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Dateneingabe 1" sheetId="1" state="visible" r:id="rId2"/>
    <sheet name="Datenaufbereitung 1" sheetId="2" state="visible" r:id="rId3"/>
    <sheet name="Zwischenauswertung 1" sheetId="3" state="visible" r:id="rId4"/>
    <sheet name="Auswertung 1" sheetId="4" state="visible" r:id="rId5"/>
    <sheet name="Dateneingabe 2" sheetId="5" state="visible" r:id="rId6"/>
    <sheet name="Datenaufbereitung 2" sheetId="6" state="visible" r:id="rId7"/>
    <sheet name="Zwischenauswertung 2" sheetId="7" state="visible" r:id="rId8"/>
    <sheet name="Auswertung 2" sheetId="8" state="visible" r:id="rId9"/>
    <sheet name="Dateneingabe 3" sheetId="9" state="visible" r:id="rId10"/>
    <sheet name="Datenaufbereitung 3" sheetId="10" state="visible" r:id="rId11"/>
    <sheet name="Zwischenauswertung 3" sheetId="11" state="visible" r:id="rId12"/>
    <sheet name="Auswertung 3" sheetId="12" state="visible" r:id="rId13"/>
    <sheet name="Dateneingabe 4" sheetId="13" state="visible" r:id="rId14"/>
    <sheet name="Datenaufbereitung 4" sheetId="14" state="visible" r:id="rId15"/>
    <sheet name="Zwischenauswertung 4" sheetId="15" state="visible" r:id="rId16"/>
    <sheet name="Auswertung 4" sheetId="16" state="visible" r:id="rId17"/>
    <sheet name="Endauswertung" sheetId="17" state="visible" r:id="rId18"/>
  </sheets>
  <definedNames>
    <definedName function="false" hidden="false" localSheetId="3" name="_xlnm.Print_Area" vbProcedure="false">'Auswertung 1'!$A$1:$O$87</definedName>
    <definedName function="false" hidden="false" localSheetId="7" name="_xlnm.Print_Area" vbProcedure="false">'Auswertung 2'!$A$1:$O$87</definedName>
    <definedName function="false" hidden="false" localSheetId="11" name="_xlnm.Print_Area" vbProcedure="false">'Auswertung 3'!$A$1:$O$87</definedName>
    <definedName function="false" hidden="false" localSheetId="15" name="_xlnm.Print_Area" vbProcedure="false">'Auswertung 4'!$A$1:$O$87</definedName>
    <definedName function="false" hidden="false" localSheetId="1" name="_xlnm.Print_Area" vbProcedure="false">'Datenaufbereitung 1'!$A$1:$AK$197</definedName>
    <definedName function="false" hidden="false" localSheetId="1" name="_xlnm.Print_Titles" vbProcedure="false">'Datenaufbereitung 1'!$5:$9</definedName>
    <definedName function="false" hidden="false" localSheetId="5" name="_xlnm.Print_Area" vbProcedure="false">'Datenaufbereitung 2'!$A$1:$AK$197</definedName>
    <definedName function="false" hidden="false" localSheetId="5" name="_xlnm.Print_Titles" vbProcedure="false">'Datenaufbereitung 2'!$5:$9</definedName>
    <definedName function="false" hidden="false" localSheetId="9" name="_xlnm.Print_Area" vbProcedure="false">'Datenaufbereitung 3'!$A$1:$AK$197</definedName>
    <definedName function="false" hidden="false" localSheetId="9" name="_xlnm.Print_Titles" vbProcedure="false">'Datenaufbereitung 3'!$5:$9</definedName>
    <definedName function="false" hidden="false" localSheetId="13" name="_xlnm.Print_Area" vbProcedure="false">'Datenaufbereitung 4'!$A$1:$AK$197</definedName>
    <definedName function="false" hidden="false" localSheetId="13" name="_xlnm.Print_Titles" vbProcedure="false">'Datenaufbereitung 4'!$5:$9</definedName>
    <definedName function="false" hidden="false" localSheetId="0" name="_xlnm.Print_Area" vbProcedure="false">'Dateneingabe 1'!$A$1:$AK$64</definedName>
    <definedName function="false" hidden="false" localSheetId="0" name="_xlnm.Print_Titles" vbProcedure="false">'Dateneingabe 1'!$4:$7</definedName>
    <definedName function="false" hidden="false" localSheetId="4" name="_xlnm.Print_Area" vbProcedure="false">'Dateneingabe 2'!$A$1:$AK$64</definedName>
    <definedName function="false" hidden="false" localSheetId="4" name="_xlnm.Print_Titles" vbProcedure="false">'Dateneingabe 2'!$4:$7</definedName>
    <definedName function="false" hidden="false" localSheetId="8" name="_xlnm.Print_Area" vbProcedure="false">'Dateneingabe 3'!$A$1:$AK$64</definedName>
    <definedName function="false" hidden="false" localSheetId="8" name="_xlnm.Print_Titles" vbProcedure="false">'Dateneingabe 3'!$4:$7</definedName>
    <definedName function="false" hidden="false" localSheetId="12" name="_xlnm.Print_Area" vbProcedure="false">'Dateneingabe 4'!$A$1:$AK$64</definedName>
    <definedName function="false" hidden="false" localSheetId="12" name="_xlnm.Print_Titles" vbProcedure="false">'Dateneingabe 4'!$4:$7</definedName>
    <definedName function="false" hidden="false" localSheetId="16" name="_xlnm.Print_Area" vbProcedure="false">Endauswertung!$A$1:$S$344</definedName>
    <definedName function="false" hidden="false" localSheetId="2" name="_xlnm.Print_Area" vbProcedure="false">'Zwischenauswertung 1'!$A$1:$AM$68</definedName>
    <definedName function="false" hidden="false" localSheetId="6" name="_xlnm.Print_Area" vbProcedure="false">'Zwischenauswertung 2'!$A$1:$AM$68</definedName>
    <definedName function="false" hidden="false" localSheetId="10" name="_xlnm.Print_Area" vbProcedure="false">'Zwischenauswertung 3'!$A$1:$AM$68</definedName>
    <definedName function="false" hidden="false" localSheetId="14" name="_xlnm.Print_Area" vbProcedure="false">'Zwischenauswertung 4'!$A$1:$A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244">
  <si>
    <r>
      <rPr>
        <b val="true"/>
        <sz val="12"/>
        <rFont val="Arial"/>
        <family val="2"/>
      </rPr>
      <t xml:space="preserve">Dateneingabe
</t>
    </r>
    <r>
      <rPr>
        <b val="true"/>
        <sz val="8"/>
        <rFont val="Arial"/>
        <family val="2"/>
      </rPr>
      <t xml:space="preserve">(Befragung 1)</t>
    </r>
  </si>
  <si>
    <t xml:space="preserve">Bitte geben Sie hier zunächst das Geschlecht und dann die Werte für die entsprechenden Kreuze in den einzelnen Fragebögen ein.
Falls bei manchen Aussagen nichts angekreuzt wurde, lassen Sie bitte das entsprechende Feld leer.</t>
  </si>
  <si>
    <t xml:space="preserve">trifft nicht zu:
1</t>
  </si>
  <si>
    <t xml:space="preserve">trifft eher nicht zu:
2</t>
  </si>
  <si>
    <t xml:space="preserve">trifft eher zu:
3</t>
  </si>
  <si>
    <t xml:space="preserve">trifft zu:
4</t>
  </si>
  <si>
    <t xml:space="preserve">Schülerin / Schüler:</t>
  </si>
  <si>
    <t xml:space="preserve">S1</t>
  </si>
  <si>
    <t xml:space="preserve">S2</t>
  </si>
  <si>
    <t xml:space="preserve">S3</t>
  </si>
  <si>
    <t xml:space="preserve">S4</t>
  </si>
  <si>
    <t xml:space="preserve">S5</t>
  </si>
  <si>
    <t xml:space="preserve">S6</t>
  </si>
  <si>
    <t xml:space="preserve">S7</t>
  </si>
  <si>
    <t xml:space="preserve">S8</t>
  </si>
  <si>
    <t xml:space="preserve">S9</t>
  </si>
  <si>
    <t xml:space="preserve">S10</t>
  </si>
  <si>
    <t xml:space="preserve">S11</t>
  </si>
  <si>
    <t xml:space="preserve">S12</t>
  </si>
  <si>
    <t xml:space="preserve">S13</t>
  </si>
  <si>
    <t xml:space="preserve">S14</t>
  </si>
  <si>
    <t xml:space="preserve">S15</t>
  </si>
  <si>
    <t xml:space="preserve">S16</t>
  </si>
  <si>
    <t xml:space="preserve">S17</t>
  </si>
  <si>
    <t xml:space="preserve">S18</t>
  </si>
  <si>
    <t xml:space="preserve">S19</t>
  </si>
  <si>
    <t xml:space="preserve">S20</t>
  </si>
  <si>
    <t xml:space="preserve">S21</t>
  </si>
  <si>
    <t xml:space="preserve">S22</t>
  </si>
  <si>
    <t xml:space="preserve">S23</t>
  </si>
  <si>
    <t xml:space="preserve">S24</t>
  </si>
  <si>
    <t xml:space="preserve">S25</t>
  </si>
  <si>
    <t xml:space="preserve">S26</t>
  </si>
  <si>
    <t xml:space="preserve">S27</t>
  </si>
  <si>
    <t xml:space="preserve">S28</t>
  </si>
  <si>
    <t xml:space="preserve">S29</t>
  </si>
  <si>
    <t xml:space="preserve">S30</t>
  </si>
  <si>
    <t xml:space="preserve">S31</t>
  </si>
  <si>
    <t xml:space="preserve">S32</t>
  </si>
  <si>
    <t xml:space="preserve">S33</t>
  </si>
  <si>
    <t xml:space="preserve">S34</t>
  </si>
  <si>
    <t xml:space="preserve">S35</t>
  </si>
  <si>
    <t xml:space="preserve">Geschlecht (weiblich = w / männlich = m):</t>
  </si>
  <si>
    <t xml:space="preserve">Wie hast du den Unterricht erlebt?
In der Unterrichtsstunde ...</t>
  </si>
  <si>
    <t xml:space="preserve">1.</t>
  </si>
  <si>
    <t xml:space="preserve">wurde deutlich, dass der heutige Lernstoff auch im Alltag wichtig ist.</t>
  </si>
  <si>
    <t xml:space="preserve">2.</t>
  </si>
  <si>
    <t xml:space="preserve">war erkennbar, wofür der Stoff nützlich ist.</t>
  </si>
  <si>
    <t xml:space="preserve">3.</t>
  </si>
  <si>
    <t xml:space="preserve">haben wir gelernt, wo die Inhalte praktisch angewendet werden.</t>
  </si>
  <si>
    <t xml:space="preserve">4.</t>
  </si>
  <si>
    <t xml:space="preserve">wurden wir darüber informiert, dass dieser Stoff wichtig für andere Themen ist.</t>
  </si>
  <si>
    <t xml:space="preserve">5.</t>
  </si>
  <si>
    <t xml:space="preserve">hat die Lehrerin/der Lehrer die neuen Inhalte verständlich erklärt.</t>
  </si>
  <si>
    <t xml:space="preserve">6.</t>
  </si>
  <si>
    <t xml:space="preserve">war die Anleitung der Lehrerin/des Lehrers hilfreich, um dem Unterricht folgen zu können.</t>
  </si>
  <si>
    <t xml:space="preserve">7.</t>
  </si>
  <si>
    <t xml:space="preserve">hat der Lehrer/die Lehrerin einen Überblick über den Lernstoff gegeben.</t>
  </si>
  <si>
    <t xml:space="preserve">8.</t>
  </si>
  <si>
    <t xml:space="preserve">gab es einen roten Faden durch die Stunde.</t>
  </si>
  <si>
    <t xml:space="preserve">9.</t>
  </si>
  <si>
    <t xml:space="preserve">wurde ich über die Ziele der Stunde informiert.</t>
  </si>
  <si>
    <t xml:space="preserve">10.</t>
  </si>
  <si>
    <t xml:space="preserve">war klar, was wir tun sollten.</t>
  </si>
  <si>
    <t xml:space="preserve">11.</t>
  </si>
  <si>
    <t xml:space="preserve">wurde klargestellt, was meine Aufgaben waren.</t>
  </si>
  <si>
    <t xml:space="preserve">12.</t>
  </si>
  <si>
    <t xml:space="preserve">wurde deutlich gemacht, was wir am Ende können sollten.</t>
  </si>
  <si>
    <t xml:space="preserve">13.</t>
  </si>
  <si>
    <t xml:space="preserve">hatte ich das Gefühl, dass sich die Lehrerin/der Lehrer für das Thema interessiert.</t>
  </si>
  <si>
    <t xml:space="preserve">14.</t>
  </si>
  <si>
    <t xml:space="preserve">war der Lehrer/die Lehrerin selbst voll bei der Sache.</t>
  </si>
  <si>
    <t xml:space="preserve">15.</t>
  </si>
  <si>
    <t xml:space="preserve">hat man gemerkt, dass die Lehrerin/der Lehrer uns gern unterrichtet.</t>
  </si>
  <si>
    <t xml:space="preserve">16.</t>
  </si>
  <si>
    <t xml:space="preserve">empfand ich die Stimmung in der Klasse als angenehm.</t>
  </si>
  <si>
    <t xml:space="preserve">17.</t>
  </si>
  <si>
    <t xml:space="preserve">hat mich die Lehrerin/der Lehrer wahrgenommen.</t>
  </si>
  <si>
    <t xml:space="preserve">18.</t>
  </si>
  <si>
    <t xml:space="preserve">haben wir auch gelacht.</t>
  </si>
  <si>
    <t xml:space="preserve">19.</t>
  </si>
  <si>
    <t xml:space="preserve">hatte ich das Gefühl, dass die Lehrerin/der Lehrer meine Mitarbeit schätzt.</t>
  </si>
  <si>
    <t xml:space="preserve">20.</t>
  </si>
  <si>
    <t xml:space="preserve">hatte ich das Gefühl, dass ich dem Lehrer/der Lehrerin wichtig bin.</t>
  </si>
  <si>
    <t xml:space="preserve">21.</t>
  </si>
  <si>
    <t xml:space="preserve">hat uns die Lehrerin/der Lehrer zugetraut, dass wir den Stoff verstehen können.</t>
  </si>
  <si>
    <t xml:space="preserve">22.</t>
  </si>
  <si>
    <t xml:space="preserve">hat uns die Lehrerin/der Lehrer auch anspruchsvolle Dinge zugetraut.</t>
  </si>
  <si>
    <t xml:space="preserve">23.</t>
  </si>
  <si>
    <t xml:space="preserve">hat uns der Lehrer/die Lehrerin zugetraut, dass wir selbstständig arbeiten.</t>
  </si>
  <si>
    <t xml:space="preserve">24.</t>
  </si>
  <si>
    <t xml:space="preserve">konnte ich Hilfe bekommen, falls etwas zu schwer wurde.</t>
  </si>
  <si>
    <t xml:space="preserve">25.</t>
  </si>
  <si>
    <t xml:space="preserve">war der Lehrer/die Lehrerin offen für unterschiedliche Antworten der Schüler.</t>
  </si>
  <si>
    <t xml:space="preserve">26.</t>
  </si>
  <si>
    <t xml:space="preserve">wurden wir von der Lehrerin/vom Lehrer ermuntert, selbst zu überlegen, wie man am besten vorgeht.</t>
  </si>
  <si>
    <t xml:space="preserve">27.</t>
  </si>
  <si>
    <t xml:space="preserve">gab mir die Lehrerin/der Lehrer genügend Möglichkeit, selbstständig zu arbeiten.</t>
  </si>
  <si>
    <t xml:space="preserve">28.</t>
  </si>
  <si>
    <t xml:space="preserve">standen verschiedene Lösungsmöglichkeiten zur Diskussion.</t>
  </si>
  <si>
    <t xml:space="preserve">29.</t>
  </si>
  <si>
    <t xml:space="preserve">war es peinlich, Fragen zu stellen.</t>
  </si>
  <si>
    <t xml:space="preserve">30.</t>
  </si>
  <si>
    <t xml:space="preserve">war es schlecht, etwas Falsches zu sagen.</t>
  </si>
  <si>
    <t xml:space="preserve">31.</t>
  </si>
  <si>
    <t xml:space="preserve">war es okay, Fehler zu machen.</t>
  </si>
  <si>
    <t xml:space="preserve">32.</t>
  </si>
  <si>
    <t xml:space="preserve">ist der Lehrer/die Lehrerin auf unsere Fragen eingegangen.</t>
  </si>
  <si>
    <t xml:space="preserve">33.</t>
  </si>
  <si>
    <t xml:space="preserve">wurden die Beiträge der Schüler von der Lehrerin/vom Lehrer aufmerksam verfolgt.</t>
  </si>
  <si>
    <t xml:space="preserve">34.</t>
  </si>
  <si>
    <t xml:space="preserve">war es unangenehm, vom Lehrer/von der Lehrerin zu etwas aufgefordert zu werden.</t>
  </si>
  <si>
    <t xml:space="preserve">35.</t>
  </si>
  <si>
    <t xml:space="preserve">habe ich öfter gedacht: "Hoffentlich komme ich jetzt nicht dran".</t>
  </si>
  <si>
    <t xml:space="preserve">36.</t>
  </si>
  <si>
    <t xml:space="preserve">beteiligten sich nur die guten Schülerinnen und Schüler.</t>
  </si>
  <si>
    <t xml:space="preserve">37.</t>
  </si>
  <si>
    <t xml:space="preserve">hatte ich keine Lust, mich am Unterricht zu beteiligen.</t>
  </si>
  <si>
    <t xml:space="preserve">38.</t>
  </si>
  <si>
    <t xml:space="preserve">hatte ich keine Lust, mich mit den Lerninhalten auseinander zu setzen.</t>
  </si>
  <si>
    <t xml:space="preserve">39.</t>
  </si>
  <si>
    <t xml:space="preserve">war ich mit meinen Gedanken woanders.</t>
  </si>
  <si>
    <t xml:space="preserve">40.</t>
  </si>
  <si>
    <t xml:space="preserve">habe ich nur soviel getan, wie von mir verlangt wurde.</t>
  </si>
  <si>
    <t xml:space="preserve">41.</t>
  </si>
  <si>
    <t xml:space="preserve">habe ich nur mitgearbeitet, wenn ich dazu aufgefordert wurde.</t>
  </si>
  <si>
    <t xml:space="preserve">42.</t>
  </si>
  <si>
    <t xml:space="preserve">habe ich mich nur beteiligt, wenn es nicht anders ging.</t>
  </si>
  <si>
    <t xml:space="preserve">43.</t>
  </si>
  <si>
    <t xml:space="preserve">habe ich mitgearbeitet, weil ich es immer so mache.</t>
  </si>
  <si>
    <t xml:space="preserve">44.</t>
  </si>
  <si>
    <t xml:space="preserve">habe ich mich angestrengt, weil ich gerne alles richtig machen will.</t>
  </si>
  <si>
    <t xml:space="preserve">45.</t>
  </si>
  <si>
    <t xml:space="preserve">habe ich mich beteiligt, weil es sich so für einen Schüler/eine Schülerin gehört.</t>
  </si>
  <si>
    <t xml:space="preserve">46.</t>
  </si>
  <si>
    <t xml:space="preserve">habe ich mitgearbeitet, weil ich die Inhalte später bestimmt gebrauchen kann.</t>
  </si>
  <si>
    <t xml:space="preserve">47.</t>
  </si>
  <si>
    <t xml:space="preserve">war mir der Unterricht wichtig, weil er auch für viele Dinge im Alltag sinnvoll ist.</t>
  </si>
  <si>
    <t xml:space="preserve">48.</t>
  </si>
  <si>
    <t xml:space="preserve">habe ich mitgearbeitet, damit ich mich später in diesem Fach auskenne.</t>
  </si>
  <si>
    <t xml:space="preserve">49.</t>
  </si>
  <si>
    <t xml:space="preserve">fand ich die behandelten Inhalte richtig spannend.</t>
  </si>
  <si>
    <t xml:space="preserve">50.</t>
  </si>
  <si>
    <t xml:space="preserve">war ich mit Freude dabei.</t>
  </si>
  <si>
    <t xml:space="preserve">51.</t>
  </si>
  <si>
    <t xml:space="preserve">hat mir der Unterricht Spaß gemacht.</t>
  </si>
  <si>
    <t xml:space="preserve">52.</t>
  </si>
  <si>
    <t xml:space="preserve">hätte ich gern mehr über dieses Thema erfahren.</t>
  </si>
  <si>
    <t xml:space="preserve">53.</t>
  </si>
  <si>
    <t xml:space="preserve">bekam ich Lust, mich weiter damit zu beschäftigen.</t>
  </si>
  <si>
    <t xml:space="preserve">54.</t>
  </si>
  <si>
    <t xml:space="preserve">hätte ich dem Lehrer/der Lehrerin gern noch viele Fragen gestellt.</t>
  </si>
  <si>
    <r>
      <rPr>
        <b val="true"/>
        <sz val="12"/>
        <rFont val="Arial"/>
        <family val="2"/>
      </rPr>
      <t xml:space="preserve">Datenaufbereitung
</t>
    </r>
    <r>
      <rPr>
        <b val="true"/>
        <sz val="8"/>
        <rFont val="Arial"/>
        <family val="2"/>
      </rPr>
      <t xml:space="preserve">(Befragung 1)</t>
    </r>
  </si>
  <si>
    <t xml:space="preserve">Hier werden die Angaben der Schülerinnen und Schüler für weitere Berechnungen aufbereitet.</t>
  </si>
  <si>
    <t xml:space="preserve">Bei den violett und mit (-) gekennzeichneten Aussagen werden
aufgrund der jeweils negativen Bedeutung die Werte folgendermaßen umkodiert:</t>
  </si>
  <si>
    <t xml:space="preserve">1 = 4  /  2 = 3  /  3 = 2  /  4 = 1</t>
  </si>
  <si>
    <t xml:space="preserve">Geschlecht:</t>
  </si>
  <si>
    <t xml:space="preserve">weiblich    = </t>
  </si>
  <si>
    <t xml:space="preserve">männlich    = </t>
  </si>
  <si>
    <t xml:space="preserve">insgesamt = </t>
  </si>
  <si>
    <t xml:space="preserve">war es peinlich, Fragen zu stellen. (-)</t>
  </si>
  <si>
    <t xml:space="preserve">war es schlecht, etwas Falsches zu sagen. (-)</t>
  </si>
  <si>
    <t xml:space="preserve">war es unangenehm, vom Lehrer/von der Lehrerin zu etwas aufgefordert zu werden. (-)</t>
  </si>
  <si>
    <t xml:space="preserve">habe ich öfter gedacht: "Hoffentlich komme ich jetzt nicht dran". (-)</t>
  </si>
  <si>
    <t xml:space="preserve">beteiligten sich nur die guten Schülerinnen und Schüler. (-)</t>
  </si>
  <si>
    <t xml:space="preserve">Anzahl angekreuzter Aussagen</t>
  </si>
  <si>
    <t xml:space="preserve">Anzahl nicht angekreuzter Aussgen</t>
  </si>
  <si>
    <t xml:space="preserve">Anzahl Schülerinnen und Schüler, die mindestens eine Aussage angekreuzt haben:</t>
  </si>
  <si>
    <t xml:space="preserve">Geschlecht = weiblich</t>
  </si>
  <si>
    <t xml:space="preserve">Angaben der Schülerinnen</t>
  </si>
  <si>
    <t xml:space="preserve">Wie schätzt du den Unterricht ein?
In der Unterrichtsstunde</t>
  </si>
  <si>
    <t xml:space="preserve">Anzahl Schülerinnen, die mindestens eine Aussage angekreuzt haben:</t>
  </si>
  <si>
    <t xml:space="preserve">Geschlecht = männlich</t>
  </si>
  <si>
    <t xml:space="preserve">Angaben der Schüler</t>
  </si>
  <si>
    <t xml:space="preserve">Anzahl Schüler, die mindestens eine Aussage angekreuzt haben:</t>
  </si>
  <si>
    <r>
      <rPr>
        <b val="true"/>
        <sz val="12"/>
        <rFont val="Arial"/>
        <family val="2"/>
      </rPr>
      <t xml:space="preserve">Zwischenauswertung
</t>
    </r>
    <r>
      <rPr>
        <b val="true"/>
        <sz val="8"/>
        <rFont val="Arial"/>
        <family val="2"/>
      </rPr>
      <t xml:space="preserve">(Befragung 1)</t>
    </r>
  </si>
  <si>
    <t xml:space="preserve">Hier werden zunächst Mittelwerte für inhaltlich zusammengehörende Fragebogenbereiche (Skalen) für alle Schülerinnen und Schüler berechnet.</t>
  </si>
  <si>
    <t xml:space="preserve">Außerdem werden Mittelwerte (MW) und Standardabweichungen (SD) insgesamt, weiter unten auch getrennt nach Geschlecht dargestellt.</t>
  </si>
  <si>
    <r>
      <rPr>
        <b val="true"/>
        <sz val="7"/>
        <rFont val="Arial"/>
        <family val="2"/>
      </rPr>
      <t xml:space="preserve">Bereich (Skala): Unterrichtsbedingungen
</t>
    </r>
    <r>
      <rPr>
        <sz val="7"/>
        <rFont val="Arial"/>
        <family val="2"/>
      </rPr>
      <t xml:space="preserve">Wahrgenommene(s) ...</t>
    </r>
  </si>
  <si>
    <r>
      <rPr>
        <b val="true"/>
        <sz val="7"/>
        <rFont val="Arial"/>
        <family val="2"/>
      </rPr>
      <t xml:space="preserve">MW
</t>
    </r>
    <r>
      <rPr>
        <sz val="7"/>
        <rFont val="Arial"/>
        <family val="2"/>
      </rPr>
      <t xml:space="preserve">(gesamt)</t>
    </r>
  </si>
  <si>
    <r>
      <rPr>
        <b val="true"/>
        <sz val="7"/>
        <rFont val="Arial"/>
        <family val="2"/>
      </rPr>
      <t xml:space="preserve">SD
</t>
    </r>
    <r>
      <rPr>
        <sz val="7"/>
        <rFont val="Arial"/>
        <family val="2"/>
      </rPr>
      <t xml:space="preserve">(gesamt)</t>
    </r>
  </si>
  <si>
    <t xml:space="preserve">Inhaltliche Relevanz</t>
  </si>
  <si>
    <t xml:space="preserve">Instruktionsqualität</t>
  </si>
  <si>
    <t xml:space="preserve">Interesse der Lehrkraft</t>
  </si>
  <si>
    <t xml:space="preserve">Soziale Einbindung</t>
  </si>
  <si>
    <t xml:space="preserve">Kompetenzunterstützung</t>
  </si>
  <si>
    <t xml:space="preserve">Autonomieunterstützung </t>
  </si>
  <si>
    <t xml:space="preserve">Fehlerkultur</t>
  </si>
  <si>
    <t xml:space="preserve">Bereich (Skala): Qualität der Lernmotivation</t>
  </si>
  <si>
    <t xml:space="preserve">Amotiviert / external motiviert</t>
  </si>
  <si>
    <t xml:space="preserve">Introjiziert motiviert</t>
  </si>
  <si>
    <t xml:space="preserve">Identifiziert motiviert</t>
  </si>
  <si>
    <t xml:space="preserve">Intrinsisch motiviert / interessiert</t>
  </si>
  <si>
    <r>
      <rPr>
        <b val="true"/>
        <sz val="12"/>
        <rFont val="Arial"/>
        <family val="2"/>
      </rPr>
      <t xml:space="preserve">Auswertung
</t>
    </r>
    <r>
      <rPr>
        <b val="true"/>
        <sz val="8"/>
        <rFont val="Arial"/>
        <family val="2"/>
      </rPr>
      <t xml:space="preserve">(Befragung 1)</t>
    </r>
  </si>
  <si>
    <t xml:space="preserve">Hier werden absolute Antworthäufigkeiten, Mittelwerte (MW) und Standardabweichungen (SD) für die einzelnen Aussagen des Fragebogens dargestellt. Zusätzlich werden Mittelwerte und Standarbweichungen getrennt nach Geschlecht angezeigt.</t>
  </si>
  <si>
    <t xml:space="preserve">trifft nicht zu</t>
  </si>
  <si>
    <t xml:space="preserve">trifft eher nicht zu</t>
  </si>
  <si>
    <t xml:space="preserve">trifft eher zu</t>
  </si>
  <si>
    <t xml:space="preserve">trifft zu</t>
  </si>
  <si>
    <t xml:space="preserve">MW
(gesamt)</t>
  </si>
  <si>
    <t xml:space="preserve">SD
(gesamt)</t>
  </si>
  <si>
    <t xml:space="preserve">MW
(weiblich)</t>
  </si>
  <si>
    <t xml:space="preserve">MW
(männlich)</t>
  </si>
  <si>
    <t xml:space="preserve">SD
(weiblich)</t>
  </si>
  <si>
    <t xml:space="preserve">SD
(männlich)</t>
  </si>
  <si>
    <t xml:space="preserve">MW</t>
  </si>
  <si>
    <t xml:space="preserve">SD</t>
  </si>
  <si>
    <r>
      <rPr>
        <b val="true"/>
        <sz val="12"/>
        <rFont val="Arial"/>
        <family val="2"/>
      </rPr>
      <t xml:space="preserve">Dateneingabe
</t>
    </r>
    <r>
      <rPr>
        <b val="true"/>
        <sz val="8"/>
        <rFont val="Arial"/>
        <family val="2"/>
      </rPr>
      <t xml:space="preserve">(Befragung 2)</t>
    </r>
  </si>
  <si>
    <r>
      <rPr>
        <b val="true"/>
        <sz val="12"/>
        <rFont val="Arial"/>
        <family val="2"/>
      </rPr>
      <t xml:space="preserve">Datenaufbereitung
</t>
    </r>
    <r>
      <rPr>
        <b val="true"/>
        <sz val="8"/>
        <rFont val="Arial"/>
        <family val="2"/>
      </rPr>
      <t xml:space="preserve">(Befragung 2)</t>
    </r>
  </si>
  <si>
    <r>
      <rPr>
        <b val="true"/>
        <sz val="12"/>
        <rFont val="Arial"/>
        <family val="2"/>
      </rPr>
      <t xml:space="preserve">Zwischenauswertung
</t>
    </r>
    <r>
      <rPr>
        <b val="true"/>
        <sz val="8"/>
        <rFont val="Arial"/>
        <family val="2"/>
      </rPr>
      <t xml:space="preserve">(Befragung 2)</t>
    </r>
  </si>
  <si>
    <r>
      <rPr>
        <b val="true"/>
        <sz val="12"/>
        <rFont val="Arial"/>
        <family val="2"/>
      </rPr>
      <t xml:space="preserve">Auswertung
</t>
    </r>
    <r>
      <rPr>
        <b val="true"/>
        <sz val="8"/>
        <rFont val="Arial"/>
        <family val="2"/>
      </rPr>
      <t xml:space="preserve">(Befragung 2)</t>
    </r>
  </si>
  <si>
    <r>
      <rPr>
        <b val="true"/>
        <sz val="12"/>
        <rFont val="Arial"/>
        <family val="2"/>
      </rPr>
      <t xml:space="preserve">Dateneingabe
</t>
    </r>
    <r>
      <rPr>
        <b val="true"/>
        <sz val="8"/>
        <rFont val="Arial"/>
        <family val="2"/>
      </rPr>
      <t xml:space="preserve">(Befragung 3)</t>
    </r>
  </si>
  <si>
    <r>
      <rPr>
        <b val="true"/>
        <sz val="12"/>
        <rFont val="Arial"/>
        <family val="2"/>
      </rPr>
      <t xml:space="preserve">Datenaufbereitung
</t>
    </r>
    <r>
      <rPr>
        <b val="true"/>
        <sz val="8"/>
        <rFont val="Arial"/>
        <family val="2"/>
      </rPr>
      <t xml:space="preserve">(Befragung 3)</t>
    </r>
  </si>
  <si>
    <r>
      <rPr>
        <b val="true"/>
        <sz val="12"/>
        <rFont val="Arial"/>
        <family val="2"/>
      </rPr>
      <t xml:space="preserve">Zwischenauswertung
</t>
    </r>
    <r>
      <rPr>
        <b val="true"/>
        <sz val="8"/>
        <rFont val="Arial"/>
        <family val="2"/>
      </rPr>
      <t xml:space="preserve">(Befragung 3)</t>
    </r>
  </si>
  <si>
    <r>
      <rPr>
        <b val="true"/>
        <sz val="12"/>
        <rFont val="Arial"/>
        <family val="2"/>
      </rPr>
      <t xml:space="preserve">Auswertung
</t>
    </r>
    <r>
      <rPr>
        <b val="true"/>
        <sz val="8"/>
        <rFont val="Arial"/>
        <family val="2"/>
      </rPr>
      <t xml:space="preserve">(Befragung 3)</t>
    </r>
  </si>
  <si>
    <r>
      <rPr>
        <b val="true"/>
        <sz val="12"/>
        <rFont val="Arial"/>
        <family val="2"/>
      </rPr>
      <t xml:space="preserve">Dateneingabe
</t>
    </r>
    <r>
      <rPr>
        <b val="true"/>
        <sz val="8"/>
        <rFont val="Arial"/>
        <family val="2"/>
      </rPr>
      <t xml:space="preserve">(Befragung 4)</t>
    </r>
  </si>
  <si>
    <t xml:space="preserve"> </t>
  </si>
  <si>
    <r>
      <rPr>
        <b val="true"/>
        <sz val="12"/>
        <rFont val="Arial"/>
        <family val="2"/>
      </rPr>
      <t xml:space="preserve">Datenaufbereitung
</t>
    </r>
    <r>
      <rPr>
        <b val="true"/>
        <sz val="8"/>
        <rFont val="Arial"/>
        <family val="2"/>
      </rPr>
      <t xml:space="preserve">(Befragung 4)</t>
    </r>
  </si>
  <si>
    <r>
      <rPr>
        <b val="true"/>
        <sz val="12"/>
        <rFont val="Arial"/>
        <family val="2"/>
      </rPr>
      <t xml:space="preserve">Zwischenauswertung
</t>
    </r>
    <r>
      <rPr>
        <b val="true"/>
        <sz val="8"/>
        <rFont val="Arial"/>
        <family val="2"/>
      </rPr>
      <t xml:space="preserve">(Befragung 4)</t>
    </r>
  </si>
  <si>
    <r>
      <rPr>
        <b val="true"/>
        <sz val="12"/>
        <rFont val="Arial"/>
        <family val="2"/>
      </rPr>
      <t xml:space="preserve">Auswertung
</t>
    </r>
    <r>
      <rPr>
        <b val="true"/>
        <sz val="8"/>
        <rFont val="Arial"/>
        <family val="2"/>
      </rPr>
      <t xml:space="preserve">(Befragung 4)</t>
    </r>
  </si>
  <si>
    <r>
      <rPr>
        <b val="true"/>
        <sz val="14"/>
        <rFont val="Arial"/>
        <family val="2"/>
      </rPr>
      <t xml:space="preserve">Endauswertung
</t>
    </r>
    <r>
      <rPr>
        <b val="true"/>
        <sz val="8"/>
        <rFont val="Arial"/>
        <family val="2"/>
      </rPr>
      <t xml:space="preserve">(Befragungen 1, 2, 3 und 4 zusammen)</t>
    </r>
  </si>
  <si>
    <t xml:space="preserve">Außerdem werden Effektstärken als Maß der praktischen Bedeutsamkeit der Mittelwertsunterschiede zwischen den Befragungen dargestellt (Interpretation: 0,20: klein; 0,50: mittel; 0,80: hoch).</t>
  </si>
  <si>
    <t xml:space="preserve">Befragung 1</t>
  </si>
  <si>
    <t xml:space="preserve">Befragung 2</t>
  </si>
  <si>
    <t xml:space="preserve">Befragung 3</t>
  </si>
  <si>
    <t xml:space="preserve">Befragung 4</t>
  </si>
  <si>
    <t xml:space="preserve">Mittelwerte und Standardabweichungen</t>
  </si>
  <si>
    <t xml:space="preserve">Praktische Bedeutsamkeit der Mittelwertsunterschiede:
Effektstärken</t>
  </si>
  <si>
    <r>
      <rPr>
        <b val="true"/>
        <sz val="7"/>
        <rFont val="Arial"/>
        <family val="2"/>
      </rPr>
      <t xml:space="preserve">Bereiche des Fragebogens (Skalen):
Unterrichtsbedingungen
</t>
    </r>
    <r>
      <rPr>
        <sz val="7"/>
        <rFont val="Arial"/>
        <family val="2"/>
      </rPr>
      <t xml:space="preserve">Wahrgenommene(s)</t>
    </r>
  </si>
  <si>
    <t xml:space="preserve">1 zu 2</t>
  </si>
  <si>
    <t xml:space="preserve">2 zu 3</t>
  </si>
  <si>
    <t xml:space="preserve">3 zu 4</t>
  </si>
  <si>
    <t xml:space="preserve">1 zu 3</t>
  </si>
  <si>
    <t xml:space="preserve">2 zu 4</t>
  </si>
  <si>
    <t xml:space="preserve">1 zu 4</t>
  </si>
  <si>
    <t xml:space="preserve">Bereiche des Fragebogens (Skalen):
Qualität der Lernmotivation</t>
  </si>
  <si>
    <t xml:space="preserve">Auswertung getrennt nach Geschlechtern</t>
  </si>
  <si>
    <t xml:space="preserve">Bereiche des Fragebogens (Skalen)</t>
  </si>
  <si>
    <t xml:space="preserve">Mittelwerte</t>
  </si>
  <si>
    <t xml:space="preserve">Standardabweichungen</t>
  </si>
  <si>
    <t xml:space="preserve">Unterrichtsbedingungen</t>
  </si>
  <si>
    <t xml:space="preserve">♀</t>
  </si>
  <si>
    <t xml:space="preserve">♂</t>
  </si>
  <si>
    <t xml:space="preserve">Qualität der Lernmotivation</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
    <numFmt numFmtId="169" formatCode="0.00"/>
  </numFmts>
  <fonts count="23">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8"/>
      <name val="Arial"/>
      <family val="2"/>
    </font>
    <font>
      <sz val="8"/>
      <name val="Arial"/>
      <family val="2"/>
    </font>
    <font>
      <b val="true"/>
      <sz val="7"/>
      <color rgb="FFFF0000"/>
      <name val="Arial"/>
      <family val="2"/>
    </font>
    <font>
      <b val="true"/>
      <sz val="7"/>
      <name val="Arial"/>
      <family val="2"/>
    </font>
    <font>
      <sz val="7"/>
      <name val="Arial"/>
      <family val="0"/>
    </font>
    <font>
      <b val="true"/>
      <sz val="7"/>
      <name val="Arial"/>
      <family val="0"/>
    </font>
    <font>
      <b val="true"/>
      <sz val="7"/>
      <color rgb="FF800080"/>
      <name val="Arial"/>
      <family val="2"/>
    </font>
    <font>
      <b val="true"/>
      <sz val="7"/>
      <color rgb="FF800080"/>
      <name val="Arial"/>
      <family val="0"/>
    </font>
    <font>
      <sz val="7"/>
      <color rgb="FF800080"/>
      <name val="Arial"/>
      <family val="2"/>
    </font>
    <font>
      <sz val="7"/>
      <name val="Tahoma"/>
      <family val="2"/>
    </font>
    <font>
      <b val="true"/>
      <sz val="10"/>
      <name val="Arial"/>
      <family val="2"/>
    </font>
    <font>
      <b val="true"/>
      <sz val="14"/>
      <name val="Arial"/>
      <family val="2"/>
    </font>
    <font>
      <b val="true"/>
      <sz val="7.75"/>
      <name val="Arial"/>
      <family val="2"/>
    </font>
    <font>
      <b val="true"/>
      <sz val="10"/>
      <color rgb="FF000000"/>
      <name val="Arial"/>
      <family val="2"/>
    </font>
    <font>
      <sz val="8"/>
      <color rgb="FF000000"/>
      <name val="Arial"/>
      <family val="2"/>
    </font>
    <font>
      <sz val="7"/>
      <color rgb="FF000000"/>
      <name val="Arial"/>
      <family val="2"/>
    </font>
    <font>
      <b val="true"/>
      <sz val="7.5"/>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CCCCFF"/>
        <bgColor rgb="FFC0C0C0"/>
      </patternFill>
    </fill>
  </fills>
  <borders count="11">
    <border diagonalUp="false" diagonalDown="false">
      <left/>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right/>
      <top style="thin"/>
      <bottom style="thin">
        <color rgb="FFFFFFFF"/>
      </bottom>
      <diagonal/>
    </border>
    <border diagonalUp="false" diagonalDown="false">
      <left/>
      <right/>
      <top style="thin">
        <color rgb="FFFFFFFF"/>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1"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1"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true" indent="2" shrinkToFit="false"/>
      <protection locked="true" hidden="false"/>
    </xf>
    <xf numFmtId="165" fontId="4" fillId="3" borderId="2" xfId="0" applyFont="true" applyBorder="true" applyAlignment="true" applyProtection="false">
      <alignment horizontal="general" vertical="center" textRotation="0" wrapText="false" indent="0" shrinkToFit="false"/>
      <protection locked="true" hidden="false"/>
    </xf>
    <xf numFmtId="165" fontId="4" fillId="4"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1" shrinkToFit="false"/>
      <protection locked="true" hidden="false"/>
    </xf>
    <xf numFmtId="165" fontId="9" fillId="0" borderId="0" xfId="0" applyFont="true" applyBorder="true" applyAlignment="true" applyProtection="false">
      <alignment horizontal="right" vertical="center" textRotation="0" wrapText="true" indent="2"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1"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false" indent="1"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5"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1"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1"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1"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6" fontId="10" fillId="5" borderId="0" xfId="0" applyFont="true" applyBorder="true" applyAlignment="true" applyProtection="false">
      <alignment horizontal="center" vertical="center" textRotation="0" wrapText="false" indent="0" shrinkToFit="false"/>
      <protection locked="true" hidden="false"/>
    </xf>
    <xf numFmtId="167" fontId="10" fillId="3"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6" borderId="0" xfId="0" applyFont="true" applyBorder="true" applyAlignment="true" applyProtection="false">
      <alignment horizontal="center" vertical="center" textRotation="0" wrapText="false" indent="0" shrinkToFit="false"/>
      <protection locked="true" hidden="false"/>
    </xf>
    <xf numFmtId="167" fontId="9" fillId="6" borderId="0" xfId="0" applyFont="true" applyBorder="true" applyAlignment="true" applyProtection="false">
      <alignment horizontal="center" vertical="center" textRotation="0" wrapText="false" indent="0" shrinkToFit="false"/>
      <protection locked="true" hidden="false"/>
    </xf>
    <xf numFmtId="165" fontId="9" fillId="6" borderId="0" xfId="0" applyFont="true" applyBorder="true" applyAlignment="true" applyProtection="false">
      <alignment horizontal="center" vertical="center" textRotation="0" wrapText="false" indent="0" shrinkToFit="false"/>
      <protection locked="true" hidden="false"/>
    </xf>
    <xf numFmtId="165" fontId="9" fillId="7" borderId="0" xfId="0" applyFont="true" applyBorder="true" applyAlignment="true" applyProtection="false">
      <alignment horizontal="center" vertical="center" textRotation="0" wrapText="false" indent="0" shrinkToFit="false"/>
      <protection locked="true" hidden="false"/>
    </xf>
    <xf numFmtId="167" fontId="9" fillId="7"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right" vertical="center" textRotation="0" wrapText="false" indent="1"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1" shrinkToFit="false"/>
      <protection locked="true" hidden="false"/>
    </xf>
    <xf numFmtId="165" fontId="10"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9" fillId="6" borderId="0" xfId="0" applyFont="true" applyBorder="true" applyAlignment="true" applyProtection="false">
      <alignment horizontal="right" vertical="bottom" textRotation="0" wrapText="false" indent="1" shrinkToFit="false"/>
      <protection locked="true" hidden="false"/>
    </xf>
    <xf numFmtId="165" fontId="9" fillId="6" borderId="0" xfId="0" applyFont="true" applyBorder="false" applyAlignment="true" applyProtection="false">
      <alignment horizontal="general"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false"/>
      <protection locked="true" hidden="false"/>
    </xf>
    <xf numFmtId="165" fontId="4" fillId="6" borderId="2" xfId="0" applyFont="true" applyBorder="true" applyAlignment="true" applyProtection="false">
      <alignment horizontal="right" vertical="center" textRotation="0" wrapText="false" indent="1"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0" fillId="6" borderId="0" xfId="0" applyFont="true" applyBorder="true" applyAlignment="true" applyProtection="false">
      <alignment horizontal="right" vertical="bottom" textRotation="0" wrapText="false" indent="1" shrinkToFit="false"/>
      <protection locked="true" hidden="false"/>
    </xf>
    <xf numFmtId="165" fontId="10" fillId="6" borderId="0" xfId="0" applyFont="true" applyBorder="false" applyAlignment="true" applyProtection="false">
      <alignment horizontal="general" vertical="center" textRotation="0" wrapText="true" indent="0" shrinkToFit="false"/>
      <protection locked="true" hidden="false"/>
    </xf>
    <xf numFmtId="166" fontId="10" fillId="6" borderId="0" xfId="0" applyFont="true" applyBorder="false" applyAlignment="false" applyProtection="false">
      <alignment horizontal="general" vertical="bottom" textRotation="0" wrapText="false" indent="0" shrinkToFit="false"/>
      <protection locked="true" hidden="false"/>
    </xf>
    <xf numFmtId="165" fontId="10" fillId="6" borderId="0" xfId="0" applyFont="true" applyBorder="false" applyAlignment="false" applyProtection="false">
      <alignment horizontal="general" vertical="bottom" textRotation="0" wrapText="false" indent="0" shrinkToFit="false"/>
      <protection locked="true" hidden="false"/>
    </xf>
    <xf numFmtId="165" fontId="9" fillId="7" borderId="0" xfId="0" applyFont="true" applyBorder="true" applyAlignment="true" applyProtection="false">
      <alignment horizontal="right" vertical="bottom" textRotation="0" wrapText="false" indent="1" shrinkToFit="false"/>
      <protection locked="true" hidden="false"/>
    </xf>
    <xf numFmtId="165" fontId="9" fillId="7" borderId="0" xfId="0" applyFont="true" applyBorder="false" applyAlignment="true" applyProtection="false">
      <alignment horizontal="general" vertical="center" textRotation="0" wrapText="true" indent="0" shrinkToFit="false"/>
      <protection locked="true" hidden="false"/>
    </xf>
    <xf numFmtId="166" fontId="9" fillId="7" borderId="0" xfId="0" applyFont="true" applyBorder="true" applyAlignment="true" applyProtection="false">
      <alignment horizontal="center" vertical="center" textRotation="0" wrapText="false" indent="0" shrinkToFit="false"/>
      <protection locked="true" hidden="false"/>
    </xf>
    <xf numFmtId="165" fontId="4" fillId="7" borderId="2" xfId="0" applyFont="true" applyBorder="true" applyAlignment="true" applyProtection="false">
      <alignment horizontal="right" vertical="center" textRotation="0" wrapText="false" indent="1" shrinkToFit="false"/>
      <protection locked="true" hidden="false"/>
    </xf>
    <xf numFmtId="165" fontId="10" fillId="7" borderId="0" xfId="0" applyFont="true" applyBorder="true" applyAlignment="true" applyProtection="false">
      <alignment horizontal="right" vertical="bottom" textRotation="0" wrapText="false" indent="1" shrinkToFit="false"/>
      <protection locked="true" hidden="false"/>
    </xf>
    <xf numFmtId="165" fontId="10" fillId="7" borderId="0" xfId="0" applyFont="true" applyBorder="false" applyAlignment="true" applyProtection="false">
      <alignment horizontal="general" vertical="center" textRotation="0" wrapText="true" indent="0" shrinkToFit="false"/>
      <protection locked="tru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65" fontId="10" fillId="7"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8" fontId="10" fillId="3"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5" fontId="10" fillId="5"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6" fillId="6" borderId="0" xfId="0" applyFont="true" applyBorder="true" applyAlignment="true" applyProtection="false">
      <alignment horizontal="center" vertical="center" textRotation="0" wrapText="true" indent="0" shrinkToFit="false"/>
      <protection locked="true" hidden="false"/>
    </xf>
    <xf numFmtId="165" fontId="7" fillId="6" borderId="0" xfId="0" applyFont="true" applyBorder="true" applyAlignment="true" applyProtection="false">
      <alignment horizontal="general" vertical="center" textRotation="0" wrapText="true" indent="0" shrinkToFit="false"/>
      <protection locked="true" hidden="false"/>
    </xf>
    <xf numFmtId="165" fontId="6" fillId="6"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8" fontId="9" fillId="6" borderId="0" xfId="0" applyFont="true" applyBorder="true" applyAlignment="true" applyProtection="false">
      <alignment horizontal="center" vertical="center" textRotation="0" wrapText="true" indent="0" shrinkToFit="false"/>
      <protection locked="true" hidden="false"/>
    </xf>
    <xf numFmtId="168" fontId="9" fillId="6" borderId="5" xfId="0" applyFont="true" applyBorder="true" applyAlignment="true" applyProtection="false">
      <alignment horizontal="center" vertical="center" textRotation="0" wrapText="true" indent="0" shrinkToFit="false"/>
      <protection locked="true" hidden="false"/>
    </xf>
    <xf numFmtId="168" fontId="9" fillId="6" borderId="6" xfId="0" applyFont="true" applyBorder="true" applyAlignment="true" applyProtection="false">
      <alignment horizontal="center" vertical="center" textRotation="0" wrapText="true" indent="0" shrinkToFit="false"/>
      <protection locked="true" hidden="false"/>
    </xf>
    <xf numFmtId="165" fontId="6" fillId="7" borderId="0" xfId="0" applyFont="true" applyBorder="true" applyAlignment="true" applyProtection="false">
      <alignment horizontal="center" vertical="center" textRotation="0" wrapText="true" indent="0" shrinkToFit="false"/>
      <protection locked="true" hidden="false"/>
    </xf>
    <xf numFmtId="165" fontId="7" fillId="7" borderId="0" xfId="0" applyFont="true" applyBorder="true" applyAlignment="true" applyProtection="false">
      <alignment horizontal="general" vertical="center" textRotation="0" wrapText="true" indent="0" shrinkToFit="false"/>
      <protection locked="true" hidden="false"/>
    </xf>
    <xf numFmtId="165" fontId="6" fillId="7" borderId="0" xfId="0" applyFont="true" applyBorder="true" applyAlignment="true" applyProtection="false">
      <alignment horizontal="left" vertical="center" textRotation="0" wrapText="false" indent="0" shrinkToFit="false"/>
      <protection locked="true" hidden="false"/>
    </xf>
    <xf numFmtId="168" fontId="9" fillId="7" borderId="0" xfId="0" applyFont="true" applyBorder="true" applyAlignment="true" applyProtection="false">
      <alignment horizontal="center" vertical="center" textRotation="0" wrapText="true" indent="0" shrinkToFit="false"/>
      <protection locked="true" hidden="false"/>
    </xf>
    <xf numFmtId="168" fontId="9" fillId="7"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9" fillId="2" borderId="7" xfId="0" applyFont="true" applyBorder="true" applyAlignment="true" applyProtection="false">
      <alignment horizontal="general" vertical="center"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9" fillId="7"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8" borderId="4" xfId="0" applyFont="true" applyBorder="true" applyAlignment="true" applyProtection="false">
      <alignment horizontal="center" vertical="center" textRotation="0" wrapText="true" indent="0" shrinkToFit="false"/>
      <protection locked="true" hidden="false"/>
    </xf>
    <xf numFmtId="165" fontId="9" fillId="9"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7" fontId="9" fillId="7" borderId="4" xfId="0" applyFont="true" applyBorder="true" applyAlignment="true" applyProtection="false">
      <alignment horizontal="center" vertical="center" textRotation="0" wrapText="true" indent="0" shrinkToFit="false"/>
      <protection locked="true" hidden="false"/>
    </xf>
    <xf numFmtId="168" fontId="9" fillId="8" borderId="4" xfId="0" applyFont="true" applyBorder="true" applyAlignment="true" applyProtection="false">
      <alignment horizontal="center" vertical="center" textRotation="0" wrapText="false" indent="0" shrinkToFit="false"/>
      <protection locked="true" hidden="false"/>
    </xf>
    <xf numFmtId="168" fontId="9" fillId="9" borderId="4" xfId="0" applyFont="true" applyBorder="true" applyAlignment="true" applyProtection="false">
      <alignment horizontal="center" vertical="center" textRotation="0" wrapText="false" indent="0" shrinkToFit="false"/>
      <protection locked="true" hidden="false"/>
    </xf>
    <xf numFmtId="168" fontId="9" fillId="6"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1"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8" fontId="9" fillId="5" borderId="0" xfId="0" applyFont="true" applyBorder="true" applyAlignment="true" applyProtection="false">
      <alignment horizontal="center" vertical="center" textRotation="0" wrapText="false" indent="0" shrinkToFit="false"/>
      <protection locked="true" hidden="false"/>
    </xf>
    <xf numFmtId="165" fontId="9" fillId="5"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2" shrinkToFit="false"/>
      <protection locked="true" hidden="false"/>
    </xf>
    <xf numFmtId="168" fontId="9" fillId="8" borderId="9" xfId="0" applyFont="true" applyBorder="true" applyAlignment="true" applyProtection="false">
      <alignment horizontal="center" vertical="center" textRotation="0" wrapText="false" indent="0" shrinkToFit="false"/>
      <protection locked="true" hidden="false"/>
    </xf>
    <xf numFmtId="168" fontId="9" fillId="9" borderId="9" xfId="0" applyFont="true" applyBorder="true" applyAlignment="true" applyProtection="false">
      <alignment horizontal="center" vertical="center" textRotation="0" wrapText="false" indent="0" shrinkToFit="false"/>
      <protection locked="true" hidden="false"/>
    </xf>
    <xf numFmtId="168" fontId="9" fillId="6" borderId="9" xfId="0" applyFont="true" applyBorder="true" applyAlignment="true" applyProtection="false">
      <alignment horizontal="center" vertical="center" textRotation="0" wrapText="false" indent="0" shrinkToFit="false"/>
      <protection locked="true" hidden="false"/>
    </xf>
    <xf numFmtId="168" fontId="9" fillId="8" borderId="2" xfId="0" applyFont="true" applyBorder="true" applyAlignment="true" applyProtection="false">
      <alignment horizontal="center" vertical="center" textRotation="0" wrapText="false" indent="0" shrinkToFit="false"/>
      <protection locked="true" hidden="false"/>
    </xf>
    <xf numFmtId="168" fontId="9" fillId="9" borderId="2" xfId="0" applyFont="true" applyBorder="true" applyAlignment="true" applyProtection="false">
      <alignment horizontal="center" vertical="center" textRotation="0" wrapText="false" indent="0" shrinkToFit="false"/>
      <protection locked="true" hidden="false"/>
    </xf>
    <xf numFmtId="168" fontId="9" fillId="6" borderId="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2" shrinkToFit="false"/>
      <protection locked="true" hidden="false"/>
    </xf>
    <xf numFmtId="168" fontId="9" fillId="8" borderId="5" xfId="0" applyFont="true" applyBorder="true" applyAlignment="true" applyProtection="false">
      <alignment horizontal="center" vertical="center" textRotation="0" wrapText="false" indent="0" shrinkToFit="false"/>
      <protection locked="true" hidden="false"/>
    </xf>
    <xf numFmtId="168" fontId="9" fillId="9" borderId="10" xfId="0" applyFont="true" applyBorder="true" applyAlignment="true" applyProtection="false">
      <alignment horizontal="center" vertical="center" textRotation="0" wrapText="false" indent="0" shrinkToFit="false"/>
      <protection locked="true" hidden="false"/>
    </xf>
    <xf numFmtId="168" fontId="9" fillId="6" borderId="5"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8" fontId="9" fillId="6" borderId="10" xfId="0" applyFont="true" applyBorder="true" applyAlignment="true" applyProtection="false">
      <alignment horizontal="center" vertical="center" textRotation="0" wrapText="false" indent="0" shrinkToFit="false"/>
      <protection locked="true" hidden="false"/>
    </xf>
    <xf numFmtId="168" fontId="9" fillId="8"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9" fillId="2" borderId="9" xfId="0" applyFont="true" applyBorder="true" applyAlignment="true" applyProtection="false">
      <alignment horizontal="center" vertical="center" textRotation="0" wrapText="true" indent="0" shrinkToFit="false"/>
      <protection locked="true" hidden="false"/>
    </xf>
    <xf numFmtId="166" fontId="9" fillId="7" borderId="9"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6" fontId="9" fillId="7"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left"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true" indent="0" shrinkToFit="false"/>
      <protection locked="true" hidden="false"/>
    </xf>
    <xf numFmtId="166" fontId="9" fillId="7"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4" shrinkToFit="false"/>
      <protection locked="true" hidden="false"/>
    </xf>
    <xf numFmtId="168" fontId="4" fillId="2" borderId="9" xfId="0" applyFont="true" applyBorder="true" applyAlignment="true" applyProtection="false">
      <alignment horizontal="center" vertical="center" textRotation="0" wrapText="false" indent="0" shrinkToFit="false"/>
      <protection locked="true" hidden="false"/>
    </xf>
    <xf numFmtId="168" fontId="4" fillId="7" borderId="9" xfId="0" applyFont="true" applyBorder="true" applyAlignment="true" applyProtection="false">
      <alignment horizontal="center" vertical="center" textRotation="0" wrapText="false" indent="0" shrinkToFit="false"/>
      <protection locked="true" hidden="false"/>
    </xf>
    <xf numFmtId="169" fontId="4" fillId="4" borderId="9" xfId="0" applyFont="true" applyBorder="true" applyAlignment="true" applyProtection="false">
      <alignment horizontal="center" vertical="center" textRotation="0" wrapText="false" indent="0" shrinkToFit="false"/>
      <protection locked="true" hidden="false"/>
    </xf>
    <xf numFmtId="169" fontId="4" fillId="6" borderId="9" xfId="0"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8" fontId="4" fillId="7" borderId="2" xfId="0" applyFont="true" applyBorder="true" applyAlignment="true" applyProtection="false">
      <alignment horizontal="center" vertical="center" textRotation="0" wrapText="false" indent="0" shrinkToFit="false"/>
      <protection locked="true" hidden="false"/>
    </xf>
    <xf numFmtId="169" fontId="4" fillId="4" borderId="2" xfId="0" applyFont="true" applyBorder="true" applyAlignment="true" applyProtection="false">
      <alignment horizontal="center" vertical="center" textRotation="0" wrapText="false" indent="0" shrinkToFit="false"/>
      <protection locked="true" hidden="false"/>
    </xf>
    <xf numFmtId="169" fontId="4" fillId="6" borderId="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true" indent="4" shrinkToFit="false"/>
      <protection locked="true" hidden="false"/>
    </xf>
    <xf numFmtId="168" fontId="4" fillId="2" borderId="10" xfId="0" applyFont="true" applyBorder="true" applyAlignment="true" applyProtection="false">
      <alignment horizontal="center" vertical="center" textRotation="0" wrapText="false" indent="0" shrinkToFit="false"/>
      <protection locked="true" hidden="false"/>
    </xf>
    <xf numFmtId="168" fontId="4" fillId="7" borderId="10" xfId="0" applyFont="true" applyBorder="true" applyAlignment="true" applyProtection="false">
      <alignment horizontal="center" vertical="center" textRotation="0" wrapText="false" indent="0" shrinkToFit="false"/>
      <protection locked="true" hidden="false"/>
    </xf>
    <xf numFmtId="169" fontId="4" fillId="4" borderId="10" xfId="0" applyFont="true" applyBorder="true" applyAlignment="true" applyProtection="false">
      <alignment horizontal="center" vertical="center" textRotation="0" wrapText="false" indent="0" shrinkToFit="false"/>
      <protection locked="true" hidden="false"/>
    </xf>
    <xf numFmtId="169" fontId="4" fillId="6"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1" shrinkToFit="false"/>
      <protection locked="true" hidden="false"/>
    </xf>
    <xf numFmtId="168" fontId="4" fillId="6" borderId="9" xfId="0" applyFont="true" applyBorder="true" applyAlignment="true" applyProtection="false">
      <alignment horizontal="center" vertical="center" textRotation="0" wrapText="false" indent="0" shrinkToFit="false"/>
      <protection locked="true" hidden="false"/>
    </xf>
    <xf numFmtId="168" fontId="4" fillId="8" borderId="9" xfId="0" applyFont="true" applyBorder="true" applyAlignment="true" applyProtection="false">
      <alignment horizontal="center"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false" indent="0" shrinkToFit="false"/>
      <protection locked="true" hidden="false"/>
    </xf>
    <xf numFmtId="168" fontId="4" fillId="8"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6" borderId="2" xfId="0" applyFont="true" applyBorder="true" applyAlignment="true" applyProtection="false">
      <alignment horizontal="center" vertical="center" textRotation="0" wrapText="false" indent="0" shrinkToFit="false"/>
      <protection locked="true" hidden="false"/>
    </xf>
    <xf numFmtId="168" fontId="4" fillId="8" borderId="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true" indent="1" shrinkToFit="false"/>
      <protection locked="true" hidden="false"/>
    </xf>
    <xf numFmtId="168" fontId="4" fillId="6" borderId="10" xfId="0" applyFont="true" applyBorder="true" applyAlignment="true" applyProtection="false">
      <alignment horizontal="center" vertical="center" textRotation="0" wrapText="false" indent="0" shrinkToFit="false"/>
      <protection locked="true" hidden="false"/>
    </xf>
    <xf numFmtId="168" fontId="4" fillId="8"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CCFFFF"/>
        </patternFill>
      </fill>
    </dxf>
    <dxf>
      <font>
        <name val="Arial"/>
        <family val="0"/>
      </font>
      <fill>
        <patternFill>
          <bgColor rgb="FFFFFFFF"/>
        </patternFill>
      </fill>
    </dxf>
    <dxf>
      <font>
        <name val="Arial"/>
        <family val="0"/>
      </font>
      <fill>
        <patternFill>
          <bgColor rgb="FFFFFFCC"/>
        </patternFill>
      </fill>
    </dxf>
    <dxf>
      <font>
        <name val="Arial"/>
        <family val="0"/>
      </font>
      <fill>
        <patternFill>
          <bgColor rgb="FFFFFFFF"/>
        </patternFill>
      </fill>
    </dxf>
    <dxf>
      <font>
        <name val="Arial"/>
        <family val="0"/>
      </font>
      <fill>
        <patternFill>
          <bgColor rgb="FFCC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ittelwerte der einzelnen Befragungen getrennt nach Geschlecht</a:t>
            </a:r>
          </a:p>
        </c:rich>
      </c:tx>
      <c:layout>
        <c:manualLayout>
          <c:xMode val="edge"/>
          <c:yMode val="edge"/>
          <c:x val="0.277357908537056"/>
          <c:y val="0.0209393509635438"/>
        </c:manualLayout>
      </c:layout>
      <c:overlay val="0"/>
      <c:spPr>
        <a:noFill/>
        <a:ln w="0">
          <a:noFill/>
        </a:ln>
      </c:spPr>
    </c:title>
    <c:autoTitleDeleted val="0"/>
    <c:view3D>
      <c:rotX val="37"/>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744196807280018"/>
          <c:y val="0.156919996663052"/>
          <c:w val="0.9925580319272"/>
          <c:h val="0.771919579544507"/>
        </c:manualLayout>
      </c:layout>
      <c:bar3DChart>
        <c:barDir val="col"/>
        <c:grouping val="clustered"/>
        <c:varyColors val="0"/>
        <c:ser>
          <c:idx val="0"/>
          <c:order val="0"/>
          <c:tx>
            <c:strRef>
              <c:f>"Befragung 1 w"</c:f>
              <c:strCache>
                <c:ptCount val="1"/>
                <c:pt idx="0">
                  <c:v>Befragung 1 w</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C$242:$C$248</c:f>
              <c:numCache>
                <c:formatCode>General</c:formatCode>
                <c:ptCount val="7"/>
              </c:numCache>
            </c:numRef>
          </c:val>
        </c:ser>
        <c:ser>
          <c:idx val="1"/>
          <c:order val="1"/>
          <c:tx>
            <c:strRef>
              <c:f>"Befragung 1 m"</c:f>
              <c:strCache>
                <c:ptCount val="1"/>
                <c:pt idx="0">
                  <c:v>Befragung 1 m</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D$242:$D$248</c:f>
              <c:numCache>
                <c:formatCode>General</c:formatCode>
                <c:ptCount val="7"/>
              </c:numCache>
            </c:numRef>
          </c:val>
        </c:ser>
        <c:ser>
          <c:idx val="2"/>
          <c:order val="2"/>
          <c:tx>
            <c:strRef>
              <c:f>"Befragung 2 w"</c:f>
              <c:strCache>
                <c:ptCount val="1"/>
                <c:pt idx="0">
                  <c:v>Befragung 2 w</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E$242:$E$248</c:f>
              <c:numCache>
                <c:formatCode>General</c:formatCode>
                <c:ptCount val="7"/>
              </c:numCache>
            </c:numRef>
          </c:val>
        </c:ser>
        <c:ser>
          <c:idx val="3"/>
          <c:order val="3"/>
          <c:tx>
            <c:strRef>
              <c:f>"Befragung 2 m"</c:f>
              <c:strCache>
                <c:ptCount val="1"/>
                <c:pt idx="0">
                  <c:v>Befragung 2 m</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F$242:$F$248</c:f>
              <c:numCache>
                <c:formatCode>General</c:formatCode>
                <c:ptCount val="7"/>
              </c:numCache>
            </c:numRef>
          </c:val>
        </c:ser>
        <c:ser>
          <c:idx val="4"/>
          <c:order val="4"/>
          <c:tx>
            <c:strRef>
              <c:f>"Befragung 3 w"</c:f>
              <c:strCache>
                <c:ptCount val="1"/>
                <c:pt idx="0">
                  <c:v>Befragung 3 w</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G$242:$G$248</c:f>
              <c:numCache>
                <c:formatCode>General</c:formatCode>
                <c:ptCount val="7"/>
              </c:numCache>
            </c:numRef>
          </c:val>
        </c:ser>
        <c:ser>
          <c:idx val="5"/>
          <c:order val="5"/>
          <c:tx>
            <c:strRef>
              <c:f>"Befragung 3 m"</c:f>
              <c:strCache>
                <c:ptCount val="1"/>
                <c:pt idx="0">
                  <c:v>Befragung 3 m</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H$242:$H$248</c:f>
              <c:numCache>
                <c:formatCode>General</c:formatCode>
                <c:ptCount val="7"/>
              </c:numCache>
            </c:numRef>
          </c:val>
        </c:ser>
        <c:ser>
          <c:idx val="6"/>
          <c:order val="6"/>
          <c:tx>
            <c:strRef>
              <c:f>"Befragung 4 w"</c:f>
              <c:strCache>
                <c:ptCount val="1"/>
                <c:pt idx="0">
                  <c:v>Befragung 4 w</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I$242:$I$248</c:f>
              <c:numCache>
                <c:formatCode>General</c:formatCode>
                <c:ptCount val="7"/>
              </c:numCache>
            </c:numRef>
          </c:val>
        </c:ser>
        <c:ser>
          <c:idx val="7"/>
          <c:order val="7"/>
          <c:tx>
            <c:strRef>
              <c:f>"Befragung 4 m"</c:f>
              <c:strCache>
                <c:ptCount val="1"/>
                <c:pt idx="0">
                  <c:v>Befragung 4 m</c:v>
                </c:pt>
              </c:strCache>
            </c:strRef>
          </c:tx>
          <c:spPr>
            <a:solidFill>
              <a:srgbClr val="00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42:$B$248</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J$242:$J$248</c:f>
              <c:numCache>
                <c:formatCode>General</c:formatCode>
                <c:ptCount val="7"/>
              </c:numCache>
            </c:numRef>
          </c:val>
        </c:ser>
        <c:gapWidth val="150"/>
        <c:shape val="box"/>
        <c:axId val="94741243"/>
        <c:axId val="7685438"/>
        <c:axId val="0"/>
      </c:bar3DChart>
      <c:catAx>
        <c:axId val="94741243"/>
        <c:scaling>
          <c:orientation val="minMax"/>
        </c:scaling>
        <c:delete val="0"/>
        <c:axPos val="b"/>
        <c:numFmt formatCode="General" sourceLinked="1"/>
        <c:majorTickMark val="out"/>
        <c:minorTickMark val="none"/>
        <c:tickLblPos val="low"/>
        <c:spPr>
          <a:ln w="0">
            <a:solidFill>
              <a:srgbClr val="000000"/>
            </a:solidFill>
          </a:ln>
        </c:spPr>
        <c:txPr>
          <a:bodyPr rot="-1200000"/>
          <a:lstStyle/>
          <a:p>
            <a:pPr>
              <a:defRPr b="0" sz="800" spc="-1" strike="noStrike">
                <a:solidFill>
                  <a:srgbClr val="000000"/>
                </a:solidFill>
                <a:latin typeface="Arial"/>
              </a:defRPr>
            </a:pPr>
          </a:p>
        </c:txPr>
        <c:crossAx val="7685438"/>
        <c:crossesAt val="1"/>
        <c:auto val="1"/>
        <c:lblAlgn val="ctr"/>
        <c:lblOffset val="100"/>
        <c:noMultiLvlLbl val="0"/>
      </c:catAx>
      <c:valAx>
        <c:axId val="7685438"/>
        <c:scaling>
          <c:orientation val="minMax"/>
          <c:max val="4"/>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ttelwert</a:t>
                </a:r>
              </a:p>
            </c:rich>
          </c:tx>
          <c:layout>
            <c:manualLayout>
              <c:xMode val="edge"/>
              <c:yMode val="edge"/>
              <c:x val="0.00967841443664687"/>
              <c:y val="0.3026612163176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741243"/>
        <c:crossesAt val="1"/>
        <c:crossBetween val="midCat"/>
        <c:majorUnit val="1"/>
        <c:minorUnit val="1"/>
      </c:valAx>
    </c:plotArea>
    <c:legend>
      <c:legendPos val="r"/>
      <c:layout>
        <c:manualLayout>
          <c:xMode val="edge"/>
          <c:yMode val="edge"/>
          <c:x val="0.126821932598134"/>
          <c:y val="0.939100692416785"/>
          <c:w val="0.80666306778746"/>
          <c:h val="0.032368399099023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rgenommene Unterrichtsbedingungen
Praktische Bedeutsamkeit der Mittelwertsunterschiede zwischen den Befragungen:
Effektstärken</a:t>
            </a:r>
          </a:p>
        </c:rich>
      </c:tx>
      <c:layout>
        <c:manualLayout>
          <c:xMode val="edge"/>
          <c:yMode val="edge"/>
          <c:x val="0.294688093730209"/>
          <c:y val="0.0635174418604651"/>
        </c:manualLayout>
      </c:layout>
      <c:overlay val="0"/>
      <c:spPr>
        <a:noFill/>
        <a:ln w="0">
          <a:noFill/>
        </a:ln>
      </c:spPr>
    </c:title>
    <c:autoTitleDeleted val="0"/>
    <c:plotArea>
      <c:layout>
        <c:manualLayout>
          <c:xMode val="edge"/>
          <c:yMode val="edge"/>
          <c:x val="0.135607979734009"/>
          <c:y val="0.169476744186047"/>
          <c:w val="0.848717542748575"/>
          <c:h val="0.778270348837209"/>
        </c:manualLayout>
      </c:layout>
      <c:barChart>
        <c:barDir val="col"/>
        <c:grouping val="clustered"/>
        <c:varyColors val="0"/>
        <c:ser>
          <c:idx val="0"/>
          <c:order val="0"/>
          <c:tx>
            <c:strRef>
              <c:f>Endauswertung!$M$13</c:f>
              <c:strCache>
                <c:ptCount val="1"/>
                <c:pt idx="0">
                  <c:v>1 zu 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M$14:$M$20</c:f>
              <c:numCache>
                <c:formatCode>General</c:formatCode>
                <c:ptCount val="7"/>
              </c:numCache>
            </c:numRef>
          </c:val>
        </c:ser>
        <c:ser>
          <c:idx val="1"/>
          <c:order val="1"/>
          <c:tx>
            <c:strRef>
              <c:f>Endauswertung!$N$13</c:f>
              <c:strCache>
                <c:ptCount val="1"/>
                <c:pt idx="0">
                  <c:v>2 zu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N$14:$N$20</c:f>
              <c:numCache>
                <c:formatCode>General</c:formatCode>
                <c:ptCount val="7"/>
              </c:numCache>
            </c:numRef>
          </c:val>
        </c:ser>
        <c:ser>
          <c:idx val="2"/>
          <c:order val="2"/>
          <c:tx>
            <c:strRef>
              <c:f>Endauswertung!$O$13</c:f>
              <c:strCache>
                <c:ptCount val="1"/>
                <c:pt idx="0">
                  <c:v>3 zu 4</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O$14:$O$20</c:f>
              <c:numCache>
                <c:formatCode>General</c:formatCode>
                <c:ptCount val="7"/>
              </c:numCache>
            </c:numRef>
          </c:val>
        </c:ser>
        <c:ser>
          <c:idx val="3"/>
          <c:order val="3"/>
          <c:tx>
            <c:strRef>
              <c:f>Endauswertung!$P$13</c:f>
              <c:strCache>
                <c:ptCount val="1"/>
                <c:pt idx="0">
                  <c:v>1 zu 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P$14:$P$20</c:f>
              <c:numCache>
                <c:formatCode>General</c:formatCode>
                <c:ptCount val="7"/>
              </c:numCache>
            </c:numRef>
          </c:val>
        </c:ser>
        <c:ser>
          <c:idx val="4"/>
          <c:order val="4"/>
          <c:tx>
            <c:strRef>
              <c:f>Endauswertung!$Q$13</c:f>
              <c:strCache>
                <c:ptCount val="1"/>
                <c:pt idx="0">
                  <c:v>2 zu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Q$14:$Q$20</c:f>
              <c:numCache>
                <c:formatCode>General</c:formatCode>
                <c:ptCount val="7"/>
              </c:numCache>
            </c:numRef>
          </c:val>
        </c:ser>
        <c:ser>
          <c:idx val="5"/>
          <c:order val="5"/>
          <c:tx>
            <c:strRef>
              <c:f>Endauswertung!$R$13</c:f>
              <c:strCache>
                <c:ptCount val="1"/>
                <c:pt idx="0">
                  <c:v>1 zu 4</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R$14:$R$20</c:f>
              <c:numCache>
                <c:formatCode>General</c:formatCode>
                <c:ptCount val="7"/>
              </c:numCache>
            </c:numRef>
          </c:val>
        </c:ser>
        <c:gapWidth val="150"/>
        <c:overlap val="0"/>
        <c:axId val="31379260"/>
        <c:axId val="53814781"/>
      </c:barChart>
      <c:catAx>
        <c:axId val="31379260"/>
        <c:scaling>
          <c:orientation val="minMax"/>
        </c:scaling>
        <c:delete val="0"/>
        <c:axPos val="b"/>
        <c:numFmt formatCode="General" sourceLinked="1"/>
        <c:majorTickMark val="out"/>
        <c:minorTickMark val="none"/>
        <c:tickLblPos val="nextTo"/>
        <c:spPr>
          <a:ln w="0">
            <a:solidFill>
              <a:srgbClr val="000000"/>
            </a:solidFill>
          </a:ln>
        </c:spPr>
        <c:txPr>
          <a:bodyPr rot="-1200000"/>
          <a:lstStyle/>
          <a:p>
            <a:pPr>
              <a:defRPr b="0" sz="800" spc="-1" strike="noStrike">
                <a:solidFill>
                  <a:srgbClr val="000000"/>
                </a:solidFill>
                <a:latin typeface="Arial"/>
              </a:defRPr>
            </a:pPr>
          </a:p>
        </c:txPr>
        <c:crossAx val="53814781"/>
        <c:crossesAt val="0"/>
        <c:auto val="1"/>
        <c:lblAlgn val="ctr"/>
        <c:lblOffset val="100"/>
        <c:noMultiLvlLbl val="0"/>
      </c:catAx>
      <c:valAx>
        <c:axId val="53814781"/>
        <c:scaling>
          <c:orientation val="minMax"/>
          <c:max val="1.4"/>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edeutsamkeit (Effektstärken)</a:t>
                </a:r>
              </a:p>
            </c:rich>
          </c:tx>
          <c:layout>
            <c:manualLayout>
              <c:xMode val="edge"/>
              <c:yMode val="edge"/>
              <c:x val="0.0231554781507283"/>
              <c:y val="-0.0206395348837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379260"/>
        <c:crossesAt val="1"/>
        <c:crossBetween val="midCat"/>
        <c:majorUnit val="0.2"/>
        <c:minorUnit val="0.02"/>
      </c:valAx>
      <c:spPr>
        <a:solidFill>
          <a:srgbClr val="ffffff"/>
        </a:solidFill>
        <a:ln w="12600">
          <a:solidFill>
            <a:srgbClr val="808080"/>
          </a:solidFill>
          <a:round/>
        </a:ln>
      </c:spPr>
    </c:plotArea>
    <c:legend>
      <c:legendPos val="r"/>
      <c:layout>
        <c:manualLayout>
          <c:xMode val="edge"/>
          <c:yMode val="edge"/>
          <c:x val="0.314004116529449"/>
          <c:y val="0.935101744186047"/>
          <c:w val="0.442645661811273"/>
          <c:h val="0.04360465116279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rgenommene Unterrichtsbedingungen
Mittelwerte und Standardabweichungen für die einzelnen Befragungen</a:t>
            </a:r>
          </a:p>
        </c:rich>
      </c:tx>
      <c:layout>
        <c:manualLayout>
          <c:xMode val="edge"/>
          <c:yMode val="edge"/>
          <c:x val="0.323890046481808"/>
          <c:y val="0.0578651213571849"/>
        </c:manualLayout>
      </c:layout>
      <c:overlay val="0"/>
      <c:spPr>
        <a:noFill/>
        <a:ln w="0">
          <a:noFill/>
        </a:ln>
      </c:spPr>
    </c:title>
    <c:autoTitleDeleted val="0"/>
    <c:plotArea>
      <c:layout>
        <c:manualLayout>
          <c:xMode val="edge"/>
          <c:yMode val="edge"/>
          <c:x val="0.127624619330021"/>
          <c:y val="0.166876627194088"/>
          <c:w val="0.859152107709569"/>
          <c:h val="0.76198874611573"/>
        </c:manualLayout>
      </c:layout>
      <c:barChart>
        <c:barDir val="col"/>
        <c:grouping val="clustered"/>
        <c:varyColors val="0"/>
        <c:ser>
          <c:idx val="0"/>
          <c:order val="0"/>
          <c:tx>
            <c:strRef>
              <c:f>"Befragung 1"</c:f>
              <c:strCache>
                <c:ptCount val="1"/>
                <c:pt idx="0">
                  <c:v>Befragung 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C$14:$C$20</c:f>
              <c:numCache>
                <c:formatCode>General</c:formatCode>
                <c:ptCount val="7"/>
              </c:numCache>
            </c:numRef>
          </c:val>
        </c:ser>
        <c:ser>
          <c:idx val="1"/>
          <c:order val="1"/>
          <c:tx>
            <c:strRef>
              <c:f>"Befragung 2"</c:f>
              <c:strCache>
                <c:ptCount val="1"/>
                <c:pt idx="0">
                  <c:v>Befragung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E$14:$E$20</c:f>
              <c:numCache>
                <c:formatCode>General</c:formatCode>
                <c:ptCount val="7"/>
              </c:numCache>
            </c:numRef>
          </c:val>
        </c:ser>
        <c:ser>
          <c:idx val="2"/>
          <c:order val="2"/>
          <c:tx>
            <c:strRef>
              <c:f>"Befragung 3"</c:f>
              <c:strCache>
                <c:ptCount val="1"/>
                <c:pt idx="0">
                  <c:v>Befragung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G$14:$G$20</c:f>
              <c:numCache>
                <c:formatCode>General</c:formatCode>
                <c:ptCount val="7"/>
              </c:numCache>
            </c:numRef>
          </c:val>
        </c:ser>
        <c:ser>
          <c:idx val="3"/>
          <c:order val="3"/>
          <c:tx>
            <c:strRef>
              <c:f>"Befragung 4"</c:f>
              <c:strCache>
                <c:ptCount val="1"/>
                <c:pt idx="0">
                  <c:v>Befragung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14:$B$20</c:f>
              <c:strCache>
                <c:ptCount val="7"/>
                <c:pt idx="0">
                  <c:v>Inhaltliche Relevanz</c:v>
                </c:pt>
                <c:pt idx="1">
                  <c:v>Instruktionsqualität</c:v>
                </c:pt>
                <c:pt idx="2">
                  <c:v>Interesse der Lehrkraft</c:v>
                </c:pt>
                <c:pt idx="3">
                  <c:v>Soziale Einbindung</c:v>
                </c:pt>
                <c:pt idx="4">
                  <c:v>Kompetenzunterstützung</c:v>
                </c:pt>
                <c:pt idx="5">
                  <c:v>Autonomieunterstützung </c:v>
                </c:pt>
                <c:pt idx="6">
                  <c:v>Fehlerkultur</c:v>
                </c:pt>
              </c:strCache>
            </c:strRef>
          </c:cat>
          <c:val>
            <c:numRef>
              <c:f>Endauswertung!$I$14:$I$20</c:f>
              <c:numCache>
                <c:formatCode>General</c:formatCode>
                <c:ptCount val="7"/>
              </c:numCache>
            </c:numRef>
          </c:val>
        </c:ser>
        <c:gapWidth val="150"/>
        <c:overlap val="0"/>
        <c:axId val="92667383"/>
        <c:axId val="71515539"/>
      </c:barChart>
      <c:catAx>
        <c:axId val="92667383"/>
        <c:scaling>
          <c:orientation val="minMax"/>
        </c:scaling>
        <c:delete val="0"/>
        <c:axPos val="b"/>
        <c:numFmt formatCode="General" sourceLinked="1"/>
        <c:majorTickMark val="out"/>
        <c:minorTickMark val="none"/>
        <c:tickLblPos val="nextTo"/>
        <c:spPr>
          <a:ln w="0">
            <a:solidFill>
              <a:srgbClr val="000000"/>
            </a:solidFill>
          </a:ln>
        </c:spPr>
        <c:txPr>
          <a:bodyPr rot="-1200000"/>
          <a:lstStyle/>
          <a:p>
            <a:pPr>
              <a:defRPr b="0" sz="800" spc="-1" strike="noStrike">
                <a:solidFill>
                  <a:srgbClr val="000000"/>
                </a:solidFill>
                <a:latin typeface="Arial"/>
              </a:defRPr>
            </a:pPr>
          </a:p>
        </c:txPr>
        <c:crossAx val="71515539"/>
        <c:crossesAt val="1"/>
        <c:auto val="1"/>
        <c:lblAlgn val="ctr"/>
        <c:lblOffset val="100"/>
        <c:noMultiLvlLbl val="0"/>
      </c:catAx>
      <c:valAx>
        <c:axId val="71515539"/>
        <c:scaling>
          <c:orientation val="minMax"/>
          <c:max val="4"/>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ttelwert (Standardabweichung)</a:t>
                </a:r>
              </a:p>
            </c:rich>
          </c:tx>
          <c:layout>
            <c:manualLayout>
              <c:xMode val="edge"/>
              <c:yMode val="edge"/>
              <c:x val="0.0223192819362077"/>
              <c:y val="-0.1933316536491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667383"/>
        <c:crossesAt val="1"/>
        <c:crossBetween val="midCat"/>
        <c:majorUnit val="1"/>
        <c:minorUnit val="1"/>
      </c:valAx>
      <c:spPr>
        <a:solidFill>
          <a:srgbClr val="ffffff"/>
        </a:solidFill>
        <a:ln w="12600">
          <a:solidFill>
            <a:srgbClr val="808080"/>
          </a:solidFill>
          <a:round/>
        </a:ln>
      </c:spPr>
    </c:plotArea>
    <c:legend>
      <c:legendPos val="r"/>
      <c:layout>
        <c:manualLayout>
          <c:xMode val="edge"/>
          <c:yMode val="edge"/>
          <c:x val="0.259656996313512"/>
          <c:y val="0.942638783908625"/>
          <c:w val="0.548485334188171"/>
          <c:h val="0.032585873855715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Qualität der Lernmotivation
Praktische Bedeutsamkeit der Mittelwertsunterschiede zwischen den Befragungen:
Effektstärken</a:t>
            </a:r>
          </a:p>
        </c:rich>
      </c:tx>
      <c:layout>
        <c:manualLayout>
          <c:xMode val="edge"/>
          <c:yMode val="edge"/>
          <c:x val="0.295401526234629"/>
          <c:y val="0.0633930514252557"/>
        </c:manualLayout>
      </c:layout>
      <c:overlay val="0"/>
      <c:spPr>
        <a:noFill/>
        <a:ln w="0">
          <a:noFill/>
        </a:ln>
      </c:spPr>
    </c:title>
    <c:autoTitleDeleted val="0"/>
    <c:plotArea>
      <c:layout>
        <c:manualLayout>
          <c:xMode val="edge"/>
          <c:yMode val="edge"/>
          <c:x val="0.136333082914871"/>
          <c:y val="0.164865452962936"/>
          <c:w val="0.847020679293029"/>
          <c:h val="0.783346630884166"/>
        </c:manualLayout>
      </c:layout>
      <c:barChart>
        <c:barDir val="col"/>
        <c:grouping val="clustered"/>
        <c:varyColors val="0"/>
        <c:ser>
          <c:idx val="0"/>
          <c:order val="0"/>
          <c:tx>
            <c:strRef>
              <c:f>Endauswertung!$M$27</c:f>
              <c:strCache>
                <c:ptCount val="1"/>
                <c:pt idx="0">
                  <c:v>1 zu 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M$28:$M$31</c:f>
              <c:numCache>
                <c:formatCode>General</c:formatCode>
                <c:ptCount val="4"/>
              </c:numCache>
            </c:numRef>
          </c:val>
        </c:ser>
        <c:ser>
          <c:idx val="1"/>
          <c:order val="1"/>
          <c:tx>
            <c:strRef>
              <c:f>Endauswertung!$N$27</c:f>
              <c:strCache>
                <c:ptCount val="1"/>
                <c:pt idx="0">
                  <c:v>2 zu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N$28:$N$31</c:f>
              <c:numCache>
                <c:formatCode>General</c:formatCode>
                <c:ptCount val="4"/>
              </c:numCache>
            </c:numRef>
          </c:val>
        </c:ser>
        <c:ser>
          <c:idx val="2"/>
          <c:order val="2"/>
          <c:tx>
            <c:strRef>
              <c:f>Endauswertung!$O$27</c:f>
              <c:strCache>
                <c:ptCount val="1"/>
                <c:pt idx="0">
                  <c:v>3 zu 4</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O$28:$O$31</c:f>
              <c:numCache>
                <c:formatCode>General</c:formatCode>
                <c:ptCount val="4"/>
              </c:numCache>
            </c:numRef>
          </c:val>
        </c:ser>
        <c:ser>
          <c:idx val="3"/>
          <c:order val="3"/>
          <c:tx>
            <c:strRef>
              <c:f>Endauswertung!$P$27</c:f>
              <c:strCache>
                <c:ptCount val="1"/>
                <c:pt idx="0">
                  <c:v>1 zu 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P$28:$P$31</c:f>
              <c:numCache>
                <c:formatCode>General</c:formatCode>
                <c:ptCount val="4"/>
              </c:numCache>
            </c:numRef>
          </c:val>
        </c:ser>
        <c:ser>
          <c:idx val="4"/>
          <c:order val="4"/>
          <c:tx>
            <c:strRef>
              <c:f>Endauswertung!$Q$27</c:f>
              <c:strCache>
                <c:ptCount val="1"/>
                <c:pt idx="0">
                  <c:v>2 zu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Q$28:$Q$31</c:f>
              <c:numCache>
                <c:formatCode>General</c:formatCode>
                <c:ptCount val="4"/>
              </c:numCache>
            </c:numRef>
          </c:val>
        </c:ser>
        <c:ser>
          <c:idx val="5"/>
          <c:order val="5"/>
          <c:tx>
            <c:strRef>
              <c:f>Endauswertung!$R$27</c:f>
              <c:strCache>
                <c:ptCount val="1"/>
                <c:pt idx="0">
                  <c:v>1 zu 4</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R$28:$R$31</c:f>
              <c:numCache>
                <c:formatCode>General</c:formatCode>
                <c:ptCount val="4"/>
              </c:numCache>
            </c:numRef>
          </c:val>
        </c:ser>
        <c:gapWidth val="150"/>
        <c:overlap val="0"/>
        <c:axId val="5605303"/>
        <c:axId val="30126042"/>
      </c:barChart>
      <c:catAx>
        <c:axId val="5605303"/>
        <c:scaling>
          <c:orientation val="minMax"/>
        </c:scaling>
        <c:delete val="0"/>
        <c:axPos val="b"/>
        <c:numFmt formatCode="General" sourceLinked="1"/>
        <c:majorTickMark val="out"/>
        <c:minorTickMark val="none"/>
        <c:tickLblPos val="nextTo"/>
        <c:spPr>
          <a:ln w="0">
            <a:solidFill>
              <a:srgbClr val="000000"/>
            </a:solidFill>
          </a:ln>
        </c:spPr>
        <c:txPr>
          <a:bodyPr rot="-1200000"/>
          <a:lstStyle/>
          <a:p>
            <a:pPr>
              <a:defRPr b="0" sz="800" spc="-1" strike="noStrike">
                <a:solidFill>
                  <a:srgbClr val="000000"/>
                </a:solidFill>
                <a:latin typeface="Arial"/>
              </a:defRPr>
            </a:pPr>
          </a:p>
        </c:txPr>
        <c:crossAx val="30126042"/>
        <c:crossesAt val="0"/>
        <c:auto val="1"/>
        <c:lblAlgn val="ctr"/>
        <c:lblOffset val="100"/>
        <c:noMultiLvlLbl val="0"/>
      </c:catAx>
      <c:valAx>
        <c:axId val="30126042"/>
        <c:scaling>
          <c:orientation val="minMax"/>
          <c:max val="1.4"/>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edeutsamkeit (Effektstärken)</a:t>
                </a:r>
              </a:p>
            </c:rich>
          </c:tx>
          <c:layout>
            <c:manualLayout>
              <c:xMode val="edge"/>
              <c:yMode val="edge"/>
              <c:x val="0.0241192519077933"/>
              <c:y val="-0.02263001378109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05303"/>
        <c:crossesAt val="1"/>
        <c:crossBetween val="midCat"/>
        <c:majorUnit val="0.2"/>
        <c:minorUnit val="0.02"/>
      </c:valAx>
      <c:spPr>
        <a:solidFill>
          <a:srgbClr val="ffffff"/>
        </a:solidFill>
        <a:ln w="12600">
          <a:solidFill>
            <a:srgbClr val="808080"/>
          </a:solidFill>
          <a:round/>
        </a:ln>
      </c:spPr>
    </c:plotArea>
    <c:legend>
      <c:legendPos val="r"/>
      <c:layout>
        <c:manualLayout>
          <c:xMode val="edge"/>
          <c:yMode val="edge"/>
          <c:x val="0.32454232731011"/>
          <c:y val="0.935373902952056"/>
          <c:w val="0.442173105057135"/>
          <c:h val="0.04351925727134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Qualität der Lernmotivation
Mittelwerte und Standardabweichungen für die einzelnen Befragungen</a:t>
            </a:r>
          </a:p>
        </c:rich>
      </c:tx>
      <c:layout>
        <c:manualLayout>
          <c:xMode val="edge"/>
          <c:yMode val="edge"/>
          <c:x val="0.331850361716121"/>
          <c:y val="0.0560793237971391"/>
        </c:manualLayout>
      </c:layout>
      <c:overlay val="0"/>
      <c:spPr>
        <a:noFill/>
        <a:ln w="0">
          <a:noFill/>
        </a:ln>
      </c:spPr>
    </c:title>
    <c:autoTitleDeleted val="0"/>
    <c:plotArea>
      <c:layout>
        <c:manualLayout>
          <c:xMode val="edge"/>
          <c:yMode val="edge"/>
          <c:x val="0.126387868002631"/>
          <c:y val="0.163036410923277"/>
          <c:w val="0.861851522302604"/>
          <c:h val="0.767636540962289"/>
        </c:manualLayout>
      </c:layout>
      <c:barChart>
        <c:barDir val="col"/>
        <c:grouping val="clustered"/>
        <c:varyColors val="0"/>
        <c:ser>
          <c:idx val="0"/>
          <c:order val="0"/>
          <c:tx>
            <c:strRef>
              <c:f>"Befragung 1"</c:f>
              <c:strCache>
                <c:ptCount val="1"/>
                <c:pt idx="0">
                  <c:v>Befragung 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C$28:$C$31</c:f>
              <c:numCache>
                <c:formatCode>General</c:formatCode>
                <c:ptCount val="4"/>
              </c:numCache>
            </c:numRef>
          </c:val>
        </c:ser>
        <c:ser>
          <c:idx val="1"/>
          <c:order val="1"/>
          <c:tx>
            <c:strRef>
              <c:f>"Befragung 2"</c:f>
              <c:strCache>
                <c:ptCount val="1"/>
                <c:pt idx="0">
                  <c:v>Befragung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E$28:$E$31</c:f>
              <c:numCache>
                <c:formatCode>General</c:formatCode>
                <c:ptCount val="4"/>
              </c:numCache>
            </c:numRef>
          </c:val>
        </c:ser>
        <c:ser>
          <c:idx val="2"/>
          <c:order val="2"/>
          <c:tx>
            <c:strRef>
              <c:f>"Befragung 3"</c:f>
              <c:strCache>
                <c:ptCount val="1"/>
                <c:pt idx="0">
                  <c:v>Befragung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G$28:$G$31</c:f>
              <c:numCache>
                <c:formatCode>General</c:formatCode>
                <c:ptCount val="4"/>
              </c:numCache>
            </c:numRef>
          </c:val>
        </c:ser>
        <c:ser>
          <c:idx val="3"/>
          <c:order val="3"/>
          <c:tx>
            <c:strRef>
              <c:f>"Befragung 4"</c:f>
              <c:strCache>
                <c:ptCount val="1"/>
                <c:pt idx="0">
                  <c:v>Befragung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8:$B$31</c:f>
              <c:strCache>
                <c:ptCount val="4"/>
                <c:pt idx="0">
                  <c:v>Amotiviert / external motiviert</c:v>
                </c:pt>
                <c:pt idx="1">
                  <c:v>Introjiziert motiviert</c:v>
                </c:pt>
                <c:pt idx="2">
                  <c:v>Identifiziert motiviert</c:v>
                </c:pt>
                <c:pt idx="3">
                  <c:v>Intrinsisch motiviert / interessiert</c:v>
                </c:pt>
              </c:strCache>
            </c:strRef>
          </c:cat>
          <c:val>
            <c:numRef>
              <c:f>Endauswertung!$I$28:$I$31</c:f>
              <c:numCache>
                <c:formatCode>General</c:formatCode>
                <c:ptCount val="4"/>
              </c:numCache>
            </c:numRef>
          </c:val>
        </c:ser>
        <c:gapWidth val="150"/>
        <c:overlap val="0"/>
        <c:axId val="36822801"/>
        <c:axId val="23210736"/>
      </c:barChart>
      <c:catAx>
        <c:axId val="36822801"/>
        <c:scaling>
          <c:orientation val="minMax"/>
        </c:scaling>
        <c:delete val="0"/>
        <c:axPos val="b"/>
        <c:numFmt formatCode="General" sourceLinked="1"/>
        <c:majorTickMark val="out"/>
        <c:minorTickMark val="none"/>
        <c:tickLblPos val="nextTo"/>
        <c:spPr>
          <a:ln w="0">
            <a:solidFill>
              <a:srgbClr val="000000"/>
            </a:solidFill>
          </a:ln>
        </c:spPr>
        <c:txPr>
          <a:bodyPr rot="-1200000"/>
          <a:lstStyle/>
          <a:p>
            <a:pPr>
              <a:defRPr b="0" sz="800" spc="-1" strike="noStrike">
                <a:solidFill>
                  <a:srgbClr val="000000"/>
                </a:solidFill>
                <a:latin typeface="Arial"/>
              </a:defRPr>
            </a:pPr>
          </a:p>
        </c:txPr>
        <c:crossAx val="23210736"/>
        <c:crossesAt val="1"/>
        <c:auto val="1"/>
        <c:lblAlgn val="ctr"/>
        <c:lblOffset val="100"/>
        <c:noMultiLvlLbl val="0"/>
      </c:catAx>
      <c:valAx>
        <c:axId val="23210736"/>
        <c:scaling>
          <c:orientation val="minMax"/>
          <c:max val="4"/>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ttelwert (Standardabweichung)</a:t>
                </a:r>
              </a:p>
            </c:rich>
          </c:tx>
          <c:layout>
            <c:manualLayout>
              <c:xMode val="edge"/>
              <c:yMode val="edge"/>
              <c:x val="0.0214708499361677"/>
              <c:y val="-0.1701072821846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22801"/>
        <c:crossesAt val="1"/>
        <c:crossBetween val="midCat"/>
        <c:majorUnit val="1"/>
        <c:minorUnit val="1"/>
      </c:valAx>
      <c:spPr>
        <a:solidFill>
          <a:srgbClr val="ffffff"/>
        </a:solidFill>
        <a:ln w="12600">
          <a:solidFill>
            <a:srgbClr val="808080"/>
          </a:solidFill>
          <a:round/>
        </a:ln>
      </c:spPr>
    </c:plotArea>
    <c:legend>
      <c:legendPos val="r"/>
      <c:layout>
        <c:manualLayout>
          <c:xMode val="edge"/>
          <c:yMode val="edge"/>
          <c:x val="0.276413014043096"/>
          <c:y val="0.944652145643693"/>
          <c:w val="0.529536925993269"/>
          <c:h val="0.03153446033810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ittelwerte der einzelnen Befragungen getrennt nach Geschlecht</a:t>
            </a:r>
          </a:p>
        </c:rich>
      </c:tx>
      <c:layout>
        <c:manualLayout>
          <c:xMode val="edge"/>
          <c:yMode val="edge"/>
          <c:x val="0.275462420978694"/>
          <c:y val="0.0213635202996"/>
        </c:manualLayout>
      </c:layout>
      <c:overlay val="0"/>
      <c:spPr>
        <a:noFill/>
        <a:ln w="0">
          <a:noFill/>
        </a:ln>
      </c:spPr>
    </c:title>
    <c:autoTitleDeleted val="0"/>
    <c:view3D>
      <c:rotX val="37"/>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780457348005936"/>
          <c:y val="0.151502255511107"/>
          <c:w val="0.992195426519941"/>
          <c:h val="0.775980934547621"/>
        </c:manualLayout>
      </c:layout>
      <c:bar3DChart>
        <c:barDir val="col"/>
        <c:grouping val="clustered"/>
        <c:varyColors val="0"/>
        <c:ser>
          <c:idx val="0"/>
          <c:order val="0"/>
          <c:tx>
            <c:strRef>
              <c:f>"Befragung 1 w"</c:f>
              <c:strCache>
                <c:ptCount val="1"/>
                <c:pt idx="0">
                  <c:v>Befragung 1 w</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C$254:$C$257</c:f>
              <c:numCache>
                <c:formatCode>General</c:formatCode>
                <c:ptCount val="4"/>
              </c:numCache>
            </c:numRef>
          </c:val>
        </c:ser>
        <c:ser>
          <c:idx val="1"/>
          <c:order val="1"/>
          <c:tx>
            <c:strRef>
              <c:f>"Befragung 1 m"</c:f>
              <c:strCache>
                <c:ptCount val="1"/>
                <c:pt idx="0">
                  <c:v>Befragung 1 m</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D$254:$D$257</c:f>
              <c:numCache>
                <c:formatCode>General</c:formatCode>
                <c:ptCount val="4"/>
              </c:numCache>
            </c:numRef>
          </c:val>
        </c:ser>
        <c:ser>
          <c:idx val="2"/>
          <c:order val="2"/>
          <c:tx>
            <c:strRef>
              <c:f>"Befragung 2 w"</c:f>
              <c:strCache>
                <c:ptCount val="1"/>
                <c:pt idx="0">
                  <c:v>Befragung 2 w</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E$254:$E$257</c:f>
              <c:numCache>
                <c:formatCode>General</c:formatCode>
                <c:ptCount val="4"/>
              </c:numCache>
            </c:numRef>
          </c:val>
        </c:ser>
        <c:ser>
          <c:idx val="3"/>
          <c:order val="3"/>
          <c:tx>
            <c:strRef>
              <c:f>"Befragung 2 m"</c:f>
              <c:strCache>
                <c:ptCount val="1"/>
                <c:pt idx="0">
                  <c:v>Befragung 2 m</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F$254:$F$257</c:f>
              <c:numCache>
                <c:formatCode>General</c:formatCode>
                <c:ptCount val="4"/>
              </c:numCache>
            </c:numRef>
          </c:val>
        </c:ser>
        <c:ser>
          <c:idx val="4"/>
          <c:order val="4"/>
          <c:tx>
            <c:strRef>
              <c:f>"Befragung 3 w"</c:f>
              <c:strCache>
                <c:ptCount val="1"/>
                <c:pt idx="0">
                  <c:v>Befragung 3 w</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G$254:$G$257</c:f>
              <c:numCache>
                <c:formatCode>General</c:formatCode>
                <c:ptCount val="4"/>
              </c:numCache>
            </c:numRef>
          </c:val>
        </c:ser>
        <c:ser>
          <c:idx val="5"/>
          <c:order val="5"/>
          <c:tx>
            <c:strRef>
              <c:f>"Befragung 3 m"</c:f>
              <c:strCache>
                <c:ptCount val="1"/>
                <c:pt idx="0">
                  <c:v>Befragung 3 m</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H$254:$H$257</c:f>
              <c:numCache>
                <c:formatCode>General</c:formatCode>
                <c:ptCount val="4"/>
              </c:numCache>
            </c:numRef>
          </c:val>
        </c:ser>
        <c:ser>
          <c:idx val="6"/>
          <c:order val="6"/>
          <c:tx>
            <c:strRef>
              <c:f>"Befragung 4 w"</c:f>
              <c:strCache>
                <c:ptCount val="1"/>
                <c:pt idx="0">
                  <c:v>Befragung 4 w</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I$254:$I$257</c:f>
              <c:numCache>
                <c:formatCode>General</c:formatCode>
                <c:ptCount val="4"/>
              </c:numCache>
            </c:numRef>
          </c:val>
        </c:ser>
        <c:ser>
          <c:idx val="7"/>
          <c:order val="7"/>
          <c:tx>
            <c:strRef>
              <c:f>"Befragung 4 m"</c:f>
              <c:strCache>
                <c:ptCount val="1"/>
                <c:pt idx="0">
                  <c:v>Befragung 4 m</c:v>
                </c:pt>
              </c:strCache>
            </c:strRef>
          </c:tx>
          <c:spPr>
            <a:solidFill>
              <a:srgbClr val="00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dauswertung!$B$254:$B$257</c:f>
              <c:strCache>
                <c:ptCount val="4"/>
                <c:pt idx="0">
                  <c:v>Amotiviert / external motiviert</c:v>
                </c:pt>
                <c:pt idx="1">
                  <c:v>Introjiziert motiviert</c:v>
                </c:pt>
                <c:pt idx="2">
                  <c:v>Identifiziert motiviert</c:v>
                </c:pt>
                <c:pt idx="3">
                  <c:v>Intrinsisch motiviert / interessiert</c:v>
                </c:pt>
              </c:strCache>
            </c:strRef>
          </c:cat>
          <c:val>
            <c:numRef>
              <c:f>Endauswertung!$J$254:$J$257</c:f>
              <c:numCache>
                <c:formatCode>General</c:formatCode>
                <c:ptCount val="4"/>
              </c:numCache>
            </c:numRef>
          </c:val>
        </c:ser>
        <c:gapWidth val="150"/>
        <c:shape val="box"/>
        <c:axId val="97124258"/>
        <c:axId val="39901315"/>
        <c:axId val="0"/>
      </c:bar3DChart>
      <c:catAx>
        <c:axId val="97124258"/>
        <c:scaling>
          <c:orientation val="minMax"/>
        </c:scaling>
        <c:delete val="0"/>
        <c:axPos val="b"/>
        <c:numFmt formatCode="General" sourceLinked="1"/>
        <c:majorTickMark val="out"/>
        <c:minorTickMark val="none"/>
        <c:tickLblPos val="low"/>
        <c:spPr>
          <a:ln w="0">
            <a:solidFill>
              <a:srgbClr val="000000"/>
            </a:solidFill>
          </a:ln>
        </c:spPr>
        <c:txPr>
          <a:bodyPr rot="-1200000"/>
          <a:lstStyle/>
          <a:p>
            <a:pPr>
              <a:defRPr b="0" sz="800" spc="-1" strike="noStrike">
                <a:solidFill>
                  <a:srgbClr val="000000"/>
                </a:solidFill>
                <a:latin typeface="Arial"/>
              </a:defRPr>
            </a:pPr>
          </a:p>
        </c:txPr>
        <c:crossAx val="39901315"/>
        <c:crossesAt val="1"/>
        <c:auto val="1"/>
        <c:lblAlgn val="ctr"/>
        <c:lblOffset val="100"/>
        <c:noMultiLvlLbl val="0"/>
      </c:catAx>
      <c:valAx>
        <c:axId val="39901315"/>
        <c:scaling>
          <c:orientation val="minMax"/>
          <c:max val="4"/>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ttelwert</a:t>
                </a:r>
              </a:p>
            </c:rich>
          </c:tx>
          <c:layout>
            <c:manualLayout>
              <c:xMode val="edge"/>
              <c:yMode val="edge"/>
              <c:x val="0.00979473971747444"/>
              <c:y val="0.3084517831304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124258"/>
        <c:crossesAt val="1"/>
        <c:crossBetween val="midCat"/>
        <c:majorUnit val="1"/>
        <c:minorUnit val="1"/>
      </c:valAx>
    </c:plotArea>
    <c:legend>
      <c:legendPos val="r"/>
      <c:layout>
        <c:manualLayout>
          <c:xMode val="edge"/>
          <c:yMode val="edge"/>
          <c:x val="0.119566065714509"/>
          <c:y val="0.940420461315857"/>
          <c:w val="0.799812690236479"/>
          <c:h val="0.03302408715635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62</xdr:row>
      <xdr:rowOff>66240</xdr:rowOff>
    </xdr:from>
    <xdr:to>
      <xdr:col>18</xdr:col>
      <xdr:colOff>282240</xdr:colOff>
      <xdr:row>300</xdr:row>
      <xdr:rowOff>37800</xdr:rowOff>
    </xdr:to>
    <xdr:graphicFrame>
      <xdr:nvGraphicFramePr>
        <xdr:cNvPr id="0" name="Chart 25"/>
        <xdr:cNvGraphicFramePr/>
      </xdr:nvGraphicFramePr>
      <xdr:xfrm>
        <a:off x="110520" y="39744360"/>
        <a:ext cx="9335880" cy="43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35</xdr:row>
      <xdr:rowOff>37800</xdr:rowOff>
    </xdr:from>
    <xdr:to>
      <xdr:col>18</xdr:col>
      <xdr:colOff>121320</xdr:colOff>
      <xdr:row>78</xdr:row>
      <xdr:rowOff>76320</xdr:rowOff>
    </xdr:to>
    <xdr:graphicFrame>
      <xdr:nvGraphicFramePr>
        <xdr:cNvPr id="3" name="Chart 26"/>
        <xdr:cNvGraphicFramePr/>
      </xdr:nvGraphicFramePr>
      <xdr:xfrm>
        <a:off x="190800" y="9987120"/>
        <a:ext cx="9094680" cy="49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360</xdr:colOff>
      <xdr:row>142</xdr:row>
      <xdr:rowOff>0</xdr:rowOff>
    </xdr:from>
    <xdr:to>
      <xdr:col>18</xdr:col>
      <xdr:colOff>81000</xdr:colOff>
      <xdr:row>179</xdr:row>
      <xdr:rowOff>56880</xdr:rowOff>
    </xdr:to>
    <xdr:graphicFrame>
      <xdr:nvGraphicFramePr>
        <xdr:cNvPr id="7" name="Chart 34"/>
        <xdr:cNvGraphicFramePr/>
      </xdr:nvGraphicFramePr>
      <xdr:xfrm>
        <a:off x="261360" y="22179240"/>
        <a:ext cx="8983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0520</xdr:colOff>
      <xdr:row>83</xdr:row>
      <xdr:rowOff>66240</xdr:rowOff>
    </xdr:from>
    <xdr:to>
      <xdr:col>18</xdr:col>
      <xdr:colOff>50760</xdr:colOff>
      <xdr:row>126</xdr:row>
      <xdr:rowOff>114480</xdr:rowOff>
    </xdr:to>
    <xdr:graphicFrame>
      <xdr:nvGraphicFramePr>
        <xdr:cNvPr id="10" name="Chart 35"/>
        <xdr:cNvGraphicFramePr/>
      </xdr:nvGraphicFramePr>
      <xdr:xfrm>
        <a:off x="110520" y="15501960"/>
        <a:ext cx="9104400" cy="4962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0560</xdr:colOff>
      <xdr:row>186</xdr:row>
      <xdr:rowOff>0</xdr:rowOff>
    </xdr:from>
    <xdr:to>
      <xdr:col>18</xdr:col>
      <xdr:colOff>211680</xdr:colOff>
      <xdr:row>224</xdr:row>
      <xdr:rowOff>85680</xdr:rowOff>
    </xdr:to>
    <xdr:graphicFrame>
      <xdr:nvGraphicFramePr>
        <xdr:cNvPr id="14" name="Chart 38"/>
        <xdr:cNvGraphicFramePr/>
      </xdr:nvGraphicFramePr>
      <xdr:xfrm>
        <a:off x="70560" y="27208440"/>
        <a:ext cx="9305280" cy="4429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10960</xdr:colOff>
      <xdr:row>304</xdr:row>
      <xdr:rowOff>56880</xdr:rowOff>
    </xdr:from>
    <xdr:to>
      <xdr:col>18</xdr:col>
      <xdr:colOff>271800</xdr:colOff>
      <xdr:row>341</xdr:row>
      <xdr:rowOff>57240</xdr:rowOff>
    </xdr:to>
    <xdr:graphicFrame>
      <xdr:nvGraphicFramePr>
        <xdr:cNvPr id="17" name="Chart 39"/>
        <xdr:cNvGraphicFramePr/>
      </xdr:nvGraphicFramePr>
      <xdr:xfrm>
        <a:off x="210960" y="44535600"/>
        <a:ext cx="9225000" cy="4229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894347189018</cdr:x>
      <cdr:y>0.74847751731042</cdr:y>
    </cdr:from>
    <cdr:to>
      <cdr:x>0.150266059998458</cdr:x>
      <cdr:y>0.801284725118879</cdr:y>
    </cdr:to>
    <cdr:sp>
      <cdr:nvSpPr>
        <cdr:cNvPr id="1" name="Text 1"/>
        <cdr:cNvSpPr/>
      </cdr:nvSpPr>
      <cdr:spPr>
        <a:xfrm>
          <a:off x="102600" y="3229920"/>
          <a:ext cx="130032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70" spc="-1" strike="noStrike">
              <a:latin typeface="Arial"/>
            </a:rPr>
            <a:t>"trifft nicht zu"</a:t>
          </a:r>
          <a:endParaRPr b="0" sz="770" spc="-1" strike="noStrike">
            <a:latin typeface="Times New Roman"/>
          </a:endParaRPr>
        </a:p>
      </cdr:txBody>
    </cdr:sp>
  </cdr:relSizeAnchor>
  <cdr:relSizeAnchor>
    <cdr:from>
      <cdr:x>0.0109894347189018</cdr:x>
      <cdr:y>0.158505047134396</cdr:y>
    </cdr:from>
    <cdr:to>
      <cdr:x>0.149263515076733</cdr:x>
      <cdr:y>0.211729373487945</cdr:y>
    </cdr:to>
    <cdr:sp>
      <cdr:nvSpPr>
        <cdr:cNvPr id="2" name="Text 2"/>
        <cdr:cNvSpPr/>
      </cdr:nvSpPr>
      <cdr:spPr>
        <a:xfrm>
          <a:off x="102600" y="684000"/>
          <a:ext cx="1290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70" spc="-1" strike="noStrike">
              <a:latin typeface="Arial"/>
            </a:rPr>
            <a:t>"trifft zu"</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508866371121</cdr:x>
      <cdr:y>0.626526162790698</cdr:y>
    </cdr:from>
    <cdr:to>
      <cdr:x>0.121991766941102</cdr:x>
      <cdr:y>0.664752906976744</cdr:y>
    </cdr:to>
    <cdr:sp>
      <cdr:nvSpPr>
        <cdr:cNvPr id="4" name="Text 2"/>
        <cdr:cNvSpPr/>
      </cdr:nvSpPr>
      <cdr:spPr>
        <a:xfrm>
          <a:off x="423000" y="3103560"/>
          <a:ext cx="68652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mittel"</a:t>
          </a:r>
          <a:endParaRPr b="0" sz="750" spc="-1" strike="noStrike">
            <a:latin typeface="Times New Roman"/>
          </a:endParaRPr>
        </a:p>
      </cdr:txBody>
    </cdr:sp>
  </cdr:relSizeAnchor>
  <cdr:relSizeAnchor>
    <cdr:from>
      <cdr:x>0.0387507916402787</cdr:x>
      <cdr:y>0.7625</cdr:y>
    </cdr:from>
    <cdr:to>
      <cdr:x>0.121991766941102</cdr:x>
      <cdr:y>0.794985465116279</cdr:y>
    </cdr:to>
    <cdr:sp>
      <cdr:nvSpPr>
        <cdr:cNvPr id="5" name="Text 3"/>
        <cdr:cNvSpPr/>
      </cdr:nvSpPr>
      <cdr:spPr>
        <a:xfrm>
          <a:off x="352440" y="3777120"/>
          <a:ext cx="75708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niedrig"</a:t>
          </a:r>
          <a:endParaRPr b="0" sz="750" spc="-1" strike="noStrike">
            <a:latin typeface="Times New Roman"/>
          </a:endParaRPr>
        </a:p>
      </cdr:txBody>
    </cdr:sp>
  </cdr:relSizeAnchor>
  <cdr:relSizeAnchor>
    <cdr:from>
      <cdr:x>0.0710101329955668</cdr:x>
      <cdr:y>0.46875</cdr:y>
    </cdr:from>
    <cdr:to>
      <cdr:x>0.121991766941102</cdr:x>
      <cdr:y>0.498982558139535</cdr:y>
    </cdr:to>
    <cdr:sp>
      <cdr:nvSpPr>
        <cdr:cNvPr id="6" name="Text 4"/>
        <cdr:cNvSpPr/>
      </cdr:nvSpPr>
      <cdr:spPr>
        <a:xfrm>
          <a:off x="645840" y="2322000"/>
          <a:ext cx="46368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hoch"</a:t>
          </a:r>
          <a:endParaRPr b="0" sz="7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3713736175669</cdr:x>
      <cdr:y>0.839758125472411</cdr:y>
    </cdr:from>
    <cdr:to>
      <cdr:x>0.119730726077897</cdr:x>
      <cdr:y>0.88124632569077</cdr:y>
    </cdr:to>
    <cdr:sp>
      <cdr:nvSpPr>
        <cdr:cNvPr id="8" name="Text 1"/>
        <cdr:cNvSpPr/>
      </cdr:nvSpPr>
      <cdr:spPr>
        <a:xfrm>
          <a:off x="87480" y="3599640"/>
          <a:ext cx="98820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trifft nicht zu"</a:t>
          </a:r>
          <a:endParaRPr b="0" sz="750" spc="-1" strike="noStrike">
            <a:latin typeface="Times New Roman"/>
          </a:endParaRPr>
        </a:p>
      </cdr:txBody>
    </cdr:sp>
  </cdr:relSizeAnchor>
  <cdr:relSizeAnchor>
    <cdr:from>
      <cdr:x>0.0425148260939253</cdr:x>
      <cdr:y>0.148987990257832</cdr:y>
    </cdr:from>
    <cdr:to>
      <cdr:x>0.120011219746754</cdr:x>
      <cdr:y>0.185269169396154</cdr:y>
    </cdr:to>
    <cdr:sp>
      <cdr:nvSpPr>
        <cdr:cNvPr id="9" name="Text 2"/>
        <cdr:cNvSpPr/>
      </cdr:nvSpPr>
      <cdr:spPr>
        <a:xfrm>
          <a:off x="381960" y="638640"/>
          <a:ext cx="6962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trifft zu"</a:t>
          </a:r>
          <a:endParaRPr b="0" sz="7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2500098849393</cdr:x>
      <cdr:y>0.624501341843766</cdr:y>
    </cdr:from>
    <cdr:to>
      <cdr:x>0.123482661816456</cdr:x>
      <cdr:y>0.662725756147095</cdr:y>
    </cdr:to>
    <cdr:sp>
      <cdr:nvSpPr>
        <cdr:cNvPr id="11" name="Text 1"/>
        <cdr:cNvSpPr/>
      </cdr:nvSpPr>
      <cdr:spPr>
        <a:xfrm>
          <a:off x="430200" y="3099600"/>
          <a:ext cx="69408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mittel"</a:t>
          </a:r>
          <a:endParaRPr b="0" sz="750" spc="-1" strike="noStrike">
            <a:latin typeface="Times New Roman"/>
          </a:endParaRPr>
        </a:p>
      </cdr:txBody>
    </cdr:sp>
  </cdr:relSizeAnchor>
  <cdr:relSizeAnchor>
    <cdr:from>
      <cdr:x>0.0379977066940809</cdr:x>
      <cdr:y>0.759991296148546</cdr:y>
    </cdr:from>
    <cdr:to>
      <cdr:x>0.121505673955162</cdr:x>
      <cdr:y>0.792485674911148</cdr:y>
    </cdr:to>
    <cdr:sp>
      <cdr:nvSpPr>
        <cdr:cNvPr id="12" name="Text 2"/>
        <cdr:cNvSpPr/>
      </cdr:nvSpPr>
      <cdr:spPr>
        <a:xfrm>
          <a:off x="345960" y="3772080"/>
          <a:ext cx="76032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niedrig"</a:t>
          </a:r>
          <a:endParaRPr b="0" sz="750" spc="-1" strike="noStrike">
            <a:latin typeface="Times New Roman"/>
          </a:endParaRPr>
        </a:p>
      </cdr:txBody>
    </cdr:sp>
  </cdr:relSizeAnchor>
  <cdr:relSizeAnchor>
    <cdr:from>
      <cdr:x>0.0712506425210549</cdr:x>
      <cdr:y>0.466526437948792</cdr:y>
    </cdr:from>
    <cdr:to>
      <cdr:x>0.123482661816456</cdr:x>
      <cdr:y>0.496989918038732</cdr:y>
    </cdr:to>
    <cdr:sp>
      <cdr:nvSpPr>
        <cdr:cNvPr id="13" name="Text 3"/>
        <cdr:cNvSpPr/>
      </cdr:nvSpPr>
      <cdr:spPr>
        <a:xfrm>
          <a:off x="648720" y="2315520"/>
          <a:ext cx="47556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50" spc="-1" strike="noStrike">
              <a:latin typeface="Arial"/>
            </a:rPr>
            <a:t>"hoch"</a:t>
          </a:r>
          <a:endParaRPr b="0" sz="75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680916089597</cdr:x>
      <cdr:y>0.844034460338102</cdr:y>
    </cdr:from>
    <cdr:to>
      <cdr:x>0.118263762621378</cdr:x>
      <cdr:y>0.885972041612484</cdr:y>
    </cdr:to>
    <cdr:sp>
      <cdr:nvSpPr>
        <cdr:cNvPr id="15" name="Text 1"/>
        <cdr:cNvSpPr/>
      </cdr:nvSpPr>
      <cdr:spPr>
        <a:xfrm>
          <a:off x="88560" y="3738600"/>
          <a:ext cx="10119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70" spc="-1" strike="noStrike">
              <a:latin typeface="Arial"/>
            </a:rPr>
            <a:t>"trifft nicht zu"</a:t>
          </a:r>
          <a:endParaRPr b="0" sz="770" spc="-1" strike="noStrike">
            <a:latin typeface="Times New Roman"/>
          </a:endParaRPr>
        </a:p>
      </cdr:txBody>
    </cdr:sp>
  </cdr:relSizeAnchor>
  <cdr:relSizeAnchor>
    <cdr:from>
      <cdr:x>0.0422453479825138</cdr:x>
      <cdr:y>0.146781534460338</cdr:y>
    </cdr:from>
    <cdr:to>
      <cdr:x>0.118263762621378</cdr:x>
      <cdr:y>0.182217165149545</cdr:y>
    </cdr:to>
    <cdr:sp>
      <cdr:nvSpPr>
        <cdr:cNvPr id="16" name="Text 2"/>
        <cdr:cNvSpPr/>
      </cdr:nvSpPr>
      <cdr:spPr>
        <a:xfrm>
          <a:off x="393120" y="650160"/>
          <a:ext cx="707400" cy="15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70" spc="-1" strike="noStrike">
              <a:latin typeface="Arial"/>
            </a:rPr>
            <a:t>"trifft zu"</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9930539296028</cdr:x>
      <cdr:y>0.166482253808835</cdr:y>
    </cdr:from>
    <cdr:to>
      <cdr:x>0.194489971123078</cdr:x>
      <cdr:y>0.22248702017193</cdr:y>
    </cdr:to>
    <cdr:sp>
      <cdr:nvSpPr>
        <cdr:cNvPr id="18" name="Text 3"/>
        <cdr:cNvSpPr/>
      </cdr:nvSpPr>
      <cdr:spPr>
        <a:xfrm>
          <a:off x="488880" y="704160"/>
          <a:ext cx="130536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70" spc="-1" strike="noStrike">
              <a:latin typeface="Arial"/>
            </a:rPr>
            <a:t>"trifft zu"</a:t>
          </a:r>
          <a:endParaRPr b="0" sz="770" spc="-1" strike="noStrike">
            <a:latin typeface="Times New Roman"/>
          </a:endParaRPr>
        </a:p>
      </cdr:txBody>
    </cdr:sp>
  </cdr:relSizeAnchor>
  <cdr:relSizeAnchor>
    <cdr:from>
      <cdr:x>0.0529930539296028</cdr:x>
      <cdr:y>0.726274576559707</cdr:y>
    </cdr:from>
    <cdr:to>
      <cdr:x>0.194489971123078</cdr:x>
      <cdr:y>0.781513320282577</cdr:y>
    </cdr:to>
    <cdr:sp>
      <cdr:nvSpPr>
        <cdr:cNvPr id="19" name="Text 4"/>
        <cdr:cNvSpPr/>
      </cdr:nvSpPr>
      <cdr:spPr>
        <a:xfrm>
          <a:off x="488880" y="3071880"/>
          <a:ext cx="130536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1" sz="770" spc="-1" strike="noStrike">
              <a:latin typeface="Arial"/>
            </a:rPr>
            <a:t>"trifft nicht zu"</a:t>
          </a:r>
          <a:endParaRPr b="0" sz="770" spc="-1" strike="noStrike">
            <a:latin typeface="Times New Roman"/>
          </a:endParaRPr>
        </a:p>
      </cdr:txBody>
    </cdr:sp>
  </cdr:relSizeAnchor>
</c:userShapes>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L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 activeCellId="0" sqref="C7"/>
    </sheetView>
  </sheetViews>
  <sheetFormatPr defaultColWidth="6.70703125" defaultRowHeight="20.1" zeroHeight="false" outlineLevelRow="0" outlineLevelCol="0"/>
  <cols>
    <col collapsed="false" customWidth="true" hidden="false" outlineLevel="0" max="1" min="1" style="1" width="4.85"/>
    <col collapsed="false" customWidth="true" hidden="false" outlineLevel="0" max="2" min="2" style="2" width="36.7"/>
    <col collapsed="false" customWidth="true" hidden="false" outlineLevel="0" max="3" min="3" style="3" width="2.7"/>
    <col collapsed="false" customWidth="true" hidden="false" outlineLevel="0" max="37" min="4" style="4" width="2.7"/>
    <col collapsed="false" customWidth="false" hidden="false" outlineLevel="0" max="257" min="38" style="4" width="6.7"/>
  </cols>
  <sheetData>
    <row r="1" s="7" customFormat="true" ht="39.95" hidden="false" customHeight="true" outlineLevel="0" collapsed="false">
      <c r="A1" s="5" t="s">
        <v>0</v>
      </c>
      <c r="B1" s="5"/>
      <c r="C1" s="6" t="s">
        <v>1</v>
      </c>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row>
    <row r="2" s="7" customFormat="true" ht="9.95" hidden="false" customHeight="true" outlineLevel="0" collapsed="false">
      <c r="A2" s="8"/>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row>
    <row r="3" s="15" customFormat="true" ht="20.1" hidden="false" customHeight="true" outlineLevel="0" collapsed="false">
      <c r="A3" s="10"/>
      <c r="B3" s="11"/>
      <c r="C3" s="12" t="s">
        <v>2</v>
      </c>
      <c r="D3" s="12"/>
      <c r="E3" s="12"/>
      <c r="F3" s="12"/>
      <c r="G3" s="12"/>
      <c r="H3" s="12"/>
      <c r="I3" s="12"/>
      <c r="J3" s="12"/>
      <c r="K3" s="12" t="s">
        <v>3</v>
      </c>
      <c r="L3" s="12"/>
      <c r="M3" s="12"/>
      <c r="N3" s="12"/>
      <c r="O3" s="12"/>
      <c r="P3" s="12"/>
      <c r="Q3" s="12"/>
      <c r="R3" s="12"/>
      <c r="S3" s="12" t="s">
        <v>4</v>
      </c>
      <c r="T3" s="12"/>
      <c r="U3" s="12"/>
      <c r="V3" s="12"/>
      <c r="W3" s="12"/>
      <c r="X3" s="12"/>
      <c r="Y3" s="12"/>
      <c r="Z3" s="12"/>
      <c r="AA3" s="13" t="s">
        <v>5</v>
      </c>
      <c r="AB3" s="13"/>
      <c r="AC3" s="13"/>
      <c r="AD3" s="13"/>
      <c r="AE3" s="13"/>
      <c r="AF3" s="13"/>
      <c r="AG3" s="13"/>
      <c r="AH3" s="13"/>
      <c r="AI3" s="14"/>
      <c r="AJ3" s="14"/>
      <c r="AK3" s="14"/>
    </row>
    <row r="4" customFormat="false" ht="9.95" hidden="false" customHeight="true" outlineLevel="0" collapsed="false">
      <c r="A4" s="16"/>
      <c r="B4" s="17"/>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row>
    <row r="5" s="15" customFormat="true" ht="20.1" hidden="false" customHeight="true" outlineLevel="0" collapsed="false">
      <c r="A5" s="16"/>
      <c r="B5" s="19" t="s">
        <v>6</v>
      </c>
      <c r="C5" s="20" t="s">
        <v>7</v>
      </c>
      <c r="D5" s="21" t="s">
        <v>8</v>
      </c>
      <c r="E5" s="20" t="s">
        <v>9</v>
      </c>
      <c r="F5" s="21" t="s">
        <v>10</v>
      </c>
      <c r="G5" s="20" t="s">
        <v>11</v>
      </c>
      <c r="H5" s="21" t="s">
        <v>12</v>
      </c>
      <c r="I5" s="20" t="s">
        <v>13</v>
      </c>
      <c r="J5" s="21" t="s">
        <v>14</v>
      </c>
      <c r="K5" s="20" t="s">
        <v>15</v>
      </c>
      <c r="L5" s="21" t="s">
        <v>16</v>
      </c>
      <c r="M5" s="20" t="s">
        <v>17</v>
      </c>
      <c r="N5" s="21" t="s">
        <v>18</v>
      </c>
      <c r="O5" s="20" t="s">
        <v>19</v>
      </c>
      <c r="P5" s="21" t="s">
        <v>20</v>
      </c>
      <c r="Q5" s="20" t="s">
        <v>21</v>
      </c>
      <c r="R5" s="21" t="s">
        <v>22</v>
      </c>
      <c r="S5" s="20" t="s">
        <v>23</v>
      </c>
      <c r="T5" s="21" t="s">
        <v>24</v>
      </c>
      <c r="U5" s="20" t="s">
        <v>25</v>
      </c>
      <c r="V5" s="21" t="s">
        <v>26</v>
      </c>
      <c r="W5" s="20" t="s">
        <v>27</v>
      </c>
      <c r="X5" s="21" t="s">
        <v>28</v>
      </c>
      <c r="Y5" s="20" t="s">
        <v>29</v>
      </c>
      <c r="Z5" s="21" t="s">
        <v>30</v>
      </c>
      <c r="AA5" s="20" t="s">
        <v>31</v>
      </c>
      <c r="AB5" s="21" t="s">
        <v>32</v>
      </c>
      <c r="AC5" s="20" t="s">
        <v>33</v>
      </c>
      <c r="AD5" s="21" t="s">
        <v>34</v>
      </c>
      <c r="AE5" s="20" t="s">
        <v>35</v>
      </c>
      <c r="AF5" s="21" t="s">
        <v>36</v>
      </c>
      <c r="AG5" s="20" t="s">
        <v>37</v>
      </c>
      <c r="AH5" s="21" t="s">
        <v>38</v>
      </c>
      <c r="AI5" s="20" t="s">
        <v>39</v>
      </c>
      <c r="AJ5" s="21" t="s">
        <v>40</v>
      </c>
      <c r="AK5" s="20" t="s">
        <v>41</v>
      </c>
    </row>
    <row r="6" s="25" customFormat="true" ht="9.95" hidden="false" customHeight="true" outlineLevel="0" collapsed="false">
      <c r="A6" s="22"/>
      <c r="B6" s="23"/>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row>
    <row r="7" customFormat="false" ht="20.1" hidden="false" customHeight="true" outlineLevel="0" collapsed="false">
      <c r="A7" s="16"/>
      <c r="B7" s="19" t="s">
        <v>42</v>
      </c>
      <c r="C7" s="26"/>
      <c r="D7" s="27"/>
      <c r="E7" s="26"/>
      <c r="F7" s="27"/>
      <c r="G7" s="26"/>
      <c r="H7" s="27"/>
      <c r="I7" s="26"/>
      <c r="J7" s="27"/>
      <c r="K7" s="26"/>
      <c r="L7" s="27"/>
      <c r="M7" s="26"/>
      <c r="N7" s="27"/>
      <c r="O7" s="26"/>
      <c r="P7" s="27"/>
      <c r="Q7" s="26"/>
      <c r="R7" s="27"/>
      <c r="S7" s="26"/>
      <c r="T7" s="27"/>
      <c r="U7" s="26"/>
      <c r="V7" s="27"/>
      <c r="W7" s="26"/>
      <c r="X7" s="27"/>
      <c r="Y7" s="26"/>
      <c r="Z7" s="27"/>
      <c r="AA7" s="26"/>
      <c r="AB7" s="27"/>
      <c r="AC7" s="26"/>
      <c r="AD7" s="27"/>
      <c r="AE7" s="26"/>
      <c r="AF7" s="27"/>
      <c r="AG7" s="26"/>
      <c r="AH7" s="27"/>
      <c r="AI7" s="26"/>
      <c r="AJ7" s="27"/>
      <c r="AK7" s="26"/>
    </row>
    <row r="8" customFormat="false" ht="20.1" hidden="false" customHeight="true" outlineLevel="0" collapsed="false">
      <c r="A8" s="28"/>
      <c r="B8" s="29" t="s">
        <v>43</v>
      </c>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row>
    <row r="9" customFormat="false" ht="20.1" hidden="false" customHeight="true" outlineLevel="0" collapsed="false">
      <c r="A9" s="30" t="s">
        <v>44</v>
      </c>
      <c r="B9" s="31" t="s">
        <v>45</v>
      </c>
      <c r="C9" s="32"/>
      <c r="D9" s="33"/>
      <c r="E9" s="32"/>
      <c r="F9" s="33"/>
      <c r="G9" s="32"/>
      <c r="H9" s="33"/>
      <c r="I9" s="32"/>
      <c r="J9" s="33"/>
      <c r="K9" s="32"/>
      <c r="L9" s="33"/>
      <c r="M9" s="32"/>
      <c r="N9" s="33"/>
      <c r="O9" s="32"/>
      <c r="P9" s="33"/>
      <c r="Q9" s="32"/>
      <c r="R9" s="33"/>
      <c r="S9" s="32"/>
      <c r="T9" s="33"/>
      <c r="U9" s="32"/>
      <c r="V9" s="33"/>
      <c r="W9" s="32"/>
      <c r="X9" s="33"/>
      <c r="Y9" s="32"/>
      <c r="Z9" s="33"/>
      <c r="AA9" s="32"/>
      <c r="AB9" s="33"/>
      <c r="AC9" s="32"/>
      <c r="AD9" s="33"/>
      <c r="AE9" s="32"/>
      <c r="AF9" s="33"/>
      <c r="AG9" s="32"/>
      <c r="AH9" s="33"/>
      <c r="AI9" s="32"/>
      <c r="AJ9" s="33"/>
      <c r="AK9" s="32"/>
    </row>
    <row r="10" customFormat="false" ht="20.1" hidden="false" customHeight="true" outlineLevel="0" collapsed="false">
      <c r="A10" s="30" t="s">
        <v>46</v>
      </c>
      <c r="B10" s="34" t="s">
        <v>47</v>
      </c>
      <c r="C10" s="32"/>
      <c r="D10" s="33"/>
      <c r="E10" s="32"/>
      <c r="F10" s="33"/>
      <c r="G10" s="32"/>
      <c r="H10" s="33"/>
      <c r="I10" s="32"/>
      <c r="J10" s="33"/>
      <c r="K10" s="32"/>
      <c r="L10" s="33"/>
      <c r="M10" s="32"/>
      <c r="N10" s="33"/>
      <c r="O10" s="32"/>
      <c r="P10" s="33"/>
      <c r="Q10" s="32"/>
      <c r="R10" s="33"/>
      <c r="S10" s="32"/>
      <c r="T10" s="33"/>
      <c r="U10" s="32"/>
      <c r="V10" s="33"/>
      <c r="W10" s="32"/>
      <c r="X10" s="33"/>
      <c r="Y10" s="32"/>
      <c r="Z10" s="33"/>
      <c r="AA10" s="32"/>
      <c r="AB10" s="33"/>
      <c r="AC10" s="32"/>
      <c r="AD10" s="33"/>
      <c r="AE10" s="32"/>
      <c r="AF10" s="33"/>
      <c r="AG10" s="32"/>
      <c r="AH10" s="33"/>
      <c r="AI10" s="32"/>
      <c r="AJ10" s="33"/>
      <c r="AK10" s="32"/>
    </row>
    <row r="11" customFormat="false" ht="20.1" hidden="false" customHeight="true" outlineLevel="0" collapsed="false">
      <c r="A11" s="30" t="s">
        <v>48</v>
      </c>
      <c r="B11" s="34" t="s">
        <v>49</v>
      </c>
      <c r="C11" s="32"/>
      <c r="D11" s="33"/>
      <c r="E11" s="32"/>
      <c r="F11" s="33"/>
      <c r="G11" s="32"/>
      <c r="H11" s="33"/>
      <c r="I11" s="32"/>
      <c r="J11" s="33"/>
      <c r="K11" s="32"/>
      <c r="L11" s="33"/>
      <c r="M11" s="32"/>
      <c r="N11" s="33"/>
      <c r="O11" s="32"/>
      <c r="P11" s="33"/>
      <c r="Q11" s="32"/>
      <c r="R11" s="33"/>
      <c r="S11" s="32"/>
      <c r="T11" s="33"/>
      <c r="U11" s="32"/>
      <c r="V11" s="33"/>
      <c r="W11" s="32"/>
      <c r="X11" s="33"/>
      <c r="Y11" s="32"/>
      <c r="Z11" s="33"/>
      <c r="AA11" s="32"/>
      <c r="AB11" s="33"/>
      <c r="AC11" s="32"/>
      <c r="AD11" s="33"/>
      <c r="AE11" s="32"/>
      <c r="AF11" s="33"/>
      <c r="AG11" s="32"/>
      <c r="AH11" s="33"/>
      <c r="AI11" s="32"/>
      <c r="AJ11" s="33"/>
      <c r="AK11" s="32"/>
    </row>
    <row r="12" customFormat="false" ht="20.1" hidden="false" customHeight="true" outlineLevel="0" collapsed="false">
      <c r="A12" s="30" t="s">
        <v>50</v>
      </c>
      <c r="B12" s="34" t="s">
        <v>51</v>
      </c>
      <c r="C12" s="32"/>
      <c r="D12" s="33"/>
      <c r="E12" s="32"/>
      <c r="F12" s="33"/>
      <c r="G12" s="32"/>
      <c r="H12" s="33"/>
      <c r="I12" s="32"/>
      <c r="J12" s="33"/>
      <c r="K12" s="32"/>
      <c r="L12" s="33"/>
      <c r="M12" s="32"/>
      <c r="N12" s="33"/>
      <c r="O12" s="32"/>
      <c r="P12" s="33"/>
      <c r="Q12" s="32"/>
      <c r="R12" s="33"/>
      <c r="S12" s="32"/>
      <c r="T12" s="33"/>
      <c r="U12" s="32"/>
      <c r="V12" s="33"/>
      <c r="W12" s="32"/>
      <c r="X12" s="33"/>
      <c r="Y12" s="32"/>
      <c r="Z12" s="33"/>
      <c r="AA12" s="32"/>
      <c r="AB12" s="33"/>
      <c r="AC12" s="32"/>
      <c r="AD12" s="33"/>
      <c r="AE12" s="32"/>
      <c r="AF12" s="33"/>
      <c r="AG12" s="32"/>
      <c r="AH12" s="33"/>
      <c r="AI12" s="32"/>
      <c r="AJ12" s="33"/>
      <c r="AK12" s="32"/>
    </row>
    <row r="13" customFormat="false" ht="20.1" hidden="false" customHeight="true" outlineLevel="0" collapsed="false">
      <c r="A13" s="30" t="s">
        <v>52</v>
      </c>
      <c r="B13" s="34" t="s">
        <v>53</v>
      </c>
      <c r="C13" s="32"/>
      <c r="D13" s="33"/>
      <c r="E13" s="32"/>
      <c r="F13" s="33"/>
      <c r="G13" s="32"/>
      <c r="H13" s="33"/>
      <c r="I13" s="32"/>
      <c r="J13" s="33"/>
      <c r="K13" s="32"/>
      <c r="L13" s="33"/>
      <c r="M13" s="32"/>
      <c r="N13" s="33"/>
      <c r="O13" s="32"/>
      <c r="P13" s="33"/>
      <c r="Q13" s="32"/>
      <c r="R13" s="33"/>
      <c r="S13" s="32"/>
      <c r="T13" s="33"/>
      <c r="U13" s="32"/>
      <c r="V13" s="33"/>
      <c r="W13" s="32"/>
      <c r="X13" s="33"/>
      <c r="Y13" s="32"/>
      <c r="Z13" s="33"/>
      <c r="AA13" s="32"/>
      <c r="AB13" s="33"/>
      <c r="AC13" s="32"/>
      <c r="AD13" s="33"/>
      <c r="AE13" s="32"/>
      <c r="AF13" s="33"/>
      <c r="AG13" s="32"/>
      <c r="AH13" s="33"/>
      <c r="AI13" s="32"/>
      <c r="AJ13" s="33"/>
      <c r="AK13" s="32"/>
    </row>
    <row r="14" customFormat="false" ht="20.1" hidden="false" customHeight="true" outlineLevel="0" collapsed="false">
      <c r="A14" s="30" t="s">
        <v>54</v>
      </c>
      <c r="B14" s="34" t="s">
        <v>55</v>
      </c>
      <c r="C14" s="32"/>
      <c r="D14" s="33"/>
      <c r="E14" s="32"/>
      <c r="F14" s="33"/>
      <c r="G14" s="32"/>
      <c r="H14" s="33"/>
      <c r="I14" s="32"/>
      <c r="J14" s="33"/>
      <c r="K14" s="32"/>
      <c r="L14" s="33"/>
      <c r="M14" s="32"/>
      <c r="N14" s="33"/>
      <c r="O14" s="32"/>
      <c r="P14" s="33"/>
      <c r="Q14" s="32"/>
      <c r="R14" s="33"/>
      <c r="S14" s="32"/>
      <c r="T14" s="33"/>
      <c r="U14" s="32"/>
      <c r="V14" s="33"/>
      <c r="W14" s="32"/>
      <c r="X14" s="33"/>
      <c r="Y14" s="32"/>
      <c r="Z14" s="33"/>
      <c r="AA14" s="32"/>
      <c r="AB14" s="33"/>
      <c r="AC14" s="32"/>
      <c r="AD14" s="33"/>
      <c r="AE14" s="32"/>
      <c r="AF14" s="33"/>
      <c r="AG14" s="32"/>
      <c r="AH14" s="33"/>
      <c r="AI14" s="32"/>
      <c r="AJ14" s="33"/>
      <c r="AK14" s="32"/>
    </row>
    <row r="15" customFormat="false" ht="20.1" hidden="false" customHeight="true" outlineLevel="0" collapsed="false">
      <c r="A15" s="30" t="s">
        <v>56</v>
      </c>
      <c r="B15" s="34" t="s">
        <v>57</v>
      </c>
      <c r="C15" s="32"/>
      <c r="D15" s="33"/>
      <c r="E15" s="32"/>
      <c r="F15" s="33"/>
      <c r="G15" s="32"/>
      <c r="H15" s="33"/>
      <c r="I15" s="32"/>
      <c r="J15" s="33"/>
      <c r="K15" s="32"/>
      <c r="L15" s="33"/>
      <c r="M15" s="32"/>
      <c r="N15" s="33"/>
      <c r="O15" s="32"/>
      <c r="P15" s="33"/>
      <c r="Q15" s="32"/>
      <c r="R15" s="33"/>
      <c r="S15" s="32"/>
      <c r="T15" s="33"/>
      <c r="U15" s="32"/>
      <c r="V15" s="33"/>
      <c r="W15" s="32"/>
      <c r="X15" s="33"/>
      <c r="Y15" s="32"/>
      <c r="Z15" s="33"/>
      <c r="AA15" s="32"/>
      <c r="AB15" s="33"/>
      <c r="AC15" s="32"/>
      <c r="AD15" s="33"/>
      <c r="AE15" s="32"/>
      <c r="AF15" s="33"/>
      <c r="AG15" s="32"/>
      <c r="AH15" s="33"/>
      <c r="AI15" s="32"/>
      <c r="AJ15" s="33"/>
      <c r="AK15" s="32"/>
    </row>
    <row r="16" customFormat="false" ht="20.1" hidden="false" customHeight="true" outlineLevel="0" collapsed="false">
      <c r="A16" s="30" t="s">
        <v>58</v>
      </c>
      <c r="B16" s="34" t="s">
        <v>59</v>
      </c>
      <c r="C16" s="32"/>
      <c r="D16" s="33"/>
      <c r="E16" s="32"/>
      <c r="F16" s="33"/>
      <c r="G16" s="32"/>
      <c r="H16" s="33"/>
      <c r="I16" s="32"/>
      <c r="J16" s="33"/>
      <c r="K16" s="32"/>
      <c r="L16" s="33"/>
      <c r="M16" s="32"/>
      <c r="N16" s="33"/>
      <c r="O16" s="32"/>
      <c r="P16" s="33"/>
      <c r="Q16" s="32"/>
      <c r="R16" s="33"/>
      <c r="S16" s="32"/>
      <c r="T16" s="33"/>
      <c r="U16" s="32"/>
      <c r="V16" s="33"/>
      <c r="W16" s="32"/>
      <c r="X16" s="33"/>
      <c r="Y16" s="32"/>
      <c r="Z16" s="33"/>
      <c r="AA16" s="32"/>
      <c r="AB16" s="33"/>
      <c r="AC16" s="32"/>
      <c r="AD16" s="33"/>
      <c r="AE16" s="32"/>
      <c r="AF16" s="33"/>
      <c r="AG16" s="32"/>
      <c r="AH16" s="33"/>
      <c r="AI16" s="32"/>
      <c r="AJ16" s="33"/>
      <c r="AK16" s="32"/>
    </row>
    <row r="17" customFormat="false" ht="20.1" hidden="false" customHeight="true" outlineLevel="0" collapsed="false">
      <c r="A17" s="30" t="s">
        <v>60</v>
      </c>
      <c r="B17" s="34" t="s">
        <v>61</v>
      </c>
      <c r="C17" s="32"/>
      <c r="D17" s="33"/>
      <c r="E17" s="32"/>
      <c r="F17" s="33"/>
      <c r="G17" s="32"/>
      <c r="H17" s="33"/>
      <c r="I17" s="32"/>
      <c r="J17" s="33"/>
      <c r="K17" s="32"/>
      <c r="L17" s="33"/>
      <c r="M17" s="32"/>
      <c r="N17" s="33"/>
      <c r="O17" s="32"/>
      <c r="P17" s="33"/>
      <c r="Q17" s="32"/>
      <c r="R17" s="33"/>
      <c r="S17" s="32"/>
      <c r="T17" s="33"/>
      <c r="U17" s="32"/>
      <c r="V17" s="33"/>
      <c r="W17" s="32"/>
      <c r="X17" s="33"/>
      <c r="Y17" s="32"/>
      <c r="Z17" s="33"/>
      <c r="AA17" s="32"/>
      <c r="AB17" s="33"/>
      <c r="AC17" s="32"/>
      <c r="AD17" s="33"/>
      <c r="AE17" s="32"/>
      <c r="AF17" s="33"/>
      <c r="AG17" s="32"/>
      <c r="AH17" s="33"/>
      <c r="AI17" s="32"/>
      <c r="AJ17" s="33"/>
      <c r="AK17" s="32"/>
    </row>
    <row r="18" customFormat="false" ht="20.1" hidden="false" customHeight="true" outlineLevel="0" collapsed="false">
      <c r="A18" s="30" t="s">
        <v>62</v>
      </c>
      <c r="B18" s="34" t="s">
        <v>63</v>
      </c>
      <c r="C18" s="32"/>
      <c r="D18" s="33"/>
      <c r="E18" s="32"/>
      <c r="F18" s="33"/>
      <c r="G18" s="32"/>
      <c r="H18" s="33"/>
      <c r="I18" s="32"/>
      <c r="J18" s="33"/>
      <c r="K18" s="32"/>
      <c r="L18" s="33"/>
      <c r="M18" s="32"/>
      <c r="N18" s="33"/>
      <c r="O18" s="32"/>
      <c r="P18" s="33"/>
      <c r="Q18" s="32"/>
      <c r="R18" s="33"/>
      <c r="S18" s="32"/>
      <c r="T18" s="33"/>
      <c r="U18" s="32"/>
      <c r="V18" s="33"/>
      <c r="W18" s="32"/>
      <c r="X18" s="33"/>
      <c r="Y18" s="32"/>
      <c r="Z18" s="33"/>
      <c r="AA18" s="32"/>
      <c r="AB18" s="33"/>
      <c r="AC18" s="32"/>
      <c r="AD18" s="33"/>
      <c r="AE18" s="32"/>
      <c r="AF18" s="33"/>
      <c r="AG18" s="32"/>
      <c r="AH18" s="33"/>
      <c r="AI18" s="32"/>
      <c r="AJ18" s="33"/>
      <c r="AK18" s="32"/>
    </row>
    <row r="19" customFormat="false" ht="20.1" hidden="false" customHeight="true" outlineLevel="0" collapsed="false">
      <c r="A19" s="30" t="s">
        <v>64</v>
      </c>
      <c r="B19" s="34" t="s">
        <v>65</v>
      </c>
      <c r="C19" s="32"/>
      <c r="D19" s="33"/>
      <c r="E19" s="32"/>
      <c r="F19" s="33"/>
      <c r="G19" s="32"/>
      <c r="H19" s="33"/>
      <c r="I19" s="32"/>
      <c r="J19" s="33"/>
      <c r="K19" s="32"/>
      <c r="L19" s="33"/>
      <c r="M19" s="32"/>
      <c r="N19" s="33"/>
      <c r="O19" s="32"/>
      <c r="P19" s="33"/>
      <c r="Q19" s="32"/>
      <c r="R19" s="33"/>
      <c r="S19" s="32"/>
      <c r="T19" s="33"/>
      <c r="U19" s="32"/>
      <c r="V19" s="33"/>
      <c r="W19" s="32"/>
      <c r="X19" s="33"/>
      <c r="Y19" s="32"/>
      <c r="Z19" s="33"/>
      <c r="AA19" s="32"/>
      <c r="AB19" s="33"/>
      <c r="AC19" s="32"/>
      <c r="AD19" s="33"/>
      <c r="AE19" s="32"/>
      <c r="AF19" s="33"/>
      <c r="AG19" s="32"/>
      <c r="AH19" s="33"/>
      <c r="AI19" s="32"/>
      <c r="AJ19" s="33"/>
      <c r="AK19" s="32"/>
    </row>
    <row r="20" customFormat="false" ht="20.1" hidden="false" customHeight="true" outlineLevel="0" collapsed="false">
      <c r="A20" s="30" t="s">
        <v>66</v>
      </c>
      <c r="B20" s="34" t="s">
        <v>67</v>
      </c>
      <c r="C20" s="32"/>
      <c r="D20" s="33"/>
      <c r="E20" s="32"/>
      <c r="F20" s="33"/>
      <c r="G20" s="32"/>
      <c r="H20" s="33"/>
      <c r="I20" s="32"/>
      <c r="J20" s="33"/>
      <c r="K20" s="32"/>
      <c r="L20" s="33"/>
      <c r="M20" s="32"/>
      <c r="N20" s="33"/>
      <c r="O20" s="32"/>
      <c r="P20" s="33"/>
      <c r="Q20" s="32"/>
      <c r="R20" s="33"/>
      <c r="S20" s="32"/>
      <c r="T20" s="33"/>
      <c r="U20" s="32"/>
      <c r="V20" s="33"/>
      <c r="W20" s="32"/>
      <c r="X20" s="33"/>
      <c r="Y20" s="32"/>
      <c r="Z20" s="33"/>
      <c r="AA20" s="32"/>
      <c r="AB20" s="33"/>
      <c r="AC20" s="32"/>
      <c r="AD20" s="33"/>
      <c r="AE20" s="32"/>
      <c r="AF20" s="33"/>
      <c r="AG20" s="32"/>
      <c r="AH20" s="33"/>
      <c r="AI20" s="32"/>
      <c r="AJ20" s="33"/>
      <c r="AK20" s="32"/>
    </row>
    <row r="21" customFormat="false" ht="20.1" hidden="false" customHeight="true" outlineLevel="0" collapsed="false">
      <c r="A21" s="30" t="s">
        <v>68</v>
      </c>
      <c r="B21" s="34" t="s">
        <v>69</v>
      </c>
      <c r="C21" s="32"/>
      <c r="D21" s="33"/>
      <c r="E21" s="32"/>
      <c r="F21" s="33"/>
      <c r="G21" s="32"/>
      <c r="H21" s="33"/>
      <c r="I21" s="32"/>
      <c r="J21" s="33"/>
      <c r="K21" s="32"/>
      <c r="L21" s="33"/>
      <c r="M21" s="32"/>
      <c r="N21" s="33"/>
      <c r="O21" s="32"/>
      <c r="P21" s="33"/>
      <c r="Q21" s="32"/>
      <c r="R21" s="33"/>
      <c r="S21" s="32"/>
      <c r="T21" s="33"/>
      <c r="U21" s="32"/>
      <c r="V21" s="33"/>
      <c r="W21" s="32"/>
      <c r="X21" s="33"/>
      <c r="Y21" s="32"/>
      <c r="Z21" s="33"/>
      <c r="AA21" s="32"/>
      <c r="AB21" s="33"/>
      <c r="AC21" s="32"/>
      <c r="AD21" s="33"/>
      <c r="AE21" s="32"/>
      <c r="AF21" s="33"/>
      <c r="AG21" s="32"/>
      <c r="AH21" s="33"/>
      <c r="AI21" s="32"/>
      <c r="AJ21" s="33"/>
      <c r="AK21" s="32"/>
    </row>
    <row r="22" customFormat="false" ht="20.1" hidden="false" customHeight="true" outlineLevel="0" collapsed="false">
      <c r="A22" s="30" t="s">
        <v>70</v>
      </c>
      <c r="B22" s="34" t="s">
        <v>71</v>
      </c>
      <c r="C22" s="32"/>
      <c r="D22" s="33"/>
      <c r="E22" s="32"/>
      <c r="F22" s="33"/>
      <c r="G22" s="32"/>
      <c r="H22" s="33"/>
      <c r="I22" s="32"/>
      <c r="J22" s="33"/>
      <c r="K22" s="32"/>
      <c r="L22" s="33"/>
      <c r="M22" s="32"/>
      <c r="N22" s="33"/>
      <c r="O22" s="32"/>
      <c r="P22" s="33"/>
      <c r="Q22" s="32"/>
      <c r="R22" s="33"/>
      <c r="S22" s="32"/>
      <c r="T22" s="33"/>
      <c r="U22" s="32"/>
      <c r="V22" s="33"/>
      <c r="W22" s="32"/>
      <c r="X22" s="33"/>
      <c r="Y22" s="32"/>
      <c r="Z22" s="33"/>
      <c r="AA22" s="32"/>
      <c r="AB22" s="33"/>
      <c r="AC22" s="32"/>
      <c r="AD22" s="33"/>
      <c r="AE22" s="32"/>
      <c r="AF22" s="33"/>
      <c r="AG22" s="32"/>
      <c r="AH22" s="33"/>
      <c r="AI22" s="32"/>
      <c r="AJ22" s="33"/>
      <c r="AK22" s="32"/>
    </row>
    <row r="23" customFormat="false" ht="20.1" hidden="false" customHeight="true" outlineLevel="0" collapsed="false">
      <c r="A23" s="30" t="s">
        <v>72</v>
      </c>
      <c r="B23" s="34" t="s">
        <v>73</v>
      </c>
      <c r="C23" s="32"/>
      <c r="D23" s="33"/>
      <c r="E23" s="32"/>
      <c r="F23" s="33"/>
      <c r="G23" s="32"/>
      <c r="H23" s="33"/>
      <c r="I23" s="32"/>
      <c r="J23" s="33"/>
      <c r="K23" s="32"/>
      <c r="L23" s="33"/>
      <c r="M23" s="32"/>
      <c r="N23" s="33"/>
      <c r="O23" s="32"/>
      <c r="P23" s="33"/>
      <c r="Q23" s="32"/>
      <c r="R23" s="33"/>
      <c r="S23" s="32"/>
      <c r="T23" s="33"/>
      <c r="U23" s="32"/>
      <c r="V23" s="33"/>
      <c r="W23" s="32"/>
      <c r="X23" s="33"/>
      <c r="Y23" s="32"/>
      <c r="Z23" s="33"/>
      <c r="AA23" s="32"/>
      <c r="AB23" s="33"/>
      <c r="AC23" s="32"/>
      <c r="AD23" s="33"/>
      <c r="AE23" s="32"/>
      <c r="AF23" s="33"/>
      <c r="AG23" s="32"/>
      <c r="AH23" s="33"/>
      <c r="AI23" s="32"/>
      <c r="AJ23" s="33"/>
      <c r="AK23" s="32"/>
    </row>
    <row r="24" customFormat="false" ht="20.1" hidden="false" customHeight="true" outlineLevel="0" collapsed="false">
      <c r="B24" s="29" t="s">
        <v>43</v>
      </c>
      <c r="C24" s="35"/>
      <c r="D24" s="36"/>
      <c r="E24" s="35"/>
      <c r="F24" s="36"/>
      <c r="G24" s="35"/>
      <c r="H24" s="36"/>
      <c r="I24" s="35"/>
      <c r="J24" s="36"/>
      <c r="K24" s="35"/>
      <c r="L24" s="36"/>
      <c r="M24" s="35"/>
      <c r="N24" s="36"/>
      <c r="O24" s="35"/>
      <c r="P24" s="36"/>
      <c r="Q24" s="35"/>
      <c r="R24" s="36"/>
      <c r="S24" s="35"/>
      <c r="T24" s="36"/>
      <c r="U24" s="35"/>
      <c r="V24" s="36"/>
      <c r="W24" s="35"/>
      <c r="X24" s="36"/>
      <c r="Y24" s="35"/>
      <c r="Z24" s="36"/>
      <c r="AA24" s="35"/>
      <c r="AB24" s="36"/>
      <c r="AC24" s="35"/>
      <c r="AD24" s="36"/>
      <c r="AE24" s="35"/>
      <c r="AF24" s="36"/>
      <c r="AG24" s="35"/>
      <c r="AH24" s="36"/>
      <c r="AI24" s="35"/>
      <c r="AJ24" s="36"/>
      <c r="AK24" s="35"/>
    </row>
    <row r="25" customFormat="false" ht="20.1" hidden="false" customHeight="true" outlineLevel="0" collapsed="false">
      <c r="A25" s="30" t="s">
        <v>74</v>
      </c>
      <c r="B25" s="34" t="s">
        <v>75</v>
      </c>
      <c r="C25" s="32"/>
      <c r="D25" s="33"/>
      <c r="E25" s="32"/>
      <c r="F25" s="33"/>
      <c r="G25" s="32"/>
      <c r="H25" s="33"/>
      <c r="I25" s="32"/>
      <c r="J25" s="33"/>
      <c r="K25" s="32"/>
      <c r="L25" s="33"/>
      <c r="M25" s="32"/>
      <c r="N25" s="33"/>
      <c r="O25" s="32"/>
      <c r="P25" s="33"/>
      <c r="Q25" s="32"/>
      <c r="R25" s="33"/>
      <c r="S25" s="32"/>
      <c r="T25" s="33"/>
      <c r="U25" s="32"/>
      <c r="V25" s="33"/>
      <c r="W25" s="32"/>
      <c r="X25" s="33"/>
      <c r="Y25" s="32"/>
      <c r="Z25" s="33"/>
      <c r="AA25" s="32"/>
      <c r="AB25" s="33"/>
      <c r="AC25" s="32"/>
      <c r="AD25" s="33"/>
      <c r="AE25" s="32"/>
      <c r="AF25" s="33"/>
      <c r="AG25" s="32"/>
      <c r="AH25" s="33"/>
      <c r="AI25" s="32"/>
      <c r="AJ25" s="33"/>
      <c r="AK25" s="32"/>
    </row>
    <row r="26" customFormat="false" ht="20.1" hidden="false" customHeight="true" outlineLevel="0" collapsed="false">
      <c r="A26" s="30" t="s">
        <v>76</v>
      </c>
      <c r="B26" s="34" t="s">
        <v>77</v>
      </c>
      <c r="C26" s="32"/>
      <c r="D26" s="33"/>
      <c r="E26" s="32"/>
      <c r="F26" s="33"/>
      <c r="G26" s="32"/>
      <c r="H26" s="33"/>
      <c r="I26" s="32"/>
      <c r="J26" s="33"/>
      <c r="K26" s="32"/>
      <c r="L26" s="33"/>
      <c r="M26" s="32"/>
      <c r="N26" s="33"/>
      <c r="O26" s="32"/>
      <c r="P26" s="33"/>
      <c r="Q26" s="32"/>
      <c r="R26" s="33"/>
      <c r="S26" s="32"/>
      <c r="T26" s="33"/>
      <c r="U26" s="32"/>
      <c r="V26" s="33"/>
      <c r="W26" s="32"/>
      <c r="X26" s="33"/>
      <c r="Y26" s="32"/>
      <c r="Z26" s="33"/>
      <c r="AA26" s="32"/>
      <c r="AB26" s="33"/>
      <c r="AC26" s="32"/>
      <c r="AD26" s="33"/>
      <c r="AE26" s="32"/>
      <c r="AF26" s="33"/>
      <c r="AG26" s="32"/>
      <c r="AH26" s="33"/>
      <c r="AI26" s="32"/>
      <c r="AJ26" s="33"/>
      <c r="AK26" s="32"/>
    </row>
    <row r="27" customFormat="false" ht="20.1" hidden="false" customHeight="true" outlineLevel="0" collapsed="false">
      <c r="A27" s="30" t="s">
        <v>78</v>
      </c>
      <c r="B27" s="34" t="s">
        <v>79</v>
      </c>
      <c r="C27" s="32"/>
      <c r="D27" s="33"/>
      <c r="E27" s="32"/>
      <c r="F27" s="33"/>
      <c r="G27" s="32"/>
      <c r="H27" s="33"/>
      <c r="I27" s="32"/>
      <c r="J27" s="33"/>
      <c r="K27" s="32"/>
      <c r="L27" s="33"/>
      <c r="M27" s="32"/>
      <c r="N27" s="33"/>
      <c r="O27" s="32"/>
      <c r="P27" s="33"/>
      <c r="Q27" s="32"/>
      <c r="R27" s="33"/>
      <c r="S27" s="32"/>
      <c r="T27" s="33"/>
      <c r="U27" s="32"/>
      <c r="V27" s="33"/>
      <c r="W27" s="32"/>
      <c r="X27" s="33"/>
      <c r="Y27" s="32"/>
      <c r="Z27" s="33"/>
      <c r="AA27" s="32"/>
      <c r="AB27" s="33"/>
      <c r="AC27" s="32"/>
      <c r="AD27" s="33"/>
      <c r="AE27" s="32"/>
      <c r="AF27" s="33"/>
      <c r="AG27" s="32"/>
      <c r="AH27" s="33"/>
      <c r="AI27" s="32"/>
      <c r="AJ27" s="33"/>
      <c r="AK27" s="32"/>
    </row>
    <row r="28" customFormat="false" ht="20.1" hidden="false" customHeight="true" outlineLevel="0" collapsed="false">
      <c r="A28" s="30" t="s">
        <v>80</v>
      </c>
      <c r="B28" s="34" t="s">
        <v>81</v>
      </c>
      <c r="C28" s="32"/>
      <c r="D28" s="33"/>
      <c r="E28" s="32"/>
      <c r="F28" s="33"/>
      <c r="G28" s="32"/>
      <c r="H28" s="33"/>
      <c r="I28" s="32"/>
      <c r="J28" s="33"/>
      <c r="K28" s="32"/>
      <c r="L28" s="33"/>
      <c r="M28" s="32"/>
      <c r="N28" s="33"/>
      <c r="O28" s="32"/>
      <c r="P28" s="33"/>
      <c r="Q28" s="32"/>
      <c r="R28" s="33"/>
      <c r="S28" s="32"/>
      <c r="T28" s="33"/>
      <c r="U28" s="32"/>
      <c r="V28" s="33"/>
      <c r="W28" s="32"/>
      <c r="X28" s="33"/>
      <c r="Y28" s="32"/>
      <c r="Z28" s="33"/>
      <c r="AA28" s="32"/>
      <c r="AB28" s="33"/>
      <c r="AC28" s="32"/>
      <c r="AD28" s="33"/>
      <c r="AE28" s="32"/>
      <c r="AF28" s="33"/>
      <c r="AG28" s="32"/>
      <c r="AH28" s="33"/>
      <c r="AI28" s="32"/>
      <c r="AJ28" s="33"/>
      <c r="AK28" s="32"/>
    </row>
    <row r="29" customFormat="false" ht="20.1" hidden="false" customHeight="true" outlineLevel="0" collapsed="false">
      <c r="A29" s="30" t="s">
        <v>82</v>
      </c>
      <c r="B29" s="34" t="s">
        <v>83</v>
      </c>
      <c r="C29" s="32"/>
      <c r="D29" s="33"/>
      <c r="E29" s="32"/>
      <c r="F29" s="33"/>
      <c r="G29" s="32"/>
      <c r="H29" s="33"/>
      <c r="I29" s="32"/>
      <c r="J29" s="33"/>
      <c r="K29" s="32"/>
      <c r="L29" s="33"/>
      <c r="M29" s="32"/>
      <c r="N29" s="33"/>
      <c r="O29" s="32"/>
      <c r="P29" s="33"/>
      <c r="Q29" s="32"/>
      <c r="R29" s="33"/>
      <c r="S29" s="32"/>
      <c r="T29" s="33"/>
      <c r="U29" s="32"/>
      <c r="V29" s="33"/>
      <c r="W29" s="32"/>
      <c r="X29" s="33"/>
      <c r="Y29" s="32"/>
      <c r="Z29" s="33"/>
      <c r="AA29" s="32"/>
      <c r="AB29" s="33"/>
      <c r="AC29" s="32"/>
      <c r="AD29" s="33"/>
      <c r="AE29" s="32"/>
      <c r="AF29" s="33"/>
      <c r="AG29" s="32"/>
      <c r="AH29" s="33"/>
      <c r="AI29" s="32"/>
      <c r="AJ29" s="33"/>
      <c r="AK29" s="32"/>
    </row>
    <row r="30" customFormat="false" ht="20.1" hidden="false" customHeight="true" outlineLevel="0" collapsed="false">
      <c r="A30" s="30" t="s">
        <v>84</v>
      </c>
      <c r="B30" s="34" t="s">
        <v>85</v>
      </c>
      <c r="C30" s="32"/>
      <c r="D30" s="33"/>
      <c r="E30" s="32"/>
      <c r="F30" s="33"/>
      <c r="G30" s="32"/>
      <c r="H30" s="33"/>
      <c r="I30" s="32"/>
      <c r="J30" s="33"/>
      <c r="K30" s="32"/>
      <c r="L30" s="33"/>
      <c r="M30" s="32"/>
      <c r="N30" s="33"/>
      <c r="O30" s="32"/>
      <c r="P30" s="33"/>
      <c r="Q30" s="32"/>
      <c r="R30" s="33"/>
      <c r="S30" s="32"/>
      <c r="T30" s="33"/>
      <c r="U30" s="32"/>
      <c r="V30" s="33"/>
      <c r="W30" s="32"/>
      <c r="X30" s="33"/>
      <c r="Y30" s="32"/>
      <c r="Z30" s="33"/>
      <c r="AA30" s="32"/>
      <c r="AB30" s="33"/>
      <c r="AC30" s="32"/>
      <c r="AD30" s="33"/>
      <c r="AE30" s="32"/>
      <c r="AF30" s="33"/>
      <c r="AG30" s="32"/>
      <c r="AH30" s="33"/>
      <c r="AI30" s="32"/>
      <c r="AJ30" s="33"/>
      <c r="AK30" s="32"/>
    </row>
    <row r="31" customFormat="false" ht="20.1" hidden="false" customHeight="true" outlineLevel="0" collapsed="false">
      <c r="A31" s="30" t="s">
        <v>86</v>
      </c>
      <c r="B31" s="34" t="s">
        <v>87</v>
      </c>
      <c r="C31" s="32"/>
      <c r="D31" s="33"/>
      <c r="E31" s="32"/>
      <c r="F31" s="33"/>
      <c r="G31" s="32"/>
      <c r="H31" s="33"/>
      <c r="I31" s="32"/>
      <c r="J31" s="33"/>
      <c r="K31" s="32"/>
      <c r="L31" s="33"/>
      <c r="M31" s="32"/>
      <c r="N31" s="33"/>
      <c r="O31" s="32"/>
      <c r="P31" s="33"/>
      <c r="Q31" s="32"/>
      <c r="R31" s="33"/>
      <c r="S31" s="32"/>
      <c r="T31" s="33"/>
      <c r="U31" s="32"/>
      <c r="V31" s="33"/>
      <c r="W31" s="32"/>
      <c r="X31" s="33"/>
      <c r="Y31" s="32"/>
      <c r="Z31" s="33"/>
      <c r="AA31" s="32"/>
      <c r="AB31" s="33"/>
      <c r="AC31" s="32"/>
      <c r="AD31" s="33"/>
      <c r="AE31" s="32"/>
      <c r="AF31" s="33"/>
      <c r="AG31" s="32"/>
      <c r="AH31" s="33"/>
      <c r="AI31" s="32"/>
      <c r="AJ31" s="33"/>
      <c r="AK31" s="32"/>
    </row>
    <row r="32" customFormat="false" ht="20.1" hidden="false" customHeight="true" outlineLevel="0" collapsed="false">
      <c r="A32" s="30" t="s">
        <v>88</v>
      </c>
      <c r="B32" s="34" t="s">
        <v>89</v>
      </c>
      <c r="C32" s="32"/>
      <c r="D32" s="33"/>
      <c r="E32" s="32"/>
      <c r="F32" s="33"/>
      <c r="G32" s="32"/>
      <c r="H32" s="33"/>
      <c r="I32" s="32"/>
      <c r="J32" s="33"/>
      <c r="K32" s="32"/>
      <c r="L32" s="33"/>
      <c r="M32" s="32"/>
      <c r="N32" s="33"/>
      <c r="O32" s="32"/>
      <c r="P32" s="33"/>
      <c r="Q32" s="32"/>
      <c r="R32" s="33"/>
      <c r="S32" s="32"/>
      <c r="T32" s="33"/>
      <c r="U32" s="32"/>
      <c r="V32" s="33"/>
      <c r="W32" s="32"/>
      <c r="X32" s="33"/>
      <c r="Y32" s="32"/>
      <c r="Z32" s="33"/>
      <c r="AA32" s="32"/>
      <c r="AB32" s="33"/>
      <c r="AC32" s="32"/>
      <c r="AD32" s="33"/>
      <c r="AE32" s="32"/>
      <c r="AF32" s="33"/>
      <c r="AG32" s="32"/>
      <c r="AH32" s="33"/>
      <c r="AI32" s="32"/>
      <c r="AJ32" s="33"/>
      <c r="AK32" s="32"/>
    </row>
    <row r="33" customFormat="false" ht="20.1" hidden="false" customHeight="true" outlineLevel="0" collapsed="false">
      <c r="A33" s="30" t="s">
        <v>90</v>
      </c>
      <c r="B33" s="34" t="s">
        <v>91</v>
      </c>
      <c r="C33" s="32"/>
      <c r="D33" s="33"/>
      <c r="E33" s="32"/>
      <c r="F33" s="33"/>
      <c r="G33" s="32"/>
      <c r="H33" s="33"/>
      <c r="I33" s="32"/>
      <c r="J33" s="33"/>
      <c r="K33" s="32"/>
      <c r="L33" s="33"/>
      <c r="M33" s="32"/>
      <c r="N33" s="33"/>
      <c r="O33" s="32"/>
      <c r="P33" s="33"/>
      <c r="Q33" s="32"/>
      <c r="R33" s="33"/>
      <c r="S33" s="32"/>
      <c r="T33" s="33"/>
      <c r="U33" s="32"/>
      <c r="V33" s="33"/>
      <c r="W33" s="32"/>
      <c r="X33" s="33"/>
      <c r="Y33" s="32"/>
      <c r="Z33" s="33"/>
      <c r="AA33" s="32"/>
      <c r="AB33" s="33"/>
      <c r="AC33" s="32"/>
      <c r="AD33" s="33"/>
      <c r="AE33" s="32"/>
      <c r="AF33" s="33"/>
      <c r="AG33" s="32"/>
      <c r="AH33" s="33"/>
      <c r="AI33" s="32"/>
      <c r="AJ33" s="33"/>
      <c r="AK33" s="32"/>
    </row>
    <row r="34" customFormat="false" ht="20.1" hidden="false" customHeight="true" outlineLevel="0" collapsed="false">
      <c r="A34" s="30" t="s">
        <v>92</v>
      </c>
      <c r="B34" s="34" t="s">
        <v>93</v>
      </c>
      <c r="C34" s="32"/>
      <c r="D34" s="33"/>
      <c r="E34" s="32"/>
      <c r="F34" s="33"/>
      <c r="G34" s="32"/>
      <c r="H34" s="33"/>
      <c r="I34" s="32"/>
      <c r="J34" s="33"/>
      <c r="K34" s="32"/>
      <c r="L34" s="33"/>
      <c r="M34" s="32"/>
      <c r="N34" s="33"/>
      <c r="O34" s="32"/>
      <c r="P34" s="33"/>
      <c r="Q34" s="32"/>
      <c r="R34" s="33"/>
      <c r="S34" s="32"/>
      <c r="T34" s="33"/>
      <c r="U34" s="32"/>
      <c r="V34" s="33"/>
      <c r="W34" s="32"/>
      <c r="X34" s="33"/>
      <c r="Y34" s="32"/>
      <c r="Z34" s="33"/>
      <c r="AA34" s="32"/>
      <c r="AB34" s="33"/>
      <c r="AC34" s="32"/>
      <c r="AD34" s="33"/>
      <c r="AE34" s="32"/>
      <c r="AF34" s="33"/>
      <c r="AG34" s="32"/>
      <c r="AH34" s="33"/>
      <c r="AI34" s="32"/>
      <c r="AJ34" s="33"/>
      <c r="AK34" s="32"/>
    </row>
    <row r="35" customFormat="false" ht="20.1" hidden="false" customHeight="true" outlineLevel="0" collapsed="false">
      <c r="A35" s="30" t="s">
        <v>94</v>
      </c>
      <c r="B35" s="34" t="s">
        <v>95</v>
      </c>
      <c r="C35" s="32"/>
      <c r="D35" s="33"/>
      <c r="E35" s="32"/>
      <c r="F35" s="33"/>
      <c r="G35" s="32"/>
      <c r="H35" s="33"/>
      <c r="I35" s="32"/>
      <c r="J35" s="33"/>
      <c r="K35" s="32"/>
      <c r="L35" s="33"/>
      <c r="M35" s="32"/>
      <c r="N35" s="33"/>
      <c r="O35" s="32"/>
      <c r="P35" s="33"/>
      <c r="Q35" s="32"/>
      <c r="R35" s="33"/>
      <c r="S35" s="32"/>
      <c r="T35" s="33"/>
      <c r="U35" s="32"/>
      <c r="V35" s="33"/>
      <c r="W35" s="32"/>
      <c r="X35" s="33"/>
      <c r="Y35" s="32"/>
      <c r="Z35" s="33"/>
      <c r="AA35" s="32"/>
      <c r="AB35" s="33"/>
      <c r="AC35" s="32"/>
      <c r="AD35" s="33"/>
      <c r="AE35" s="32"/>
      <c r="AF35" s="33"/>
      <c r="AG35" s="32"/>
      <c r="AH35" s="33"/>
      <c r="AI35" s="32"/>
      <c r="AJ35" s="33"/>
      <c r="AK35" s="32"/>
    </row>
    <row r="36" customFormat="false" ht="20.1" hidden="false" customHeight="true" outlineLevel="0" collapsed="false">
      <c r="A36" s="30" t="s">
        <v>96</v>
      </c>
      <c r="B36" s="34" t="s">
        <v>97</v>
      </c>
      <c r="C36" s="32"/>
      <c r="D36" s="33"/>
      <c r="E36" s="32"/>
      <c r="F36" s="33"/>
      <c r="G36" s="32"/>
      <c r="H36" s="33"/>
      <c r="I36" s="32"/>
      <c r="J36" s="33"/>
      <c r="K36" s="32"/>
      <c r="L36" s="33"/>
      <c r="M36" s="32"/>
      <c r="N36" s="33"/>
      <c r="O36" s="32"/>
      <c r="P36" s="33"/>
      <c r="Q36" s="32"/>
      <c r="R36" s="33"/>
      <c r="S36" s="32"/>
      <c r="T36" s="33"/>
      <c r="U36" s="32"/>
      <c r="V36" s="33"/>
      <c r="W36" s="32"/>
      <c r="X36" s="33"/>
      <c r="Y36" s="32"/>
      <c r="Z36" s="33"/>
      <c r="AA36" s="32"/>
      <c r="AB36" s="33"/>
      <c r="AC36" s="32"/>
      <c r="AD36" s="33"/>
      <c r="AE36" s="32"/>
      <c r="AF36" s="33"/>
      <c r="AG36" s="32"/>
      <c r="AH36" s="33"/>
      <c r="AI36" s="32"/>
      <c r="AJ36" s="33"/>
      <c r="AK36" s="32"/>
    </row>
    <row r="37" customFormat="false" ht="20.1" hidden="false" customHeight="true" outlineLevel="0" collapsed="false">
      <c r="A37" s="30" t="s">
        <v>98</v>
      </c>
      <c r="B37" s="34" t="s">
        <v>99</v>
      </c>
      <c r="C37" s="32"/>
      <c r="D37" s="33"/>
      <c r="E37" s="32"/>
      <c r="F37" s="33"/>
      <c r="G37" s="32"/>
      <c r="H37" s="33"/>
      <c r="I37" s="32"/>
      <c r="J37" s="33"/>
      <c r="K37" s="32"/>
      <c r="L37" s="33"/>
      <c r="M37" s="32"/>
      <c r="N37" s="33"/>
      <c r="O37" s="32"/>
      <c r="P37" s="33"/>
      <c r="Q37" s="32"/>
      <c r="R37" s="33"/>
      <c r="S37" s="32"/>
      <c r="T37" s="33"/>
      <c r="U37" s="32"/>
      <c r="V37" s="33"/>
      <c r="W37" s="32"/>
      <c r="X37" s="33"/>
      <c r="Y37" s="32"/>
      <c r="Z37" s="33"/>
      <c r="AA37" s="32"/>
      <c r="AB37" s="33"/>
      <c r="AC37" s="32"/>
      <c r="AD37" s="33"/>
      <c r="AE37" s="32"/>
      <c r="AF37" s="33"/>
      <c r="AG37" s="32"/>
      <c r="AH37" s="33"/>
      <c r="AI37" s="32"/>
      <c r="AJ37" s="33"/>
      <c r="AK37" s="32"/>
    </row>
    <row r="38" customFormat="false" ht="20.1" hidden="false" customHeight="true" outlineLevel="0" collapsed="false">
      <c r="A38" s="30" t="s">
        <v>100</v>
      </c>
      <c r="B38" s="34" t="s">
        <v>101</v>
      </c>
      <c r="C38" s="32"/>
      <c r="D38" s="33"/>
      <c r="E38" s="32"/>
      <c r="F38" s="33"/>
      <c r="G38" s="32"/>
      <c r="H38" s="33"/>
      <c r="I38" s="32"/>
      <c r="J38" s="33"/>
      <c r="K38" s="32"/>
      <c r="L38" s="33"/>
      <c r="M38" s="32"/>
      <c r="N38" s="33"/>
      <c r="O38" s="32"/>
      <c r="P38" s="33"/>
      <c r="Q38" s="32"/>
      <c r="R38" s="33"/>
      <c r="S38" s="32"/>
      <c r="T38" s="33"/>
      <c r="U38" s="32"/>
      <c r="V38" s="33"/>
      <c r="W38" s="32"/>
      <c r="X38" s="33"/>
      <c r="Y38" s="32"/>
      <c r="Z38" s="33"/>
      <c r="AA38" s="32"/>
      <c r="AB38" s="33"/>
      <c r="AC38" s="32"/>
      <c r="AD38" s="33"/>
      <c r="AE38" s="32"/>
      <c r="AF38" s="33"/>
      <c r="AG38" s="32"/>
      <c r="AH38" s="33"/>
      <c r="AI38" s="32"/>
      <c r="AJ38" s="33"/>
      <c r="AK38" s="32"/>
    </row>
    <row r="39" customFormat="false" ht="20.1" hidden="false" customHeight="true" outlineLevel="0" collapsed="false">
      <c r="A39" s="30" t="s">
        <v>102</v>
      </c>
      <c r="B39" s="34" t="s">
        <v>103</v>
      </c>
      <c r="C39" s="32"/>
      <c r="D39" s="33"/>
      <c r="E39" s="32"/>
      <c r="F39" s="33"/>
      <c r="G39" s="32"/>
      <c r="H39" s="33"/>
      <c r="I39" s="32"/>
      <c r="J39" s="33"/>
      <c r="K39" s="32"/>
      <c r="L39" s="33"/>
      <c r="M39" s="32"/>
      <c r="N39" s="33"/>
      <c r="O39" s="32"/>
      <c r="P39" s="33"/>
      <c r="Q39" s="32"/>
      <c r="R39" s="33"/>
      <c r="S39" s="32"/>
      <c r="T39" s="33"/>
      <c r="U39" s="32"/>
      <c r="V39" s="33"/>
      <c r="W39" s="32"/>
      <c r="X39" s="33"/>
      <c r="Y39" s="32"/>
      <c r="Z39" s="33"/>
      <c r="AA39" s="32"/>
      <c r="AB39" s="33"/>
      <c r="AC39" s="32"/>
      <c r="AD39" s="33"/>
      <c r="AE39" s="32"/>
      <c r="AF39" s="33"/>
      <c r="AG39" s="32"/>
      <c r="AH39" s="33"/>
      <c r="AI39" s="32"/>
      <c r="AJ39" s="33"/>
      <c r="AK39" s="32"/>
    </row>
    <row r="40" s="37" customFormat="true" ht="20.1" hidden="false" customHeight="true" outlineLevel="0" collapsed="false">
      <c r="A40" s="30" t="s">
        <v>104</v>
      </c>
      <c r="B40" s="34" t="s">
        <v>105</v>
      </c>
      <c r="C40" s="32"/>
      <c r="D40" s="33"/>
      <c r="E40" s="32"/>
      <c r="F40" s="33"/>
      <c r="G40" s="32"/>
      <c r="H40" s="33"/>
      <c r="I40" s="32"/>
      <c r="J40" s="33"/>
      <c r="K40" s="32"/>
      <c r="L40" s="33"/>
      <c r="M40" s="32"/>
      <c r="N40" s="33"/>
      <c r="O40" s="32"/>
      <c r="P40" s="33"/>
      <c r="Q40" s="32"/>
      <c r="R40" s="33"/>
      <c r="S40" s="32"/>
      <c r="T40" s="33"/>
      <c r="U40" s="32"/>
      <c r="V40" s="33"/>
      <c r="W40" s="32"/>
      <c r="X40" s="33"/>
      <c r="Y40" s="32"/>
      <c r="Z40" s="33"/>
      <c r="AA40" s="32"/>
      <c r="AB40" s="33"/>
      <c r="AC40" s="32"/>
      <c r="AD40" s="33"/>
      <c r="AE40" s="32"/>
      <c r="AF40" s="33"/>
      <c r="AG40" s="32"/>
      <c r="AH40" s="33"/>
      <c r="AI40" s="32"/>
      <c r="AJ40" s="33"/>
      <c r="AK40" s="32"/>
    </row>
    <row r="41" s="37" customFormat="true" ht="20.1" hidden="false" customHeight="true" outlineLevel="0" collapsed="false">
      <c r="A41" s="30" t="s">
        <v>106</v>
      </c>
      <c r="B41" s="34" t="s">
        <v>107</v>
      </c>
      <c r="C41" s="32"/>
      <c r="D41" s="33"/>
      <c r="E41" s="32"/>
      <c r="F41" s="33"/>
      <c r="G41" s="32"/>
      <c r="H41" s="33"/>
      <c r="I41" s="32"/>
      <c r="J41" s="33"/>
      <c r="K41" s="32"/>
      <c r="L41" s="33"/>
      <c r="M41" s="32"/>
      <c r="N41" s="33"/>
      <c r="O41" s="32"/>
      <c r="P41" s="33"/>
      <c r="Q41" s="32"/>
      <c r="R41" s="33"/>
      <c r="S41" s="32"/>
      <c r="T41" s="33"/>
      <c r="U41" s="32"/>
      <c r="V41" s="33"/>
      <c r="W41" s="32"/>
      <c r="X41" s="33"/>
      <c r="Y41" s="32"/>
      <c r="Z41" s="33"/>
      <c r="AA41" s="32"/>
      <c r="AB41" s="33"/>
      <c r="AC41" s="32"/>
      <c r="AD41" s="33"/>
      <c r="AE41" s="32"/>
      <c r="AF41" s="33"/>
      <c r="AG41" s="32"/>
      <c r="AH41" s="33"/>
      <c r="AI41" s="32"/>
      <c r="AJ41" s="33"/>
      <c r="AK41" s="32"/>
    </row>
    <row r="42" s="37" customFormat="true" ht="20.1" hidden="false" customHeight="true" outlineLevel="0" collapsed="false">
      <c r="A42" s="30" t="s">
        <v>108</v>
      </c>
      <c r="B42" s="34" t="s">
        <v>109</v>
      </c>
      <c r="C42" s="32"/>
      <c r="D42" s="33"/>
      <c r="E42" s="32"/>
      <c r="F42" s="33"/>
      <c r="G42" s="32"/>
      <c r="H42" s="33"/>
      <c r="I42" s="32"/>
      <c r="J42" s="33"/>
      <c r="K42" s="32"/>
      <c r="L42" s="33"/>
      <c r="M42" s="32"/>
      <c r="N42" s="33"/>
      <c r="O42" s="32"/>
      <c r="P42" s="33"/>
      <c r="Q42" s="32"/>
      <c r="R42" s="33"/>
      <c r="S42" s="32"/>
      <c r="T42" s="33"/>
      <c r="U42" s="32"/>
      <c r="V42" s="33"/>
      <c r="W42" s="32"/>
      <c r="X42" s="33"/>
      <c r="Y42" s="32"/>
      <c r="Z42" s="33"/>
      <c r="AA42" s="32"/>
      <c r="AB42" s="33"/>
      <c r="AC42" s="32"/>
      <c r="AD42" s="33"/>
      <c r="AE42" s="32"/>
      <c r="AF42" s="33"/>
      <c r="AG42" s="32"/>
      <c r="AH42" s="33"/>
      <c r="AI42" s="32"/>
      <c r="AJ42" s="33"/>
      <c r="AK42" s="32"/>
    </row>
    <row r="43" s="37" customFormat="true" ht="20.1" hidden="false" customHeight="true" outlineLevel="0" collapsed="false">
      <c r="A43" s="30" t="s">
        <v>110</v>
      </c>
      <c r="B43" s="34" t="s">
        <v>111</v>
      </c>
      <c r="C43" s="32"/>
      <c r="D43" s="33"/>
      <c r="E43" s="32"/>
      <c r="F43" s="33"/>
      <c r="G43" s="32"/>
      <c r="H43" s="33"/>
      <c r="I43" s="32"/>
      <c r="J43" s="33"/>
      <c r="K43" s="32"/>
      <c r="L43" s="33"/>
      <c r="M43" s="32"/>
      <c r="N43" s="33"/>
      <c r="O43" s="32"/>
      <c r="P43" s="33"/>
      <c r="Q43" s="32"/>
      <c r="R43" s="33"/>
      <c r="S43" s="32"/>
      <c r="T43" s="33"/>
      <c r="U43" s="32"/>
      <c r="V43" s="33"/>
      <c r="W43" s="32"/>
      <c r="X43" s="33"/>
      <c r="Y43" s="32"/>
      <c r="Z43" s="33"/>
      <c r="AA43" s="32"/>
      <c r="AB43" s="33"/>
      <c r="AC43" s="32"/>
      <c r="AD43" s="33"/>
      <c r="AE43" s="32"/>
      <c r="AF43" s="33"/>
      <c r="AG43" s="32"/>
      <c r="AH43" s="33"/>
      <c r="AI43" s="32"/>
      <c r="AJ43" s="33"/>
      <c r="AK43" s="32"/>
    </row>
    <row r="44" s="37" customFormat="true" ht="20.1" hidden="false" customHeight="true" outlineLevel="0" collapsed="false">
      <c r="A44" s="30" t="s">
        <v>112</v>
      </c>
      <c r="B44" s="34" t="s">
        <v>113</v>
      </c>
      <c r="C44" s="32"/>
      <c r="D44" s="33"/>
      <c r="E44" s="32"/>
      <c r="F44" s="33"/>
      <c r="G44" s="32"/>
      <c r="H44" s="33"/>
      <c r="I44" s="32"/>
      <c r="J44" s="33"/>
      <c r="K44" s="32"/>
      <c r="L44" s="33"/>
      <c r="M44" s="32"/>
      <c r="N44" s="33"/>
      <c r="O44" s="32"/>
      <c r="P44" s="33"/>
      <c r="Q44" s="32"/>
      <c r="R44" s="33"/>
      <c r="S44" s="32"/>
      <c r="T44" s="33"/>
      <c r="U44" s="32"/>
      <c r="V44" s="33"/>
      <c r="W44" s="32"/>
      <c r="X44" s="33"/>
      <c r="Y44" s="32"/>
      <c r="Z44" s="33"/>
      <c r="AA44" s="32"/>
      <c r="AB44" s="33"/>
      <c r="AC44" s="32"/>
      <c r="AD44" s="33"/>
      <c r="AE44" s="32"/>
      <c r="AF44" s="33"/>
      <c r="AG44" s="32"/>
      <c r="AH44" s="33"/>
      <c r="AI44" s="32"/>
      <c r="AJ44" s="33"/>
      <c r="AK44" s="32"/>
    </row>
    <row r="45" s="37" customFormat="true" ht="20.1" hidden="false" customHeight="true" outlineLevel="0" collapsed="false">
      <c r="A45" s="30" t="s">
        <v>114</v>
      </c>
      <c r="B45" s="34" t="s">
        <v>115</v>
      </c>
      <c r="C45" s="32"/>
      <c r="D45" s="33"/>
      <c r="E45" s="32"/>
      <c r="F45" s="33"/>
      <c r="G45" s="32"/>
      <c r="H45" s="33"/>
      <c r="I45" s="32"/>
      <c r="J45" s="33"/>
      <c r="K45" s="32"/>
      <c r="L45" s="33"/>
      <c r="M45" s="32"/>
      <c r="N45" s="33"/>
      <c r="O45" s="32"/>
      <c r="P45" s="33"/>
      <c r="Q45" s="32"/>
      <c r="R45" s="33"/>
      <c r="S45" s="32"/>
      <c r="T45" s="33"/>
      <c r="U45" s="32"/>
      <c r="V45" s="33"/>
      <c r="W45" s="32"/>
      <c r="X45" s="33"/>
      <c r="Y45" s="32"/>
      <c r="Z45" s="33"/>
      <c r="AA45" s="32"/>
      <c r="AB45" s="33"/>
      <c r="AC45" s="32"/>
      <c r="AD45" s="33"/>
      <c r="AE45" s="32"/>
      <c r="AF45" s="33"/>
      <c r="AG45" s="32"/>
      <c r="AH45" s="33"/>
      <c r="AI45" s="32"/>
      <c r="AJ45" s="33"/>
      <c r="AK45" s="32"/>
    </row>
    <row r="46" customFormat="false" ht="20.1" hidden="false" customHeight="true" outlineLevel="0" collapsed="false">
      <c r="B46" s="29" t="s">
        <v>43</v>
      </c>
      <c r="C46" s="35"/>
      <c r="D46" s="36"/>
      <c r="E46" s="35"/>
      <c r="F46" s="36"/>
      <c r="G46" s="35"/>
      <c r="H46" s="36"/>
      <c r="I46" s="35"/>
      <c r="J46" s="36"/>
      <c r="K46" s="35"/>
      <c r="L46" s="36"/>
      <c r="M46" s="35"/>
      <c r="N46" s="36"/>
      <c r="O46" s="35"/>
      <c r="P46" s="36"/>
      <c r="Q46" s="35"/>
      <c r="R46" s="36"/>
      <c r="S46" s="35"/>
      <c r="T46" s="36"/>
      <c r="U46" s="35"/>
      <c r="V46" s="36"/>
      <c r="W46" s="35"/>
      <c r="X46" s="36"/>
      <c r="Y46" s="35"/>
      <c r="Z46" s="36"/>
      <c r="AA46" s="35"/>
      <c r="AB46" s="36"/>
      <c r="AC46" s="35"/>
      <c r="AD46" s="36"/>
      <c r="AE46" s="35"/>
      <c r="AF46" s="36"/>
      <c r="AG46" s="35"/>
      <c r="AH46" s="36"/>
      <c r="AI46" s="35"/>
      <c r="AJ46" s="36"/>
      <c r="AK46" s="35"/>
    </row>
    <row r="47" customFormat="false" ht="20.1" hidden="false" customHeight="true" outlineLevel="0" collapsed="false">
      <c r="A47" s="30" t="s">
        <v>116</v>
      </c>
      <c r="B47" s="34" t="s">
        <v>117</v>
      </c>
      <c r="C47" s="32"/>
      <c r="D47" s="33"/>
      <c r="E47" s="32"/>
      <c r="F47" s="33"/>
      <c r="G47" s="32"/>
      <c r="H47" s="33"/>
      <c r="I47" s="32"/>
      <c r="J47" s="33"/>
      <c r="K47" s="32"/>
      <c r="L47" s="33"/>
      <c r="M47" s="32"/>
      <c r="N47" s="33"/>
      <c r="O47" s="32"/>
      <c r="P47" s="33"/>
      <c r="Q47" s="32"/>
      <c r="R47" s="33"/>
      <c r="S47" s="32"/>
      <c r="T47" s="33"/>
      <c r="U47" s="32"/>
      <c r="V47" s="33"/>
      <c r="W47" s="32"/>
      <c r="X47" s="33"/>
      <c r="Y47" s="32"/>
      <c r="Z47" s="33"/>
      <c r="AA47" s="32"/>
      <c r="AB47" s="33"/>
      <c r="AC47" s="32"/>
      <c r="AD47" s="33"/>
      <c r="AE47" s="32"/>
      <c r="AF47" s="33"/>
      <c r="AG47" s="32"/>
      <c r="AH47" s="33"/>
      <c r="AI47" s="32"/>
      <c r="AJ47" s="33"/>
      <c r="AK47" s="32"/>
    </row>
    <row r="48" customFormat="false" ht="20.1" hidden="false" customHeight="true" outlineLevel="0" collapsed="false">
      <c r="A48" s="30" t="s">
        <v>118</v>
      </c>
      <c r="B48" s="34" t="s">
        <v>119</v>
      </c>
      <c r="C48" s="32"/>
      <c r="D48" s="33"/>
      <c r="E48" s="32"/>
      <c r="F48" s="33"/>
      <c r="G48" s="32"/>
      <c r="H48" s="33"/>
      <c r="I48" s="32"/>
      <c r="J48" s="33"/>
      <c r="K48" s="32"/>
      <c r="L48" s="33"/>
      <c r="M48" s="32"/>
      <c r="N48" s="33"/>
      <c r="O48" s="32"/>
      <c r="P48" s="33"/>
      <c r="Q48" s="32"/>
      <c r="R48" s="33"/>
      <c r="S48" s="32"/>
      <c r="T48" s="33"/>
      <c r="U48" s="32"/>
      <c r="V48" s="33"/>
      <c r="W48" s="32"/>
      <c r="X48" s="33"/>
      <c r="Y48" s="32"/>
      <c r="Z48" s="33"/>
      <c r="AA48" s="32"/>
      <c r="AB48" s="33"/>
      <c r="AC48" s="32"/>
      <c r="AD48" s="33"/>
      <c r="AE48" s="32"/>
      <c r="AF48" s="33"/>
      <c r="AG48" s="32"/>
      <c r="AH48" s="33"/>
      <c r="AI48" s="32"/>
      <c r="AJ48" s="33"/>
      <c r="AK48" s="32"/>
    </row>
    <row r="49" customFormat="false" ht="20.1" hidden="false" customHeight="true" outlineLevel="0" collapsed="false">
      <c r="A49" s="30" t="s">
        <v>120</v>
      </c>
      <c r="B49" s="34" t="s">
        <v>121</v>
      </c>
      <c r="C49" s="32"/>
      <c r="D49" s="33"/>
      <c r="E49" s="32"/>
      <c r="F49" s="33"/>
      <c r="G49" s="32"/>
      <c r="H49" s="33"/>
      <c r="I49" s="32"/>
      <c r="J49" s="33"/>
      <c r="K49" s="32"/>
      <c r="L49" s="33"/>
      <c r="M49" s="32"/>
      <c r="N49" s="33"/>
      <c r="O49" s="32"/>
      <c r="P49" s="33"/>
      <c r="Q49" s="32"/>
      <c r="R49" s="33"/>
      <c r="S49" s="32"/>
      <c r="T49" s="33"/>
      <c r="U49" s="32"/>
      <c r="V49" s="33"/>
      <c r="W49" s="32"/>
      <c r="X49" s="33"/>
      <c r="Y49" s="32"/>
      <c r="Z49" s="33"/>
      <c r="AA49" s="32"/>
      <c r="AB49" s="33"/>
      <c r="AC49" s="32"/>
      <c r="AD49" s="33"/>
      <c r="AE49" s="32"/>
      <c r="AF49" s="33"/>
      <c r="AG49" s="32"/>
      <c r="AH49" s="33"/>
      <c r="AI49" s="32"/>
      <c r="AJ49" s="33"/>
      <c r="AK49" s="32"/>
    </row>
    <row r="50" customFormat="false" ht="20.1" hidden="false" customHeight="true" outlineLevel="0" collapsed="false">
      <c r="A50" s="30" t="s">
        <v>122</v>
      </c>
      <c r="B50" s="34" t="s">
        <v>123</v>
      </c>
      <c r="C50" s="32"/>
      <c r="D50" s="33"/>
      <c r="E50" s="32"/>
      <c r="F50" s="33"/>
      <c r="G50" s="32"/>
      <c r="H50" s="33"/>
      <c r="I50" s="32"/>
      <c r="J50" s="33"/>
      <c r="K50" s="32"/>
      <c r="L50" s="33"/>
      <c r="M50" s="32"/>
      <c r="N50" s="33"/>
      <c r="O50" s="32"/>
      <c r="P50" s="33"/>
      <c r="Q50" s="32"/>
      <c r="R50" s="33"/>
      <c r="S50" s="32"/>
      <c r="T50" s="33"/>
      <c r="U50" s="32"/>
      <c r="V50" s="33"/>
      <c r="W50" s="32"/>
      <c r="X50" s="33"/>
      <c r="Y50" s="32"/>
      <c r="Z50" s="33"/>
      <c r="AA50" s="32"/>
      <c r="AB50" s="33"/>
      <c r="AC50" s="32"/>
      <c r="AD50" s="33"/>
      <c r="AE50" s="32"/>
      <c r="AF50" s="33"/>
      <c r="AG50" s="32"/>
      <c r="AH50" s="33"/>
      <c r="AI50" s="32"/>
      <c r="AJ50" s="33"/>
      <c r="AK50" s="32"/>
    </row>
    <row r="51" customFormat="false" ht="20.1" hidden="false" customHeight="true" outlineLevel="0" collapsed="false">
      <c r="A51" s="30" t="s">
        <v>124</v>
      </c>
      <c r="B51" s="34" t="s">
        <v>125</v>
      </c>
      <c r="C51" s="32"/>
      <c r="D51" s="33"/>
      <c r="E51" s="32"/>
      <c r="F51" s="33"/>
      <c r="G51" s="32"/>
      <c r="H51" s="33"/>
      <c r="I51" s="32"/>
      <c r="J51" s="33"/>
      <c r="K51" s="32"/>
      <c r="L51" s="33"/>
      <c r="M51" s="32"/>
      <c r="N51" s="33"/>
      <c r="O51" s="32"/>
      <c r="P51" s="33"/>
      <c r="Q51" s="32"/>
      <c r="R51" s="33"/>
      <c r="S51" s="32"/>
      <c r="T51" s="33"/>
      <c r="U51" s="32"/>
      <c r="V51" s="33"/>
      <c r="W51" s="32"/>
      <c r="X51" s="33"/>
      <c r="Y51" s="32"/>
      <c r="Z51" s="33"/>
      <c r="AA51" s="32"/>
      <c r="AB51" s="33"/>
      <c r="AC51" s="32"/>
      <c r="AD51" s="33"/>
      <c r="AE51" s="32"/>
      <c r="AF51" s="33"/>
      <c r="AG51" s="32"/>
      <c r="AH51" s="33"/>
      <c r="AI51" s="32"/>
      <c r="AJ51" s="33"/>
      <c r="AK51" s="32"/>
    </row>
    <row r="52" customFormat="false" ht="20.1" hidden="false" customHeight="true" outlineLevel="0" collapsed="false">
      <c r="A52" s="30" t="s">
        <v>126</v>
      </c>
      <c r="B52" s="34" t="s">
        <v>127</v>
      </c>
      <c r="C52" s="32"/>
      <c r="D52" s="33"/>
      <c r="E52" s="32"/>
      <c r="F52" s="33"/>
      <c r="G52" s="32"/>
      <c r="H52" s="33"/>
      <c r="I52" s="32"/>
      <c r="J52" s="33"/>
      <c r="K52" s="32"/>
      <c r="L52" s="33"/>
      <c r="M52" s="32"/>
      <c r="N52" s="33"/>
      <c r="O52" s="32"/>
      <c r="P52" s="33"/>
      <c r="Q52" s="32"/>
      <c r="R52" s="33"/>
      <c r="S52" s="32"/>
      <c r="T52" s="33"/>
      <c r="U52" s="32"/>
      <c r="V52" s="33"/>
      <c r="W52" s="32"/>
      <c r="X52" s="33"/>
      <c r="Y52" s="32"/>
      <c r="Z52" s="33"/>
      <c r="AA52" s="32"/>
      <c r="AB52" s="33"/>
      <c r="AC52" s="32"/>
      <c r="AD52" s="33"/>
      <c r="AE52" s="32"/>
      <c r="AF52" s="33"/>
      <c r="AG52" s="32"/>
      <c r="AH52" s="33"/>
      <c r="AI52" s="32"/>
      <c r="AJ52" s="33"/>
      <c r="AK52" s="32"/>
    </row>
    <row r="53" customFormat="false" ht="20.1" hidden="false" customHeight="true" outlineLevel="0" collapsed="false">
      <c r="A53" s="30" t="s">
        <v>128</v>
      </c>
      <c r="B53" s="34" t="s">
        <v>129</v>
      </c>
      <c r="C53" s="32"/>
      <c r="D53" s="33"/>
      <c r="E53" s="32"/>
      <c r="F53" s="33"/>
      <c r="G53" s="32"/>
      <c r="H53" s="33"/>
      <c r="I53" s="32"/>
      <c r="J53" s="33"/>
      <c r="K53" s="32"/>
      <c r="L53" s="33"/>
      <c r="M53" s="32"/>
      <c r="N53" s="33"/>
      <c r="O53" s="32"/>
      <c r="P53" s="33"/>
      <c r="Q53" s="32"/>
      <c r="R53" s="33"/>
      <c r="S53" s="32"/>
      <c r="T53" s="33"/>
      <c r="U53" s="32"/>
      <c r="V53" s="33"/>
      <c r="W53" s="32"/>
      <c r="X53" s="33"/>
      <c r="Y53" s="32"/>
      <c r="Z53" s="33"/>
      <c r="AA53" s="32"/>
      <c r="AB53" s="33"/>
      <c r="AC53" s="32"/>
      <c r="AD53" s="33"/>
      <c r="AE53" s="32"/>
      <c r="AF53" s="33"/>
      <c r="AG53" s="32"/>
      <c r="AH53" s="33"/>
      <c r="AI53" s="32"/>
      <c r="AJ53" s="33"/>
      <c r="AK53" s="32"/>
    </row>
    <row r="54" customFormat="false" ht="20.1" hidden="false" customHeight="true" outlineLevel="0" collapsed="false">
      <c r="A54" s="30" t="s">
        <v>130</v>
      </c>
      <c r="B54" s="34" t="s">
        <v>131</v>
      </c>
      <c r="C54" s="32"/>
      <c r="D54" s="33"/>
      <c r="E54" s="32"/>
      <c r="F54" s="33"/>
      <c r="G54" s="32"/>
      <c r="H54" s="33"/>
      <c r="I54" s="32"/>
      <c r="J54" s="33"/>
      <c r="K54" s="32"/>
      <c r="L54" s="33"/>
      <c r="M54" s="32"/>
      <c r="N54" s="33"/>
      <c r="O54" s="32"/>
      <c r="P54" s="33"/>
      <c r="Q54" s="32"/>
      <c r="R54" s="33"/>
      <c r="S54" s="32"/>
      <c r="T54" s="33"/>
      <c r="U54" s="32"/>
      <c r="V54" s="33"/>
      <c r="W54" s="32"/>
      <c r="X54" s="33"/>
      <c r="Y54" s="32"/>
      <c r="Z54" s="33"/>
      <c r="AA54" s="32"/>
      <c r="AB54" s="33"/>
      <c r="AC54" s="32"/>
      <c r="AD54" s="33"/>
      <c r="AE54" s="32"/>
      <c r="AF54" s="33"/>
      <c r="AG54" s="32"/>
      <c r="AH54" s="33"/>
      <c r="AI54" s="32"/>
      <c r="AJ54" s="33"/>
      <c r="AK54" s="32"/>
    </row>
    <row r="55" customFormat="false" ht="20.1" hidden="false" customHeight="true" outlineLevel="0" collapsed="false">
      <c r="A55" s="30" t="s">
        <v>132</v>
      </c>
      <c r="B55" s="34" t="s">
        <v>133</v>
      </c>
      <c r="C55" s="32"/>
      <c r="D55" s="33"/>
      <c r="E55" s="32"/>
      <c r="F55" s="33"/>
      <c r="G55" s="32"/>
      <c r="H55" s="33"/>
      <c r="I55" s="32"/>
      <c r="J55" s="33"/>
      <c r="K55" s="32"/>
      <c r="L55" s="33"/>
      <c r="M55" s="32"/>
      <c r="N55" s="33"/>
      <c r="O55" s="32"/>
      <c r="P55" s="33"/>
      <c r="Q55" s="32"/>
      <c r="R55" s="33"/>
      <c r="S55" s="32"/>
      <c r="T55" s="33"/>
      <c r="U55" s="32"/>
      <c r="V55" s="33"/>
      <c r="W55" s="32"/>
      <c r="X55" s="33"/>
      <c r="Y55" s="32"/>
      <c r="Z55" s="33"/>
      <c r="AA55" s="32"/>
      <c r="AB55" s="33"/>
      <c r="AC55" s="32"/>
      <c r="AD55" s="33"/>
      <c r="AE55" s="32"/>
      <c r="AF55" s="33"/>
      <c r="AG55" s="32"/>
      <c r="AH55" s="33"/>
      <c r="AI55" s="32"/>
      <c r="AJ55" s="33"/>
      <c r="AK55" s="32"/>
    </row>
    <row r="56" customFormat="false" ht="20.1" hidden="false" customHeight="true" outlineLevel="0" collapsed="false">
      <c r="A56" s="30" t="s">
        <v>134</v>
      </c>
      <c r="B56" s="34" t="s">
        <v>135</v>
      </c>
      <c r="C56" s="32"/>
      <c r="D56" s="33"/>
      <c r="E56" s="32"/>
      <c r="F56" s="33"/>
      <c r="G56" s="32"/>
      <c r="H56" s="33"/>
      <c r="I56" s="32"/>
      <c r="J56" s="33"/>
      <c r="K56" s="32"/>
      <c r="L56" s="33"/>
      <c r="M56" s="32"/>
      <c r="N56" s="33"/>
      <c r="O56" s="32"/>
      <c r="P56" s="33"/>
      <c r="Q56" s="32"/>
      <c r="R56" s="33"/>
      <c r="S56" s="32"/>
      <c r="T56" s="33"/>
      <c r="U56" s="32"/>
      <c r="V56" s="33"/>
      <c r="W56" s="32"/>
      <c r="X56" s="33"/>
      <c r="Y56" s="32"/>
      <c r="Z56" s="33"/>
      <c r="AA56" s="32"/>
      <c r="AB56" s="33"/>
      <c r="AC56" s="32"/>
      <c r="AD56" s="33"/>
      <c r="AE56" s="32"/>
      <c r="AF56" s="33"/>
      <c r="AG56" s="32"/>
      <c r="AH56" s="33"/>
      <c r="AI56" s="32"/>
      <c r="AJ56" s="33"/>
      <c r="AK56" s="32"/>
    </row>
    <row r="57" customFormat="false" ht="20.1" hidden="false" customHeight="true" outlineLevel="0" collapsed="false">
      <c r="A57" s="30" t="s">
        <v>136</v>
      </c>
      <c r="B57" s="34" t="s">
        <v>137</v>
      </c>
      <c r="C57" s="32"/>
      <c r="D57" s="33"/>
      <c r="E57" s="32"/>
      <c r="F57" s="33"/>
      <c r="G57" s="32"/>
      <c r="H57" s="33"/>
      <c r="I57" s="32"/>
      <c r="J57" s="33"/>
      <c r="K57" s="32"/>
      <c r="L57" s="33"/>
      <c r="M57" s="32"/>
      <c r="N57" s="33"/>
      <c r="O57" s="32"/>
      <c r="P57" s="33"/>
      <c r="Q57" s="32"/>
      <c r="R57" s="33"/>
      <c r="S57" s="32"/>
      <c r="T57" s="33"/>
      <c r="U57" s="32"/>
      <c r="V57" s="33"/>
      <c r="W57" s="32"/>
      <c r="X57" s="33"/>
      <c r="Y57" s="32"/>
      <c r="Z57" s="33"/>
      <c r="AA57" s="32"/>
      <c r="AB57" s="33"/>
      <c r="AC57" s="32"/>
      <c r="AD57" s="33"/>
      <c r="AE57" s="32"/>
      <c r="AF57" s="33"/>
      <c r="AG57" s="32"/>
      <c r="AH57" s="33"/>
      <c r="AI57" s="32"/>
      <c r="AJ57" s="33"/>
      <c r="AK57" s="32"/>
    </row>
    <row r="58" customFormat="false" ht="20.1" hidden="false" customHeight="true" outlineLevel="0" collapsed="false">
      <c r="A58" s="30" t="s">
        <v>138</v>
      </c>
      <c r="B58" s="34" t="s">
        <v>139</v>
      </c>
      <c r="C58" s="32"/>
      <c r="D58" s="33"/>
      <c r="E58" s="32"/>
      <c r="F58" s="33"/>
      <c r="G58" s="32"/>
      <c r="H58" s="33"/>
      <c r="I58" s="32"/>
      <c r="J58" s="33"/>
      <c r="K58" s="32"/>
      <c r="L58" s="33"/>
      <c r="M58" s="32"/>
      <c r="N58" s="33"/>
      <c r="O58" s="32"/>
      <c r="P58" s="33"/>
      <c r="Q58" s="32"/>
      <c r="R58" s="33"/>
      <c r="S58" s="32"/>
      <c r="T58" s="33"/>
      <c r="U58" s="32"/>
      <c r="V58" s="33"/>
      <c r="W58" s="32"/>
      <c r="X58" s="33"/>
      <c r="Y58" s="32"/>
      <c r="Z58" s="33"/>
      <c r="AA58" s="32"/>
      <c r="AB58" s="33"/>
      <c r="AC58" s="32"/>
      <c r="AD58" s="33"/>
      <c r="AE58" s="32"/>
      <c r="AF58" s="33"/>
      <c r="AG58" s="32"/>
      <c r="AH58" s="33"/>
      <c r="AI58" s="32"/>
      <c r="AJ58" s="33"/>
      <c r="AK58" s="32"/>
    </row>
    <row r="59" customFormat="false" ht="20.1" hidden="false" customHeight="true" outlineLevel="0" collapsed="false">
      <c r="A59" s="30" t="s">
        <v>140</v>
      </c>
      <c r="B59" s="34" t="s">
        <v>141</v>
      </c>
      <c r="C59" s="32"/>
      <c r="D59" s="33"/>
      <c r="E59" s="32"/>
      <c r="F59" s="33"/>
      <c r="G59" s="32"/>
      <c r="H59" s="33"/>
      <c r="I59" s="32"/>
      <c r="J59" s="33"/>
      <c r="K59" s="32"/>
      <c r="L59" s="33"/>
      <c r="M59" s="32"/>
      <c r="N59" s="33"/>
      <c r="O59" s="32"/>
      <c r="P59" s="33"/>
      <c r="Q59" s="32"/>
      <c r="R59" s="33"/>
      <c r="S59" s="32"/>
      <c r="T59" s="33"/>
      <c r="U59" s="32"/>
      <c r="V59" s="33"/>
      <c r="W59" s="32"/>
      <c r="X59" s="33"/>
      <c r="Y59" s="32"/>
      <c r="Z59" s="33"/>
      <c r="AA59" s="32"/>
      <c r="AB59" s="33"/>
      <c r="AC59" s="32"/>
      <c r="AD59" s="33"/>
      <c r="AE59" s="32"/>
      <c r="AF59" s="33"/>
      <c r="AG59" s="32"/>
      <c r="AH59" s="33"/>
      <c r="AI59" s="32"/>
      <c r="AJ59" s="33"/>
      <c r="AK59" s="32"/>
    </row>
    <row r="60" customFormat="false" ht="20.1" hidden="false" customHeight="true" outlineLevel="0" collapsed="false">
      <c r="A60" s="30" t="s">
        <v>142</v>
      </c>
      <c r="B60" s="34" t="s">
        <v>143</v>
      </c>
      <c r="C60" s="32"/>
      <c r="D60" s="33"/>
      <c r="E60" s="32"/>
      <c r="F60" s="33"/>
      <c r="G60" s="32"/>
      <c r="H60" s="33"/>
      <c r="I60" s="32"/>
      <c r="J60" s="33"/>
      <c r="K60" s="32"/>
      <c r="L60" s="33"/>
      <c r="M60" s="32"/>
      <c r="N60" s="33"/>
      <c r="O60" s="32"/>
      <c r="P60" s="33"/>
      <c r="Q60" s="32"/>
      <c r="R60" s="33"/>
      <c r="S60" s="32"/>
      <c r="T60" s="33"/>
      <c r="U60" s="32"/>
      <c r="V60" s="33"/>
      <c r="W60" s="32"/>
      <c r="X60" s="33"/>
      <c r="Y60" s="32"/>
      <c r="Z60" s="33"/>
      <c r="AA60" s="32"/>
      <c r="AB60" s="33"/>
      <c r="AC60" s="32"/>
      <c r="AD60" s="33"/>
      <c r="AE60" s="32"/>
      <c r="AF60" s="33"/>
      <c r="AG60" s="32"/>
      <c r="AH60" s="33"/>
      <c r="AI60" s="32"/>
      <c r="AJ60" s="33"/>
      <c r="AK60" s="32"/>
    </row>
    <row r="61" customFormat="false" ht="20.1" hidden="false" customHeight="true" outlineLevel="0" collapsed="false">
      <c r="A61" s="30" t="s">
        <v>144</v>
      </c>
      <c r="B61" s="34" t="s">
        <v>145</v>
      </c>
      <c r="C61" s="32"/>
      <c r="D61" s="33"/>
      <c r="E61" s="32"/>
      <c r="F61" s="33"/>
      <c r="G61" s="32"/>
      <c r="H61" s="33"/>
      <c r="I61" s="32"/>
      <c r="J61" s="33"/>
      <c r="K61" s="32"/>
      <c r="L61" s="33"/>
      <c r="M61" s="32"/>
      <c r="N61" s="33"/>
      <c r="O61" s="32"/>
      <c r="P61" s="33"/>
      <c r="Q61" s="32"/>
      <c r="R61" s="33"/>
      <c r="S61" s="32"/>
      <c r="T61" s="33"/>
      <c r="U61" s="32"/>
      <c r="V61" s="33"/>
      <c r="W61" s="32"/>
      <c r="X61" s="33"/>
      <c r="Y61" s="32"/>
      <c r="Z61" s="33"/>
      <c r="AA61" s="32"/>
      <c r="AB61" s="33"/>
      <c r="AC61" s="32"/>
      <c r="AD61" s="33"/>
      <c r="AE61" s="32"/>
      <c r="AF61" s="33"/>
      <c r="AG61" s="32"/>
      <c r="AH61" s="33"/>
      <c r="AI61" s="32"/>
      <c r="AJ61" s="33"/>
      <c r="AK61" s="32"/>
    </row>
    <row r="62" customFormat="false" ht="20.1" hidden="false" customHeight="true" outlineLevel="0" collapsed="false">
      <c r="A62" s="30" t="s">
        <v>146</v>
      </c>
      <c r="B62" s="34" t="s">
        <v>147</v>
      </c>
      <c r="C62" s="32"/>
      <c r="D62" s="33"/>
      <c r="E62" s="32"/>
      <c r="F62" s="33"/>
      <c r="G62" s="32"/>
      <c r="H62" s="33"/>
      <c r="I62" s="32"/>
      <c r="J62" s="33"/>
      <c r="K62" s="32"/>
      <c r="L62" s="33"/>
      <c r="M62" s="32"/>
      <c r="N62" s="33"/>
      <c r="O62" s="32"/>
      <c r="P62" s="33"/>
      <c r="Q62" s="32"/>
      <c r="R62" s="33"/>
      <c r="S62" s="32"/>
      <c r="T62" s="33"/>
      <c r="U62" s="32"/>
      <c r="V62" s="33"/>
      <c r="W62" s="32"/>
      <c r="X62" s="33"/>
      <c r="Y62" s="32"/>
      <c r="Z62" s="33"/>
      <c r="AA62" s="32"/>
      <c r="AB62" s="33"/>
      <c r="AC62" s="32"/>
      <c r="AD62" s="33"/>
      <c r="AE62" s="32"/>
      <c r="AF62" s="33"/>
      <c r="AG62" s="32"/>
      <c r="AH62" s="33"/>
      <c r="AI62" s="32"/>
      <c r="AJ62" s="33"/>
      <c r="AK62" s="32"/>
    </row>
    <row r="63" customFormat="false" ht="20.1" hidden="false" customHeight="true" outlineLevel="0" collapsed="false">
      <c r="A63" s="30" t="s">
        <v>148</v>
      </c>
      <c r="B63" s="34" t="s">
        <v>149</v>
      </c>
      <c r="C63" s="32"/>
      <c r="D63" s="33"/>
      <c r="E63" s="32"/>
      <c r="F63" s="33"/>
      <c r="G63" s="32"/>
      <c r="H63" s="33"/>
      <c r="I63" s="32"/>
      <c r="J63" s="33"/>
      <c r="K63" s="32"/>
      <c r="L63" s="33"/>
      <c r="M63" s="32"/>
      <c r="N63" s="33"/>
      <c r="O63" s="32"/>
      <c r="P63" s="33"/>
      <c r="Q63" s="32"/>
      <c r="R63" s="33"/>
      <c r="S63" s="32"/>
      <c r="T63" s="33"/>
      <c r="U63" s="32"/>
      <c r="V63" s="33"/>
      <c r="W63" s="32"/>
      <c r="X63" s="33"/>
      <c r="Y63" s="32"/>
      <c r="Z63" s="33"/>
      <c r="AA63" s="32"/>
      <c r="AB63" s="33"/>
      <c r="AC63" s="32"/>
      <c r="AD63" s="33"/>
      <c r="AE63" s="32"/>
      <c r="AF63" s="33"/>
      <c r="AG63" s="32"/>
      <c r="AH63" s="33"/>
      <c r="AI63" s="32"/>
      <c r="AJ63" s="33"/>
      <c r="AK63" s="32"/>
    </row>
    <row r="64" customFormat="false" ht="20.1" hidden="false" customHeight="true" outlineLevel="0" collapsed="false">
      <c r="A64" s="30" t="s">
        <v>150</v>
      </c>
      <c r="B64" s="34" t="s">
        <v>151</v>
      </c>
      <c r="C64" s="32"/>
      <c r="D64" s="33"/>
      <c r="E64" s="32"/>
      <c r="F64" s="33"/>
      <c r="G64" s="32"/>
      <c r="H64" s="33"/>
      <c r="I64" s="32"/>
      <c r="J64" s="33"/>
      <c r="K64" s="32"/>
      <c r="L64" s="33"/>
      <c r="M64" s="32"/>
      <c r="N64" s="33"/>
      <c r="O64" s="32"/>
      <c r="P64" s="33"/>
      <c r="Q64" s="32"/>
      <c r="R64" s="33"/>
      <c r="S64" s="32"/>
      <c r="T64" s="33"/>
      <c r="U64" s="32"/>
      <c r="V64" s="33"/>
      <c r="W64" s="32"/>
      <c r="X64" s="33"/>
      <c r="Y64" s="32"/>
      <c r="Z64" s="33"/>
      <c r="AA64" s="32"/>
      <c r="AB64" s="33"/>
      <c r="AC64" s="32"/>
      <c r="AD64" s="33"/>
      <c r="AE64" s="32"/>
      <c r="AF64" s="33"/>
      <c r="AG64" s="32"/>
      <c r="AH64" s="33"/>
      <c r="AI64" s="32"/>
      <c r="AJ64" s="33"/>
      <c r="AK64" s="32"/>
    </row>
    <row r="65" customFormat="false" ht="20.1" hidden="false" customHeight="true" outlineLevel="0" collapsed="false">
      <c r="A65" s="4"/>
      <c r="B65" s="4"/>
      <c r="C65" s="4"/>
    </row>
    <row r="66" customFormat="false" ht="20.1" hidden="false" customHeight="true" outlineLevel="0" collapsed="false">
      <c r="A66" s="4"/>
      <c r="B66" s="4"/>
      <c r="C66" s="4"/>
    </row>
    <row r="67" customFormat="false" ht="20.1" hidden="false" customHeight="true" outlineLevel="0" collapsed="false">
      <c r="A67" s="4"/>
      <c r="B67" s="4"/>
      <c r="C67" s="4"/>
    </row>
    <row r="68" customFormat="false" ht="20.1" hidden="false" customHeight="true" outlineLevel="0" collapsed="false">
      <c r="A68" s="4"/>
      <c r="B68" s="4"/>
      <c r="C68" s="4"/>
    </row>
    <row r="69" customFormat="false" ht="20.1" hidden="false" customHeight="true" outlineLevel="0" collapsed="false">
      <c r="A69" s="4"/>
      <c r="B69" s="4"/>
      <c r="C69" s="4"/>
    </row>
    <row r="70" customFormat="false" ht="20.1" hidden="false" customHeight="true" outlineLevel="0" collapsed="false">
      <c r="A70" s="4"/>
      <c r="B70" s="4"/>
      <c r="C70" s="4"/>
    </row>
  </sheetData>
  <mergeCells count="6">
    <mergeCell ref="A1:B1"/>
    <mergeCell ref="C1:AK1"/>
    <mergeCell ref="C3:J3"/>
    <mergeCell ref="K3:R3"/>
    <mergeCell ref="S3:Z3"/>
    <mergeCell ref="AA3:AH3"/>
  </mergeCells>
  <dataValidations count="7">
    <dataValidation allowBlank="true" error="Bitte geben Sie eine Ziffer zwischen 1 und 4 ein!" errorStyle="stop" operator="between" prompt="1=trifft nicht zu&#10;2=trifft eher nicht zu&#10;3=trifft eher zu&#10;4=trifft zu" showDropDown="true" showErrorMessage="true" showInputMessage="true" sqref="C9:AK23 C25:AK45 C47:AK64" type="list">
      <formula1>"1,2,3,4"</formula1>
      <formula2>0</formula2>
    </dataValidation>
    <dataValidation allowBlank="true" error="Ab hier bitte die Seite 3 des Fragebogens weiter eingeben!" errorStyle="stop" errorTitle="Nächste Seite des Fragebogens!" operator="between" showDropDown="true" showErrorMessage="true" showInputMessage="false" sqref="C46:AK46" type="list">
      <formula1>""</formula1>
      <formula2>0</formula2>
    </dataValidation>
    <dataValidation allowBlank="true" error="In der nächsten Spalte mit der Eingabe beginnen!" errorStyle="stop" operator="between" showDropDown="true" showErrorMessage="true" showInputMessage="false" sqref="C6:AK6 C8:AK8" type="list">
      <formula1>""</formula1>
      <formula2>0</formula2>
    </dataValidation>
    <dataValidation allowBlank="true" error="Bitte geben Sie &quot;w&quot; für weiblich und &quot;m&quot; für männlich ein! Ist das Geschlecht nicht angegeben, bleibt die Zelle leer." errorStyle="stop" operator="between" prompt="w=weiblich&#10;m=männlich" showDropDown="true" showErrorMessage="true" showInputMessage="true" sqref="C7:AK7" type="list">
      <formula1>"w,m"</formula1>
      <formula2>0</formula2>
    </dataValidation>
    <dataValidation allowBlank="true" error="Ab hier bitte die Seite 2 des Fragebogens weiter eingeben!" errorStyle="stop" errorTitle="Nächste Seite des Fragebogens!" operator="between" showDropDown="true" showErrorMessage="true" showInputMessage="false" sqref="C24:AK24"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71:AO75"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1:AO64 A65:AO70" type="list">
      <formula1>""</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3" man="true" max="16383" min="0"/>
    <brk id="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20.1" zeroHeight="false" outlineLevelRow="0" outlineLevelCol="0"/>
  <cols>
    <col collapsed="false" customWidth="true" hidden="false" outlineLevel="0" max="1" min="1" style="38" width="4.85"/>
    <col collapsed="false" customWidth="true" hidden="false" outlineLevel="0" max="2" min="2" style="39" width="36.7"/>
    <col collapsed="false" customWidth="true" hidden="false" outlineLevel="0" max="3" min="3" style="40" width="2.7"/>
    <col collapsed="false" customWidth="true" hidden="false" outlineLevel="0" max="37" min="4" style="41" width="2.7"/>
    <col collapsed="false" customWidth="false" hidden="false" outlineLevel="0" max="257" min="38" style="42" width="11.42"/>
  </cols>
  <sheetData>
    <row r="1" customFormat="false" ht="39.95" hidden="false" customHeight="true" outlineLevel="0" collapsed="false">
      <c r="A1" s="43" t="s">
        <v>212</v>
      </c>
      <c r="B1" s="43"/>
      <c r="C1" s="44" t="s">
        <v>153</v>
      </c>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row>
    <row r="2" customFormat="false" ht="20.1" hidden="false" customHeight="true" outlineLevel="0" collapsed="false">
      <c r="B2" s="45"/>
    </row>
    <row r="3" customFormat="false" ht="20.1" hidden="false" customHeight="true" outlineLevel="0" collapsed="false">
      <c r="A3" s="46"/>
      <c r="B3" s="47"/>
      <c r="C3" s="48" t="s">
        <v>154</v>
      </c>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row>
    <row r="4" customFormat="false" ht="20.1" hidden="false" customHeight="true" outlineLevel="0" collapsed="false">
      <c r="A4" s="46"/>
      <c r="B4" s="47"/>
      <c r="C4" s="49" t="s">
        <v>155</v>
      </c>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customFormat="false" ht="5.1" hidden="false" customHeight="true" outlineLevel="0" collapsed="false"/>
    <row r="6" s="52" customFormat="true" ht="20.1" hidden="false" customHeight="true" outlineLevel="0" collapsed="false">
      <c r="A6" s="50"/>
      <c r="B6" s="19" t="s">
        <v>6</v>
      </c>
      <c r="C6" s="51" t="s">
        <v>7</v>
      </c>
      <c r="D6" s="51" t="s">
        <v>8</v>
      </c>
      <c r="E6" s="51" t="s">
        <v>9</v>
      </c>
      <c r="F6" s="51" t="s">
        <v>10</v>
      </c>
      <c r="G6" s="51" t="s">
        <v>11</v>
      </c>
      <c r="H6" s="51" t="s">
        <v>12</v>
      </c>
      <c r="I6" s="51" t="s">
        <v>13</v>
      </c>
      <c r="J6" s="51" t="s">
        <v>14</v>
      </c>
      <c r="K6" s="51" t="s">
        <v>15</v>
      </c>
      <c r="L6" s="51" t="s">
        <v>16</v>
      </c>
      <c r="M6" s="51" t="s">
        <v>17</v>
      </c>
      <c r="N6" s="51" t="s">
        <v>18</v>
      </c>
      <c r="O6" s="51" t="s">
        <v>19</v>
      </c>
      <c r="P6" s="51" t="s">
        <v>20</v>
      </c>
      <c r="Q6" s="51" t="s">
        <v>21</v>
      </c>
      <c r="R6" s="51" t="s">
        <v>22</v>
      </c>
      <c r="S6" s="51" t="s">
        <v>23</v>
      </c>
      <c r="T6" s="51" t="s">
        <v>24</v>
      </c>
      <c r="U6" s="51" t="s">
        <v>25</v>
      </c>
      <c r="V6" s="51" t="s">
        <v>26</v>
      </c>
      <c r="W6" s="51" t="s">
        <v>27</v>
      </c>
      <c r="X6" s="51" t="s">
        <v>28</v>
      </c>
      <c r="Y6" s="51" t="s">
        <v>29</v>
      </c>
      <c r="Z6" s="51" t="s">
        <v>30</v>
      </c>
      <c r="AA6" s="51" t="s">
        <v>31</v>
      </c>
      <c r="AB6" s="51" t="s">
        <v>32</v>
      </c>
      <c r="AC6" s="51" t="s">
        <v>33</v>
      </c>
      <c r="AD6" s="51" t="s">
        <v>34</v>
      </c>
      <c r="AE6" s="51" t="s">
        <v>35</v>
      </c>
      <c r="AF6" s="51" t="s">
        <v>36</v>
      </c>
      <c r="AG6" s="51" t="s">
        <v>37</v>
      </c>
      <c r="AH6" s="51" t="s">
        <v>38</v>
      </c>
      <c r="AI6" s="51" t="s">
        <v>39</v>
      </c>
      <c r="AJ6" s="51" t="s">
        <v>40</v>
      </c>
      <c r="AK6" s="51" t="s">
        <v>41</v>
      </c>
    </row>
    <row r="7" customFormat="false" ht="5.1" hidden="false" customHeight="true" outlineLevel="0" collapsed="false">
      <c r="A7" s="16"/>
      <c r="B7" s="53"/>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4"/>
    </row>
    <row r="8" customFormat="false" ht="20.1" hidden="false" customHeight="true" outlineLevel="0" collapsed="false">
      <c r="A8" s="46"/>
      <c r="B8" s="19" t="s">
        <v>156</v>
      </c>
      <c r="C8" s="55" t="str">
        <f aca="false">IF('Dateneingabe 3'!C7="","",'Dateneingabe 3'!C7)</f>
        <v/>
      </c>
      <c r="D8" s="55" t="str">
        <f aca="false">IF('Dateneingabe 3'!D7="","",'Dateneingabe 3'!D7)</f>
        <v/>
      </c>
      <c r="E8" s="55" t="str">
        <f aca="false">IF('Dateneingabe 3'!E7="","",'Dateneingabe 3'!E7)</f>
        <v/>
      </c>
      <c r="F8" s="55" t="str">
        <f aca="false">IF('Dateneingabe 3'!F7="","",'Dateneingabe 3'!F7)</f>
        <v/>
      </c>
      <c r="G8" s="55" t="str">
        <f aca="false">IF('Dateneingabe 3'!G7="","",'Dateneingabe 3'!G7)</f>
        <v/>
      </c>
      <c r="H8" s="55" t="str">
        <f aca="false">IF('Dateneingabe 3'!H7="","",'Dateneingabe 3'!H7)</f>
        <v/>
      </c>
      <c r="I8" s="55" t="str">
        <f aca="false">IF('Dateneingabe 3'!I7="","",'Dateneingabe 3'!I7)</f>
        <v/>
      </c>
      <c r="J8" s="55" t="str">
        <f aca="false">IF('Dateneingabe 3'!J7="","",'Dateneingabe 3'!J7)</f>
        <v/>
      </c>
      <c r="K8" s="55" t="str">
        <f aca="false">IF('Dateneingabe 3'!K7="","",'Dateneingabe 3'!K7)</f>
        <v/>
      </c>
      <c r="L8" s="55" t="str">
        <f aca="false">IF('Dateneingabe 3'!L7="","",'Dateneingabe 3'!L7)</f>
        <v/>
      </c>
      <c r="M8" s="55" t="str">
        <f aca="false">IF('Dateneingabe 3'!M7="","",'Dateneingabe 3'!M7)</f>
        <v/>
      </c>
      <c r="N8" s="55" t="str">
        <f aca="false">IF('Dateneingabe 3'!N7="","",'Dateneingabe 3'!N7)</f>
        <v/>
      </c>
      <c r="O8" s="55" t="str">
        <f aca="false">IF('Dateneingabe 3'!O7="","",'Dateneingabe 3'!O7)</f>
        <v/>
      </c>
      <c r="P8" s="55" t="str">
        <f aca="false">IF('Dateneingabe 3'!P7="","",'Dateneingabe 3'!P7)</f>
        <v/>
      </c>
      <c r="Q8" s="55" t="str">
        <f aca="false">IF('Dateneingabe 3'!Q7="","",'Dateneingabe 3'!Q7)</f>
        <v/>
      </c>
      <c r="R8" s="55" t="str">
        <f aca="false">IF('Dateneingabe 3'!R7="","",'Dateneingabe 3'!R7)</f>
        <v/>
      </c>
      <c r="S8" s="55" t="str">
        <f aca="false">IF('Dateneingabe 3'!S7="","",'Dateneingabe 3'!S7)</f>
        <v/>
      </c>
      <c r="T8" s="55" t="str">
        <f aca="false">IF('Dateneingabe 3'!T7="","",'Dateneingabe 3'!T7)</f>
        <v/>
      </c>
      <c r="U8" s="55" t="str">
        <f aca="false">IF('Dateneingabe 3'!U7="","",'Dateneingabe 3'!U7)</f>
        <v/>
      </c>
      <c r="V8" s="55" t="str">
        <f aca="false">IF('Dateneingabe 3'!V7="","",'Dateneingabe 3'!V7)</f>
        <v/>
      </c>
      <c r="W8" s="55" t="str">
        <f aca="false">IF('Dateneingabe 3'!W7="","",'Dateneingabe 3'!W7)</f>
        <v/>
      </c>
      <c r="X8" s="55" t="str">
        <f aca="false">IF('Dateneingabe 3'!X7="","",'Dateneingabe 3'!X7)</f>
        <v/>
      </c>
      <c r="Y8" s="55" t="str">
        <f aca="false">IF('Dateneingabe 3'!Y7="","",'Dateneingabe 3'!Y7)</f>
        <v/>
      </c>
      <c r="Z8" s="55" t="str">
        <f aca="false">IF('Dateneingabe 3'!Z7="","",'Dateneingabe 3'!Z7)</f>
        <v/>
      </c>
      <c r="AA8" s="55" t="str">
        <f aca="false">IF('Dateneingabe 3'!AA7="","",'Dateneingabe 3'!AA7)</f>
        <v/>
      </c>
      <c r="AB8" s="55" t="str">
        <f aca="false">IF('Dateneingabe 3'!AB7="","",'Dateneingabe 3'!AB7)</f>
        <v/>
      </c>
      <c r="AC8" s="55" t="str">
        <f aca="false">IF('Dateneingabe 3'!AC7="","",'Dateneingabe 3'!AC7)</f>
        <v/>
      </c>
      <c r="AD8" s="55" t="str">
        <f aca="false">IF('Dateneingabe 3'!AD7="","",'Dateneingabe 3'!AD7)</f>
        <v/>
      </c>
      <c r="AE8" s="55" t="str">
        <f aca="false">IF('Dateneingabe 3'!AE7="","",'Dateneingabe 3'!AE7)</f>
        <v/>
      </c>
      <c r="AF8" s="55" t="str">
        <f aca="false">IF('Dateneingabe 3'!AF7="","",'Dateneingabe 3'!AF7)</f>
        <v/>
      </c>
      <c r="AG8" s="55" t="str">
        <f aca="false">IF('Dateneingabe 3'!AG7="","",'Dateneingabe 3'!AG7)</f>
        <v/>
      </c>
      <c r="AH8" s="55" t="str">
        <f aca="false">IF('Dateneingabe 3'!AH7="","",'Dateneingabe 3'!AH7)</f>
        <v/>
      </c>
      <c r="AI8" s="55" t="str">
        <f aca="false">IF('Dateneingabe 3'!AI7="","",'Dateneingabe 3'!AI7)</f>
        <v/>
      </c>
      <c r="AJ8" s="55" t="str">
        <f aca="false">IF('Dateneingabe 3'!AJ7="","",'Dateneingabe 3'!AJ7)</f>
        <v/>
      </c>
      <c r="AK8" s="55" t="str">
        <f aca="false">IF('Dateneingabe 3'!AK7="","",'Dateneingabe 3'!AK7)</f>
        <v/>
      </c>
    </row>
    <row r="9" customFormat="false" ht="5.1" hidden="false" customHeight="true" outlineLevel="0" collapsed="false">
      <c r="A9" s="16"/>
      <c r="B9" s="53"/>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row>
    <row r="10" s="65" customFormat="true" ht="20.1" hidden="false" customHeight="true" outlineLevel="0" collapsed="false">
      <c r="A10" s="46"/>
      <c r="B10" s="56"/>
      <c r="C10" s="57" t="s">
        <v>157</v>
      </c>
      <c r="D10" s="57"/>
      <c r="E10" s="57"/>
      <c r="F10" s="57"/>
      <c r="G10" s="57"/>
      <c r="H10" s="57"/>
      <c r="I10" s="58" t="n">
        <f aca="false">COUNTIF($C$8:$AK$8,"w")</f>
        <v>0</v>
      </c>
      <c r="J10" s="59"/>
      <c r="K10" s="60" t="s">
        <v>158</v>
      </c>
      <c r="L10" s="60"/>
      <c r="M10" s="60"/>
      <c r="N10" s="60"/>
      <c r="O10" s="60"/>
      <c r="P10" s="60"/>
      <c r="Q10" s="61" t="n">
        <f aca="false">COUNTIF(C8:AK8,"m")</f>
        <v>0</v>
      </c>
      <c r="R10" s="60"/>
      <c r="S10" s="62" t="s">
        <v>159</v>
      </c>
      <c r="T10" s="62"/>
      <c r="U10" s="62"/>
      <c r="V10" s="62"/>
      <c r="W10" s="62"/>
      <c r="X10" s="62"/>
      <c r="Y10" s="63" t="n">
        <f aca="false">SUM(I10,Q10)</f>
        <v>0</v>
      </c>
      <c r="Z10" s="64"/>
      <c r="AA10" s="64"/>
      <c r="AB10" s="64"/>
      <c r="AC10" s="64"/>
      <c r="AD10" s="64"/>
      <c r="AE10" s="64"/>
      <c r="AF10" s="64"/>
      <c r="AG10" s="64"/>
      <c r="AH10" s="64"/>
      <c r="AI10" s="64"/>
      <c r="AJ10" s="64"/>
      <c r="AK10" s="64"/>
    </row>
    <row r="11" customFormat="false" ht="20.1" hidden="false" customHeight="true" outlineLevel="0" collapsed="false">
      <c r="A11" s="28"/>
      <c r="B11" s="29" t="s">
        <v>43</v>
      </c>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row>
    <row r="12" customFormat="false" ht="20.1" hidden="false" customHeight="true" outlineLevel="0" collapsed="false">
      <c r="A12" s="66" t="s">
        <v>44</v>
      </c>
      <c r="B12" s="31" t="s">
        <v>45</v>
      </c>
      <c r="C12" s="51" t="str">
        <f aca="false">IF('Dateneingabe 3'!C9="","",'Dateneingabe 3'!C9)</f>
        <v/>
      </c>
      <c r="D12" s="51" t="str">
        <f aca="false">IF('Dateneingabe 3'!D9="","",'Dateneingabe 3'!D9)</f>
        <v/>
      </c>
      <c r="E12" s="51" t="str">
        <f aca="false">IF('Dateneingabe 3'!E9="","",'Dateneingabe 3'!E9)</f>
        <v/>
      </c>
      <c r="F12" s="51" t="str">
        <f aca="false">IF('Dateneingabe 3'!F9="","",'Dateneingabe 3'!F9)</f>
        <v/>
      </c>
      <c r="G12" s="51" t="str">
        <f aca="false">IF('Dateneingabe 3'!G9="","",'Dateneingabe 3'!G9)</f>
        <v/>
      </c>
      <c r="H12" s="51" t="str">
        <f aca="false">IF('Dateneingabe 3'!H9="","",'Dateneingabe 3'!H9)</f>
        <v/>
      </c>
      <c r="I12" s="51" t="str">
        <f aca="false">IF('Dateneingabe 3'!I9="","",'Dateneingabe 3'!I9)</f>
        <v/>
      </c>
      <c r="J12" s="51" t="str">
        <f aca="false">IF('Dateneingabe 3'!J9="","",'Dateneingabe 3'!J9)</f>
        <v/>
      </c>
      <c r="K12" s="51" t="str">
        <f aca="false">IF('Dateneingabe 3'!K9="","",'Dateneingabe 3'!K9)</f>
        <v/>
      </c>
      <c r="L12" s="51" t="str">
        <f aca="false">IF('Dateneingabe 3'!L9="","",'Dateneingabe 3'!L9)</f>
        <v/>
      </c>
      <c r="M12" s="51" t="str">
        <f aca="false">IF('Dateneingabe 3'!M9="","",'Dateneingabe 3'!M9)</f>
        <v/>
      </c>
      <c r="N12" s="51" t="str">
        <f aca="false">IF('Dateneingabe 3'!N9="","",'Dateneingabe 3'!N9)</f>
        <v/>
      </c>
      <c r="O12" s="51" t="str">
        <f aca="false">IF('Dateneingabe 3'!O9="","",'Dateneingabe 3'!O9)</f>
        <v/>
      </c>
      <c r="P12" s="51" t="str">
        <f aca="false">IF('Dateneingabe 3'!P9="","",'Dateneingabe 3'!P9)</f>
        <v/>
      </c>
      <c r="Q12" s="51" t="str">
        <f aca="false">IF('Dateneingabe 3'!Q9="","",'Dateneingabe 3'!Q9)</f>
        <v/>
      </c>
      <c r="R12" s="51" t="str">
        <f aca="false">IF('Dateneingabe 3'!R9="","",'Dateneingabe 3'!R9)</f>
        <v/>
      </c>
      <c r="S12" s="51" t="str">
        <f aca="false">IF('Dateneingabe 3'!S9="","",'Dateneingabe 3'!S9)</f>
        <v/>
      </c>
      <c r="T12" s="51" t="str">
        <f aca="false">IF('Dateneingabe 3'!T9="","",'Dateneingabe 3'!T9)</f>
        <v/>
      </c>
      <c r="U12" s="51" t="str">
        <f aca="false">IF('Dateneingabe 3'!U9="","",'Dateneingabe 3'!U9)</f>
        <v/>
      </c>
      <c r="V12" s="51" t="str">
        <f aca="false">IF('Dateneingabe 3'!V9="","",'Dateneingabe 3'!V9)</f>
        <v/>
      </c>
      <c r="W12" s="51" t="str">
        <f aca="false">IF('Dateneingabe 3'!W9="","",'Dateneingabe 3'!W9)</f>
        <v/>
      </c>
      <c r="X12" s="51" t="str">
        <f aca="false">IF('Dateneingabe 3'!X9="","",'Dateneingabe 3'!X9)</f>
        <v/>
      </c>
      <c r="Y12" s="51" t="str">
        <f aca="false">IF('Dateneingabe 3'!Y9="","",'Dateneingabe 3'!Y9)</f>
        <v/>
      </c>
      <c r="Z12" s="51" t="str">
        <f aca="false">IF('Dateneingabe 3'!Z9="","",'Dateneingabe 3'!Z9)</f>
        <v/>
      </c>
      <c r="AA12" s="51" t="str">
        <f aca="false">IF('Dateneingabe 3'!AA9="","",'Dateneingabe 3'!AA9)</f>
        <v/>
      </c>
      <c r="AB12" s="51" t="str">
        <f aca="false">IF('Dateneingabe 3'!AB9="","",'Dateneingabe 3'!AB9)</f>
        <v/>
      </c>
      <c r="AC12" s="51" t="str">
        <f aca="false">IF('Dateneingabe 3'!AC9="","",'Dateneingabe 3'!AC9)</f>
        <v/>
      </c>
      <c r="AD12" s="51" t="str">
        <f aca="false">IF('Dateneingabe 3'!AD9="","",'Dateneingabe 3'!AD9)</f>
        <v/>
      </c>
      <c r="AE12" s="51" t="str">
        <f aca="false">IF('Dateneingabe 3'!AE9="","",'Dateneingabe 3'!AE9)</f>
        <v/>
      </c>
      <c r="AF12" s="51" t="str">
        <f aca="false">IF('Dateneingabe 3'!AF9="","",'Dateneingabe 3'!AF9)</f>
        <v/>
      </c>
      <c r="AG12" s="51" t="str">
        <f aca="false">IF('Dateneingabe 3'!AG9="","",'Dateneingabe 3'!AG9)</f>
        <v/>
      </c>
      <c r="AH12" s="51" t="str">
        <f aca="false">IF('Dateneingabe 3'!AH9="","",'Dateneingabe 3'!AH9)</f>
        <v/>
      </c>
      <c r="AI12" s="51" t="str">
        <f aca="false">IF('Dateneingabe 3'!AI9="","",'Dateneingabe 3'!AI9)</f>
        <v/>
      </c>
      <c r="AJ12" s="51" t="str">
        <f aca="false">IF('Dateneingabe 3'!AJ9="","",'Dateneingabe 3'!AJ9)</f>
        <v/>
      </c>
      <c r="AK12" s="51" t="str">
        <f aca="false">IF('Dateneingabe 3'!AK9="","",'Dateneingabe 3'!AK9)</f>
        <v/>
      </c>
    </row>
    <row r="13" customFormat="false" ht="20.1" hidden="false" customHeight="true" outlineLevel="0" collapsed="false">
      <c r="A13" s="66" t="s">
        <v>46</v>
      </c>
      <c r="B13" s="34" t="s">
        <v>47</v>
      </c>
      <c r="C13" s="51" t="str">
        <f aca="false">IF('Dateneingabe 3'!C10="","",'Dateneingabe 3'!C10)</f>
        <v/>
      </c>
      <c r="D13" s="51" t="str">
        <f aca="false">IF('Dateneingabe 3'!D10="","",'Dateneingabe 3'!D10)</f>
        <v/>
      </c>
      <c r="E13" s="51" t="str">
        <f aca="false">IF('Dateneingabe 3'!E10="","",'Dateneingabe 3'!E10)</f>
        <v/>
      </c>
      <c r="F13" s="51" t="str">
        <f aca="false">IF('Dateneingabe 3'!F10="","",'Dateneingabe 3'!F10)</f>
        <v/>
      </c>
      <c r="G13" s="51" t="str">
        <f aca="false">IF('Dateneingabe 3'!G10="","",'Dateneingabe 3'!G10)</f>
        <v/>
      </c>
      <c r="H13" s="51" t="str">
        <f aca="false">IF('Dateneingabe 3'!H10="","",'Dateneingabe 3'!H10)</f>
        <v/>
      </c>
      <c r="I13" s="51" t="str">
        <f aca="false">IF('Dateneingabe 3'!I10="","",'Dateneingabe 3'!I10)</f>
        <v/>
      </c>
      <c r="J13" s="51" t="str">
        <f aca="false">IF('Dateneingabe 3'!J10="","",'Dateneingabe 3'!J10)</f>
        <v/>
      </c>
      <c r="K13" s="51" t="str">
        <f aca="false">IF('Dateneingabe 3'!K10="","",'Dateneingabe 3'!K10)</f>
        <v/>
      </c>
      <c r="L13" s="51" t="str">
        <f aca="false">IF('Dateneingabe 3'!L10="","",'Dateneingabe 3'!L10)</f>
        <v/>
      </c>
      <c r="M13" s="51" t="str">
        <f aca="false">IF('Dateneingabe 3'!M10="","",'Dateneingabe 3'!M10)</f>
        <v/>
      </c>
      <c r="N13" s="51" t="str">
        <f aca="false">IF('Dateneingabe 3'!N10="","",'Dateneingabe 3'!N10)</f>
        <v/>
      </c>
      <c r="O13" s="51" t="str">
        <f aca="false">IF('Dateneingabe 3'!O10="","",'Dateneingabe 3'!O10)</f>
        <v/>
      </c>
      <c r="P13" s="51" t="str">
        <f aca="false">IF('Dateneingabe 3'!P10="","",'Dateneingabe 3'!P10)</f>
        <v/>
      </c>
      <c r="Q13" s="51" t="str">
        <f aca="false">IF('Dateneingabe 3'!Q10="","",'Dateneingabe 3'!Q10)</f>
        <v/>
      </c>
      <c r="R13" s="51" t="str">
        <f aca="false">IF('Dateneingabe 3'!R10="","",'Dateneingabe 3'!R10)</f>
        <v/>
      </c>
      <c r="S13" s="51" t="str">
        <f aca="false">IF('Dateneingabe 3'!S10="","",'Dateneingabe 3'!S10)</f>
        <v/>
      </c>
      <c r="T13" s="51" t="str">
        <f aca="false">IF('Dateneingabe 3'!T10="","",'Dateneingabe 3'!T10)</f>
        <v/>
      </c>
      <c r="U13" s="51" t="str">
        <f aca="false">IF('Dateneingabe 3'!U10="","",'Dateneingabe 3'!U10)</f>
        <v/>
      </c>
      <c r="V13" s="51" t="str">
        <f aca="false">IF('Dateneingabe 3'!V10="","",'Dateneingabe 3'!V10)</f>
        <v/>
      </c>
      <c r="W13" s="51" t="str">
        <f aca="false">IF('Dateneingabe 3'!W10="","",'Dateneingabe 3'!W10)</f>
        <v/>
      </c>
      <c r="X13" s="51" t="str">
        <f aca="false">IF('Dateneingabe 3'!X10="","",'Dateneingabe 3'!X10)</f>
        <v/>
      </c>
      <c r="Y13" s="51" t="str">
        <f aca="false">IF('Dateneingabe 3'!Y10="","",'Dateneingabe 3'!Y10)</f>
        <v/>
      </c>
      <c r="Z13" s="51" t="str">
        <f aca="false">IF('Dateneingabe 3'!Z10="","",'Dateneingabe 3'!Z10)</f>
        <v/>
      </c>
      <c r="AA13" s="51" t="str">
        <f aca="false">IF('Dateneingabe 3'!AA10="","",'Dateneingabe 3'!AA10)</f>
        <v/>
      </c>
      <c r="AB13" s="51" t="str">
        <f aca="false">IF('Dateneingabe 3'!AB10="","",'Dateneingabe 3'!AB10)</f>
        <v/>
      </c>
      <c r="AC13" s="51" t="str">
        <f aca="false">IF('Dateneingabe 3'!AC10="","",'Dateneingabe 3'!AC10)</f>
        <v/>
      </c>
      <c r="AD13" s="51" t="str">
        <f aca="false">IF('Dateneingabe 3'!AD10="","",'Dateneingabe 3'!AD10)</f>
        <v/>
      </c>
      <c r="AE13" s="51" t="str">
        <f aca="false">IF('Dateneingabe 3'!AE10="","",'Dateneingabe 3'!AE10)</f>
        <v/>
      </c>
      <c r="AF13" s="51" t="str">
        <f aca="false">IF('Dateneingabe 3'!AF10="","",'Dateneingabe 3'!AF10)</f>
        <v/>
      </c>
      <c r="AG13" s="51" t="str">
        <f aca="false">IF('Dateneingabe 3'!AG10="","",'Dateneingabe 3'!AG10)</f>
        <v/>
      </c>
      <c r="AH13" s="51" t="str">
        <f aca="false">IF('Dateneingabe 3'!AH10="","",'Dateneingabe 3'!AH10)</f>
        <v/>
      </c>
      <c r="AI13" s="51" t="str">
        <f aca="false">IF('Dateneingabe 3'!AI10="","",'Dateneingabe 3'!AI10)</f>
        <v/>
      </c>
      <c r="AJ13" s="51" t="str">
        <f aca="false">IF('Dateneingabe 3'!AJ10="","",'Dateneingabe 3'!AJ10)</f>
        <v/>
      </c>
      <c r="AK13" s="51" t="str">
        <f aca="false">IF('Dateneingabe 3'!AK10="","",'Dateneingabe 3'!AK10)</f>
        <v/>
      </c>
    </row>
    <row r="14" customFormat="false" ht="20.1" hidden="false" customHeight="true" outlineLevel="0" collapsed="false">
      <c r="A14" s="66" t="s">
        <v>48</v>
      </c>
      <c r="B14" s="34" t="s">
        <v>49</v>
      </c>
      <c r="C14" s="51" t="str">
        <f aca="false">IF('Dateneingabe 3'!C11="","",'Dateneingabe 3'!C11)</f>
        <v/>
      </c>
      <c r="D14" s="51" t="str">
        <f aca="false">IF('Dateneingabe 3'!D11="","",'Dateneingabe 3'!D11)</f>
        <v/>
      </c>
      <c r="E14" s="51" t="str">
        <f aca="false">IF('Dateneingabe 3'!E11="","",'Dateneingabe 3'!E11)</f>
        <v/>
      </c>
      <c r="F14" s="51" t="str">
        <f aca="false">IF('Dateneingabe 3'!F11="","",'Dateneingabe 3'!F11)</f>
        <v/>
      </c>
      <c r="G14" s="51" t="str">
        <f aca="false">IF('Dateneingabe 3'!G11="","",'Dateneingabe 3'!G11)</f>
        <v/>
      </c>
      <c r="H14" s="51" t="str">
        <f aca="false">IF('Dateneingabe 3'!H11="","",'Dateneingabe 3'!H11)</f>
        <v/>
      </c>
      <c r="I14" s="51" t="str">
        <f aca="false">IF('Dateneingabe 3'!I11="","",'Dateneingabe 3'!I11)</f>
        <v/>
      </c>
      <c r="J14" s="51" t="str">
        <f aca="false">IF('Dateneingabe 3'!J11="","",'Dateneingabe 3'!J11)</f>
        <v/>
      </c>
      <c r="K14" s="51" t="str">
        <f aca="false">IF('Dateneingabe 3'!K11="","",'Dateneingabe 3'!K11)</f>
        <v/>
      </c>
      <c r="L14" s="51" t="str">
        <f aca="false">IF('Dateneingabe 3'!L11="","",'Dateneingabe 3'!L11)</f>
        <v/>
      </c>
      <c r="M14" s="51" t="str">
        <f aca="false">IF('Dateneingabe 3'!M11="","",'Dateneingabe 3'!M11)</f>
        <v/>
      </c>
      <c r="N14" s="51" t="str">
        <f aca="false">IF('Dateneingabe 3'!N11="","",'Dateneingabe 3'!N11)</f>
        <v/>
      </c>
      <c r="O14" s="51" t="str">
        <f aca="false">IF('Dateneingabe 3'!O11="","",'Dateneingabe 3'!O11)</f>
        <v/>
      </c>
      <c r="P14" s="51" t="str">
        <f aca="false">IF('Dateneingabe 3'!P11="","",'Dateneingabe 3'!P11)</f>
        <v/>
      </c>
      <c r="Q14" s="51" t="str">
        <f aca="false">IF('Dateneingabe 3'!Q11="","",'Dateneingabe 3'!Q11)</f>
        <v/>
      </c>
      <c r="R14" s="51" t="str">
        <f aca="false">IF('Dateneingabe 3'!R11="","",'Dateneingabe 3'!R11)</f>
        <v/>
      </c>
      <c r="S14" s="51" t="str">
        <f aca="false">IF('Dateneingabe 3'!S11="","",'Dateneingabe 3'!S11)</f>
        <v/>
      </c>
      <c r="T14" s="51" t="str">
        <f aca="false">IF('Dateneingabe 3'!T11="","",'Dateneingabe 3'!T11)</f>
        <v/>
      </c>
      <c r="U14" s="51" t="str">
        <f aca="false">IF('Dateneingabe 3'!U11="","",'Dateneingabe 3'!U11)</f>
        <v/>
      </c>
      <c r="V14" s="51" t="str">
        <f aca="false">IF('Dateneingabe 3'!V11="","",'Dateneingabe 3'!V11)</f>
        <v/>
      </c>
      <c r="W14" s="51" t="str">
        <f aca="false">IF('Dateneingabe 3'!W11="","",'Dateneingabe 3'!W11)</f>
        <v/>
      </c>
      <c r="X14" s="51" t="str">
        <f aca="false">IF('Dateneingabe 3'!X11="","",'Dateneingabe 3'!X11)</f>
        <v/>
      </c>
      <c r="Y14" s="51" t="str">
        <f aca="false">IF('Dateneingabe 3'!Y11="","",'Dateneingabe 3'!Y11)</f>
        <v/>
      </c>
      <c r="Z14" s="51" t="str">
        <f aca="false">IF('Dateneingabe 3'!Z11="","",'Dateneingabe 3'!Z11)</f>
        <v/>
      </c>
      <c r="AA14" s="51" t="str">
        <f aca="false">IF('Dateneingabe 3'!AA11="","",'Dateneingabe 3'!AA11)</f>
        <v/>
      </c>
      <c r="AB14" s="51" t="str">
        <f aca="false">IF('Dateneingabe 3'!AB11="","",'Dateneingabe 3'!AB11)</f>
        <v/>
      </c>
      <c r="AC14" s="51" t="str">
        <f aca="false">IF('Dateneingabe 3'!AC11="","",'Dateneingabe 3'!AC11)</f>
        <v/>
      </c>
      <c r="AD14" s="51" t="str">
        <f aca="false">IF('Dateneingabe 3'!AD11="","",'Dateneingabe 3'!AD11)</f>
        <v/>
      </c>
      <c r="AE14" s="51" t="str">
        <f aca="false">IF('Dateneingabe 3'!AE11="","",'Dateneingabe 3'!AE11)</f>
        <v/>
      </c>
      <c r="AF14" s="51" t="str">
        <f aca="false">IF('Dateneingabe 3'!AF11="","",'Dateneingabe 3'!AF11)</f>
        <v/>
      </c>
      <c r="AG14" s="51" t="str">
        <f aca="false">IF('Dateneingabe 3'!AG11="","",'Dateneingabe 3'!AG11)</f>
        <v/>
      </c>
      <c r="AH14" s="51" t="str">
        <f aca="false">IF('Dateneingabe 3'!AH11="","",'Dateneingabe 3'!AH11)</f>
        <v/>
      </c>
      <c r="AI14" s="51" t="str">
        <f aca="false">IF('Dateneingabe 3'!AI11="","",'Dateneingabe 3'!AI11)</f>
        <v/>
      </c>
      <c r="AJ14" s="51" t="str">
        <f aca="false">IF('Dateneingabe 3'!AJ11="","",'Dateneingabe 3'!AJ11)</f>
        <v/>
      </c>
      <c r="AK14" s="51" t="str">
        <f aca="false">IF('Dateneingabe 3'!AK11="","",'Dateneingabe 3'!AK11)</f>
        <v/>
      </c>
    </row>
    <row r="15" customFormat="false" ht="20.1" hidden="false" customHeight="true" outlineLevel="0" collapsed="false">
      <c r="A15" s="66" t="s">
        <v>50</v>
      </c>
      <c r="B15" s="34" t="s">
        <v>51</v>
      </c>
      <c r="C15" s="51" t="str">
        <f aca="false">IF('Dateneingabe 3'!C12="","",'Dateneingabe 3'!C12)</f>
        <v/>
      </c>
      <c r="D15" s="51" t="str">
        <f aca="false">IF('Dateneingabe 3'!D12="","",'Dateneingabe 3'!D12)</f>
        <v/>
      </c>
      <c r="E15" s="51" t="str">
        <f aca="false">IF('Dateneingabe 3'!E12="","",'Dateneingabe 3'!E12)</f>
        <v/>
      </c>
      <c r="F15" s="51" t="str">
        <f aca="false">IF('Dateneingabe 3'!F12="","",'Dateneingabe 3'!F12)</f>
        <v/>
      </c>
      <c r="G15" s="51" t="str">
        <f aca="false">IF('Dateneingabe 3'!G12="","",'Dateneingabe 3'!G12)</f>
        <v/>
      </c>
      <c r="H15" s="51" t="str">
        <f aca="false">IF('Dateneingabe 3'!H12="","",'Dateneingabe 3'!H12)</f>
        <v/>
      </c>
      <c r="I15" s="51" t="str">
        <f aca="false">IF('Dateneingabe 3'!I12="","",'Dateneingabe 3'!I12)</f>
        <v/>
      </c>
      <c r="J15" s="51" t="str">
        <f aca="false">IF('Dateneingabe 3'!J12="","",'Dateneingabe 3'!J12)</f>
        <v/>
      </c>
      <c r="K15" s="51" t="str">
        <f aca="false">IF('Dateneingabe 3'!K12="","",'Dateneingabe 3'!K12)</f>
        <v/>
      </c>
      <c r="L15" s="51" t="str">
        <f aca="false">IF('Dateneingabe 3'!L12="","",'Dateneingabe 3'!L12)</f>
        <v/>
      </c>
      <c r="M15" s="51" t="str">
        <f aca="false">IF('Dateneingabe 3'!M12="","",'Dateneingabe 3'!M12)</f>
        <v/>
      </c>
      <c r="N15" s="51" t="str">
        <f aca="false">IF('Dateneingabe 3'!N12="","",'Dateneingabe 3'!N12)</f>
        <v/>
      </c>
      <c r="O15" s="51" t="str">
        <f aca="false">IF('Dateneingabe 3'!O12="","",'Dateneingabe 3'!O12)</f>
        <v/>
      </c>
      <c r="P15" s="51" t="str">
        <f aca="false">IF('Dateneingabe 3'!P12="","",'Dateneingabe 3'!P12)</f>
        <v/>
      </c>
      <c r="Q15" s="51" t="str">
        <f aca="false">IF('Dateneingabe 3'!Q12="","",'Dateneingabe 3'!Q12)</f>
        <v/>
      </c>
      <c r="R15" s="51" t="str">
        <f aca="false">IF('Dateneingabe 3'!R12="","",'Dateneingabe 3'!R12)</f>
        <v/>
      </c>
      <c r="S15" s="51" t="str">
        <f aca="false">IF('Dateneingabe 3'!S12="","",'Dateneingabe 3'!S12)</f>
        <v/>
      </c>
      <c r="T15" s="51" t="str">
        <f aca="false">IF('Dateneingabe 3'!T12="","",'Dateneingabe 3'!T12)</f>
        <v/>
      </c>
      <c r="U15" s="51" t="str">
        <f aca="false">IF('Dateneingabe 3'!U12="","",'Dateneingabe 3'!U12)</f>
        <v/>
      </c>
      <c r="V15" s="51" t="str">
        <f aca="false">IF('Dateneingabe 3'!V12="","",'Dateneingabe 3'!V12)</f>
        <v/>
      </c>
      <c r="W15" s="51" t="str">
        <f aca="false">IF('Dateneingabe 3'!W12="","",'Dateneingabe 3'!W12)</f>
        <v/>
      </c>
      <c r="X15" s="51" t="str">
        <f aca="false">IF('Dateneingabe 3'!X12="","",'Dateneingabe 3'!X12)</f>
        <v/>
      </c>
      <c r="Y15" s="51" t="str">
        <f aca="false">IF('Dateneingabe 3'!Y12="","",'Dateneingabe 3'!Y12)</f>
        <v/>
      </c>
      <c r="Z15" s="51" t="str">
        <f aca="false">IF('Dateneingabe 3'!Z12="","",'Dateneingabe 3'!Z12)</f>
        <v/>
      </c>
      <c r="AA15" s="51" t="str">
        <f aca="false">IF('Dateneingabe 3'!AA12="","",'Dateneingabe 3'!AA12)</f>
        <v/>
      </c>
      <c r="AB15" s="51" t="str">
        <f aca="false">IF('Dateneingabe 3'!AB12="","",'Dateneingabe 3'!AB12)</f>
        <v/>
      </c>
      <c r="AC15" s="51" t="str">
        <f aca="false">IF('Dateneingabe 3'!AC12="","",'Dateneingabe 3'!AC12)</f>
        <v/>
      </c>
      <c r="AD15" s="51" t="str">
        <f aca="false">IF('Dateneingabe 3'!AD12="","",'Dateneingabe 3'!AD12)</f>
        <v/>
      </c>
      <c r="AE15" s="51" t="str">
        <f aca="false">IF('Dateneingabe 3'!AE12="","",'Dateneingabe 3'!AE12)</f>
        <v/>
      </c>
      <c r="AF15" s="51" t="str">
        <f aca="false">IF('Dateneingabe 3'!AF12="","",'Dateneingabe 3'!AF12)</f>
        <v/>
      </c>
      <c r="AG15" s="51" t="str">
        <f aca="false">IF('Dateneingabe 3'!AG12="","",'Dateneingabe 3'!AG12)</f>
        <v/>
      </c>
      <c r="AH15" s="51" t="str">
        <f aca="false">IF('Dateneingabe 3'!AH12="","",'Dateneingabe 3'!AH12)</f>
        <v/>
      </c>
      <c r="AI15" s="51" t="str">
        <f aca="false">IF('Dateneingabe 3'!AI12="","",'Dateneingabe 3'!AI12)</f>
        <v/>
      </c>
      <c r="AJ15" s="51" t="str">
        <f aca="false">IF('Dateneingabe 3'!AJ12="","",'Dateneingabe 3'!AJ12)</f>
        <v/>
      </c>
      <c r="AK15" s="51" t="str">
        <f aca="false">IF('Dateneingabe 3'!AK12="","",'Dateneingabe 3'!AK12)</f>
        <v/>
      </c>
    </row>
    <row r="16" customFormat="false" ht="20.1" hidden="false" customHeight="true" outlineLevel="0" collapsed="false">
      <c r="A16" s="66" t="s">
        <v>52</v>
      </c>
      <c r="B16" s="34" t="s">
        <v>53</v>
      </c>
      <c r="C16" s="51" t="str">
        <f aca="false">IF('Dateneingabe 3'!C13="","",'Dateneingabe 3'!C13)</f>
        <v/>
      </c>
      <c r="D16" s="51" t="str">
        <f aca="false">IF('Dateneingabe 3'!D13="","",'Dateneingabe 3'!D13)</f>
        <v/>
      </c>
      <c r="E16" s="51" t="str">
        <f aca="false">IF('Dateneingabe 3'!E13="","",'Dateneingabe 3'!E13)</f>
        <v/>
      </c>
      <c r="F16" s="51" t="str">
        <f aca="false">IF('Dateneingabe 3'!F13="","",'Dateneingabe 3'!F13)</f>
        <v/>
      </c>
      <c r="G16" s="51" t="str">
        <f aca="false">IF('Dateneingabe 3'!G13="","",'Dateneingabe 3'!G13)</f>
        <v/>
      </c>
      <c r="H16" s="51" t="str">
        <f aca="false">IF('Dateneingabe 3'!H13="","",'Dateneingabe 3'!H13)</f>
        <v/>
      </c>
      <c r="I16" s="51" t="str">
        <f aca="false">IF('Dateneingabe 3'!I13="","",'Dateneingabe 3'!I13)</f>
        <v/>
      </c>
      <c r="J16" s="51" t="str">
        <f aca="false">IF('Dateneingabe 3'!J13="","",'Dateneingabe 3'!J13)</f>
        <v/>
      </c>
      <c r="K16" s="51" t="str">
        <f aca="false">IF('Dateneingabe 3'!K13="","",'Dateneingabe 3'!K13)</f>
        <v/>
      </c>
      <c r="L16" s="51" t="str">
        <f aca="false">IF('Dateneingabe 3'!L13="","",'Dateneingabe 3'!L13)</f>
        <v/>
      </c>
      <c r="M16" s="51" t="str">
        <f aca="false">IF('Dateneingabe 3'!M13="","",'Dateneingabe 3'!M13)</f>
        <v/>
      </c>
      <c r="N16" s="51" t="str">
        <f aca="false">IF('Dateneingabe 3'!N13="","",'Dateneingabe 3'!N13)</f>
        <v/>
      </c>
      <c r="O16" s="51" t="str">
        <f aca="false">IF('Dateneingabe 3'!O13="","",'Dateneingabe 3'!O13)</f>
        <v/>
      </c>
      <c r="P16" s="51" t="str">
        <f aca="false">IF('Dateneingabe 3'!P13="","",'Dateneingabe 3'!P13)</f>
        <v/>
      </c>
      <c r="Q16" s="51" t="str">
        <f aca="false">IF('Dateneingabe 3'!Q13="","",'Dateneingabe 3'!Q13)</f>
        <v/>
      </c>
      <c r="R16" s="51" t="str">
        <f aca="false">IF('Dateneingabe 3'!R13="","",'Dateneingabe 3'!R13)</f>
        <v/>
      </c>
      <c r="S16" s="51" t="str">
        <f aca="false">IF('Dateneingabe 3'!S13="","",'Dateneingabe 3'!S13)</f>
        <v/>
      </c>
      <c r="T16" s="51" t="str">
        <f aca="false">IF('Dateneingabe 3'!T13="","",'Dateneingabe 3'!T13)</f>
        <v/>
      </c>
      <c r="U16" s="51" t="str">
        <f aca="false">IF('Dateneingabe 3'!U13="","",'Dateneingabe 3'!U13)</f>
        <v/>
      </c>
      <c r="V16" s="51" t="str">
        <f aca="false">IF('Dateneingabe 3'!V13="","",'Dateneingabe 3'!V13)</f>
        <v/>
      </c>
      <c r="W16" s="51" t="str">
        <f aca="false">IF('Dateneingabe 3'!W13="","",'Dateneingabe 3'!W13)</f>
        <v/>
      </c>
      <c r="X16" s="51" t="str">
        <f aca="false">IF('Dateneingabe 3'!X13="","",'Dateneingabe 3'!X13)</f>
        <v/>
      </c>
      <c r="Y16" s="51" t="str">
        <f aca="false">IF('Dateneingabe 3'!Y13="","",'Dateneingabe 3'!Y13)</f>
        <v/>
      </c>
      <c r="Z16" s="51" t="str">
        <f aca="false">IF('Dateneingabe 3'!Z13="","",'Dateneingabe 3'!Z13)</f>
        <v/>
      </c>
      <c r="AA16" s="51" t="str">
        <f aca="false">IF('Dateneingabe 3'!AA13="","",'Dateneingabe 3'!AA13)</f>
        <v/>
      </c>
      <c r="AB16" s="51" t="str">
        <f aca="false">IF('Dateneingabe 3'!AB13="","",'Dateneingabe 3'!AB13)</f>
        <v/>
      </c>
      <c r="AC16" s="51" t="str">
        <f aca="false">IF('Dateneingabe 3'!AC13="","",'Dateneingabe 3'!AC13)</f>
        <v/>
      </c>
      <c r="AD16" s="51" t="str">
        <f aca="false">IF('Dateneingabe 3'!AD13="","",'Dateneingabe 3'!AD13)</f>
        <v/>
      </c>
      <c r="AE16" s="51" t="str">
        <f aca="false">IF('Dateneingabe 3'!AE13="","",'Dateneingabe 3'!AE13)</f>
        <v/>
      </c>
      <c r="AF16" s="51" t="str">
        <f aca="false">IF('Dateneingabe 3'!AF13="","",'Dateneingabe 3'!AF13)</f>
        <v/>
      </c>
      <c r="AG16" s="51" t="str">
        <f aca="false">IF('Dateneingabe 3'!AG13="","",'Dateneingabe 3'!AG13)</f>
        <v/>
      </c>
      <c r="AH16" s="51" t="str">
        <f aca="false">IF('Dateneingabe 3'!AH13="","",'Dateneingabe 3'!AH13)</f>
        <v/>
      </c>
      <c r="AI16" s="51" t="str">
        <f aca="false">IF('Dateneingabe 3'!AI13="","",'Dateneingabe 3'!AI13)</f>
        <v/>
      </c>
      <c r="AJ16" s="51" t="str">
        <f aca="false">IF('Dateneingabe 3'!AJ13="","",'Dateneingabe 3'!AJ13)</f>
        <v/>
      </c>
      <c r="AK16" s="51" t="str">
        <f aca="false">IF('Dateneingabe 3'!AK13="","",'Dateneingabe 3'!AK13)</f>
        <v/>
      </c>
    </row>
    <row r="17" customFormat="false" ht="20.1" hidden="false" customHeight="true" outlineLevel="0" collapsed="false">
      <c r="A17" s="66" t="s">
        <v>54</v>
      </c>
      <c r="B17" s="34" t="s">
        <v>55</v>
      </c>
      <c r="C17" s="51" t="str">
        <f aca="false">IF('Dateneingabe 3'!C14="","",'Dateneingabe 3'!C14)</f>
        <v/>
      </c>
      <c r="D17" s="51" t="str">
        <f aca="false">IF('Dateneingabe 3'!D14="","",'Dateneingabe 3'!D14)</f>
        <v/>
      </c>
      <c r="E17" s="51" t="str">
        <f aca="false">IF('Dateneingabe 3'!E14="","",'Dateneingabe 3'!E14)</f>
        <v/>
      </c>
      <c r="F17" s="51" t="str">
        <f aca="false">IF('Dateneingabe 3'!F14="","",'Dateneingabe 3'!F14)</f>
        <v/>
      </c>
      <c r="G17" s="51" t="str">
        <f aca="false">IF('Dateneingabe 3'!G14="","",'Dateneingabe 3'!G14)</f>
        <v/>
      </c>
      <c r="H17" s="51" t="str">
        <f aca="false">IF('Dateneingabe 3'!H14="","",'Dateneingabe 3'!H14)</f>
        <v/>
      </c>
      <c r="I17" s="51" t="str">
        <f aca="false">IF('Dateneingabe 3'!I14="","",'Dateneingabe 3'!I14)</f>
        <v/>
      </c>
      <c r="J17" s="51" t="str">
        <f aca="false">IF('Dateneingabe 3'!J14="","",'Dateneingabe 3'!J14)</f>
        <v/>
      </c>
      <c r="K17" s="51" t="str">
        <f aca="false">IF('Dateneingabe 3'!K14="","",'Dateneingabe 3'!K14)</f>
        <v/>
      </c>
      <c r="L17" s="51" t="str">
        <f aca="false">IF('Dateneingabe 3'!L14="","",'Dateneingabe 3'!L14)</f>
        <v/>
      </c>
      <c r="M17" s="51" t="str">
        <f aca="false">IF('Dateneingabe 3'!M14="","",'Dateneingabe 3'!M14)</f>
        <v/>
      </c>
      <c r="N17" s="51" t="str">
        <f aca="false">IF('Dateneingabe 3'!N14="","",'Dateneingabe 3'!N14)</f>
        <v/>
      </c>
      <c r="O17" s="51" t="str">
        <f aca="false">IF('Dateneingabe 3'!O14="","",'Dateneingabe 3'!O14)</f>
        <v/>
      </c>
      <c r="P17" s="51" t="str">
        <f aca="false">IF('Dateneingabe 3'!P14="","",'Dateneingabe 3'!P14)</f>
        <v/>
      </c>
      <c r="Q17" s="51" t="str">
        <f aca="false">IF('Dateneingabe 3'!Q14="","",'Dateneingabe 3'!Q14)</f>
        <v/>
      </c>
      <c r="R17" s="51" t="str">
        <f aca="false">IF('Dateneingabe 3'!R14="","",'Dateneingabe 3'!R14)</f>
        <v/>
      </c>
      <c r="S17" s="51" t="str">
        <f aca="false">IF('Dateneingabe 3'!S14="","",'Dateneingabe 3'!S14)</f>
        <v/>
      </c>
      <c r="T17" s="51" t="str">
        <f aca="false">IF('Dateneingabe 3'!T14="","",'Dateneingabe 3'!T14)</f>
        <v/>
      </c>
      <c r="U17" s="51" t="str">
        <f aca="false">IF('Dateneingabe 3'!U14="","",'Dateneingabe 3'!U14)</f>
        <v/>
      </c>
      <c r="V17" s="51" t="str">
        <f aca="false">IF('Dateneingabe 3'!V14="","",'Dateneingabe 3'!V14)</f>
        <v/>
      </c>
      <c r="W17" s="51" t="str">
        <f aca="false">IF('Dateneingabe 3'!W14="","",'Dateneingabe 3'!W14)</f>
        <v/>
      </c>
      <c r="X17" s="51" t="str">
        <f aca="false">IF('Dateneingabe 3'!X14="","",'Dateneingabe 3'!X14)</f>
        <v/>
      </c>
      <c r="Y17" s="51" t="str">
        <f aca="false">IF('Dateneingabe 3'!Y14="","",'Dateneingabe 3'!Y14)</f>
        <v/>
      </c>
      <c r="Z17" s="51" t="str">
        <f aca="false">IF('Dateneingabe 3'!Z14="","",'Dateneingabe 3'!Z14)</f>
        <v/>
      </c>
      <c r="AA17" s="51" t="str">
        <f aca="false">IF('Dateneingabe 3'!AA14="","",'Dateneingabe 3'!AA14)</f>
        <v/>
      </c>
      <c r="AB17" s="51" t="str">
        <f aca="false">IF('Dateneingabe 3'!AB14="","",'Dateneingabe 3'!AB14)</f>
        <v/>
      </c>
      <c r="AC17" s="51" t="str">
        <f aca="false">IF('Dateneingabe 3'!AC14="","",'Dateneingabe 3'!AC14)</f>
        <v/>
      </c>
      <c r="AD17" s="51" t="str">
        <f aca="false">IF('Dateneingabe 3'!AD14="","",'Dateneingabe 3'!AD14)</f>
        <v/>
      </c>
      <c r="AE17" s="51" t="str">
        <f aca="false">IF('Dateneingabe 3'!AE14="","",'Dateneingabe 3'!AE14)</f>
        <v/>
      </c>
      <c r="AF17" s="51" t="str">
        <f aca="false">IF('Dateneingabe 3'!AF14="","",'Dateneingabe 3'!AF14)</f>
        <v/>
      </c>
      <c r="AG17" s="51" t="str">
        <f aca="false">IF('Dateneingabe 3'!AG14="","",'Dateneingabe 3'!AG14)</f>
        <v/>
      </c>
      <c r="AH17" s="51" t="str">
        <f aca="false">IF('Dateneingabe 3'!AH14="","",'Dateneingabe 3'!AH14)</f>
        <v/>
      </c>
      <c r="AI17" s="51" t="str">
        <f aca="false">IF('Dateneingabe 3'!AI14="","",'Dateneingabe 3'!AI14)</f>
        <v/>
      </c>
      <c r="AJ17" s="51" t="str">
        <f aca="false">IF('Dateneingabe 3'!AJ14="","",'Dateneingabe 3'!AJ14)</f>
        <v/>
      </c>
      <c r="AK17" s="51" t="str">
        <f aca="false">IF('Dateneingabe 3'!AK14="","",'Dateneingabe 3'!AK14)</f>
        <v/>
      </c>
    </row>
    <row r="18" customFormat="false" ht="20.1" hidden="false" customHeight="true" outlineLevel="0" collapsed="false">
      <c r="A18" s="66" t="s">
        <v>56</v>
      </c>
      <c r="B18" s="34" t="s">
        <v>57</v>
      </c>
      <c r="C18" s="51" t="str">
        <f aca="false">IF('Dateneingabe 3'!C15="","",'Dateneingabe 3'!C15)</f>
        <v/>
      </c>
      <c r="D18" s="51" t="str">
        <f aca="false">IF('Dateneingabe 3'!D15="","",'Dateneingabe 3'!D15)</f>
        <v/>
      </c>
      <c r="E18" s="51" t="str">
        <f aca="false">IF('Dateneingabe 3'!E15="","",'Dateneingabe 3'!E15)</f>
        <v/>
      </c>
      <c r="F18" s="51" t="str">
        <f aca="false">IF('Dateneingabe 3'!F15="","",'Dateneingabe 3'!F15)</f>
        <v/>
      </c>
      <c r="G18" s="51" t="str">
        <f aca="false">IF('Dateneingabe 3'!G15="","",'Dateneingabe 3'!G15)</f>
        <v/>
      </c>
      <c r="H18" s="51" t="str">
        <f aca="false">IF('Dateneingabe 3'!H15="","",'Dateneingabe 3'!H15)</f>
        <v/>
      </c>
      <c r="I18" s="51" t="str">
        <f aca="false">IF('Dateneingabe 3'!I15="","",'Dateneingabe 3'!I15)</f>
        <v/>
      </c>
      <c r="J18" s="51" t="str">
        <f aca="false">IF('Dateneingabe 3'!J15="","",'Dateneingabe 3'!J15)</f>
        <v/>
      </c>
      <c r="K18" s="51" t="str">
        <f aca="false">IF('Dateneingabe 3'!K15="","",'Dateneingabe 3'!K15)</f>
        <v/>
      </c>
      <c r="L18" s="51" t="str">
        <f aca="false">IF('Dateneingabe 3'!L15="","",'Dateneingabe 3'!L15)</f>
        <v/>
      </c>
      <c r="M18" s="51" t="str">
        <f aca="false">IF('Dateneingabe 3'!M15="","",'Dateneingabe 3'!M15)</f>
        <v/>
      </c>
      <c r="N18" s="51" t="str">
        <f aca="false">IF('Dateneingabe 3'!N15="","",'Dateneingabe 3'!N15)</f>
        <v/>
      </c>
      <c r="O18" s="51" t="str">
        <f aca="false">IF('Dateneingabe 3'!O15="","",'Dateneingabe 3'!O15)</f>
        <v/>
      </c>
      <c r="P18" s="51" t="str">
        <f aca="false">IF('Dateneingabe 3'!P15="","",'Dateneingabe 3'!P15)</f>
        <v/>
      </c>
      <c r="Q18" s="51" t="str">
        <f aca="false">IF('Dateneingabe 3'!Q15="","",'Dateneingabe 3'!Q15)</f>
        <v/>
      </c>
      <c r="R18" s="51" t="str">
        <f aca="false">IF('Dateneingabe 3'!R15="","",'Dateneingabe 3'!R15)</f>
        <v/>
      </c>
      <c r="S18" s="51" t="str">
        <f aca="false">IF('Dateneingabe 3'!S15="","",'Dateneingabe 3'!S15)</f>
        <v/>
      </c>
      <c r="T18" s="51" t="str">
        <f aca="false">IF('Dateneingabe 3'!T15="","",'Dateneingabe 3'!T15)</f>
        <v/>
      </c>
      <c r="U18" s="51" t="str">
        <f aca="false">IF('Dateneingabe 3'!U15="","",'Dateneingabe 3'!U15)</f>
        <v/>
      </c>
      <c r="V18" s="51" t="str">
        <f aca="false">IF('Dateneingabe 3'!V15="","",'Dateneingabe 3'!V15)</f>
        <v/>
      </c>
      <c r="W18" s="51" t="str">
        <f aca="false">IF('Dateneingabe 3'!W15="","",'Dateneingabe 3'!W15)</f>
        <v/>
      </c>
      <c r="X18" s="51" t="str">
        <f aca="false">IF('Dateneingabe 3'!X15="","",'Dateneingabe 3'!X15)</f>
        <v/>
      </c>
      <c r="Y18" s="51" t="str">
        <f aca="false">IF('Dateneingabe 3'!Y15="","",'Dateneingabe 3'!Y15)</f>
        <v/>
      </c>
      <c r="Z18" s="51" t="str">
        <f aca="false">IF('Dateneingabe 3'!Z15="","",'Dateneingabe 3'!Z15)</f>
        <v/>
      </c>
      <c r="AA18" s="51" t="str">
        <f aca="false">IF('Dateneingabe 3'!AA15="","",'Dateneingabe 3'!AA15)</f>
        <v/>
      </c>
      <c r="AB18" s="51" t="str">
        <f aca="false">IF('Dateneingabe 3'!AB15="","",'Dateneingabe 3'!AB15)</f>
        <v/>
      </c>
      <c r="AC18" s="51" t="str">
        <f aca="false">IF('Dateneingabe 3'!AC15="","",'Dateneingabe 3'!AC15)</f>
        <v/>
      </c>
      <c r="AD18" s="51" t="str">
        <f aca="false">IF('Dateneingabe 3'!AD15="","",'Dateneingabe 3'!AD15)</f>
        <v/>
      </c>
      <c r="AE18" s="51" t="str">
        <f aca="false">IF('Dateneingabe 3'!AE15="","",'Dateneingabe 3'!AE15)</f>
        <v/>
      </c>
      <c r="AF18" s="51" t="str">
        <f aca="false">IF('Dateneingabe 3'!AF15="","",'Dateneingabe 3'!AF15)</f>
        <v/>
      </c>
      <c r="AG18" s="51" t="str">
        <f aca="false">IF('Dateneingabe 3'!AG15="","",'Dateneingabe 3'!AG15)</f>
        <v/>
      </c>
      <c r="AH18" s="51" t="str">
        <f aca="false">IF('Dateneingabe 3'!AH15="","",'Dateneingabe 3'!AH15)</f>
        <v/>
      </c>
      <c r="AI18" s="51" t="str">
        <f aca="false">IF('Dateneingabe 3'!AI15="","",'Dateneingabe 3'!AI15)</f>
        <v/>
      </c>
      <c r="AJ18" s="51" t="str">
        <f aca="false">IF('Dateneingabe 3'!AJ15="","",'Dateneingabe 3'!AJ15)</f>
        <v/>
      </c>
      <c r="AK18" s="51" t="str">
        <f aca="false">IF('Dateneingabe 3'!AK15="","",'Dateneingabe 3'!AK15)</f>
        <v/>
      </c>
    </row>
    <row r="19" customFormat="false" ht="20.1" hidden="false" customHeight="true" outlineLevel="0" collapsed="false">
      <c r="A19" s="66" t="s">
        <v>58</v>
      </c>
      <c r="B19" s="34" t="s">
        <v>59</v>
      </c>
      <c r="C19" s="51" t="str">
        <f aca="false">IF('Dateneingabe 3'!C16="","",'Dateneingabe 3'!C16)</f>
        <v/>
      </c>
      <c r="D19" s="51" t="str">
        <f aca="false">IF('Dateneingabe 3'!D16="","",'Dateneingabe 3'!D16)</f>
        <v/>
      </c>
      <c r="E19" s="51" t="str">
        <f aca="false">IF('Dateneingabe 3'!E16="","",'Dateneingabe 3'!E16)</f>
        <v/>
      </c>
      <c r="F19" s="51" t="str">
        <f aca="false">IF('Dateneingabe 3'!F16="","",'Dateneingabe 3'!F16)</f>
        <v/>
      </c>
      <c r="G19" s="51" t="str">
        <f aca="false">IF('Dateneingabe 3'!G16="","",'Dateneingabe 3'!G16)</f>
        <v/>
      </c>
      <c r="H19" s="51" t="str">
        <f aca="false">IF('Dateneingabe 3'!H16="","",'Dateneingabe 3'!H16)</f>
        <v/>
      </c>
      <c r="I19" s="51" t="str">
        <f aca="false">IF('Dateneingabe 3'!I16="","",'Dateneingabe 3'!I16)</f>
        <v/>
      </c>
      <c r="J19" s="51" t="str">
        <f aca="false">IF('Dateneingabe 3'!J16="","",'Dateneingabe 3'!J16)</f>
        <v/>
      </c>
      <c r="K19" s="51" t="str">
        <f aca="false">IF('Dateneingabe 3'!K16="","",'Dateneingabe 3'!K16)</f>
        <v/>
      </c>
      <c r="L19" s="51" t="str">
        <f aca="false">IF('Dateneingabe 3'!L16="","",'Dateneingabe 3'!L16)</f>
        <v/>
      </c>
      <c r="M19" s="51" t="str">
        <f aca="false">IF('Dateneingabe 3'!M16="","",'Dateneingabe 3'!M16)</f>
        <v/>
      </c>
      <c r="N19" s="51" t="str">
        <f aca="false">IF('Dateneingabe 3'!N16="","",'Dateneingabe 3'!N16)</f>
        <v/>
      </c>
      <c r="O19" s="51" t="str">
        <f aca="false">IF('Dateneingabe 3'!O16="","",'Dateneingabe 3'!O16)</f>
        <v/>
      </c>
      <c r="P19" s="51" t="str">
        <f aca="false">IF('Dateneingabe 3'!P16="","",'Dateneingabe 3'!P16)</f>
        <v/>
      </c>
      <c r="Q19" s="51" t="str">
        <f aca="false">IF('Dateneingabe 3'!Q16="","",'Dateneingabe 3'!Q16)</f>
        <v/>
      </c>
      <c r="R19" s="51" t="str">
        <f aca="false">IF('Dateneingabe 3'!R16="","",'Dateneingabe 3'!R16)</f>
        <v/>
      </c>
      <c r="S19" s="51" t="str">
        <f aca="false">IF('Dateneingabe 3'!S16="","",'Dateneingabe 3'!S16)</f>
        <v/>
      </c>
      <c r="T19" s="51" t="str">
        <f aca="false">IF('Dateneingabe 3'!T16="","",'Dateneingabe 3'!T16)</f>
        <v/>
      </c>
      <c r="U19" s="51" t="str">
        <f aca="false">IF('Dateneingabe 3'!U16="","",'Dateneingabe 3'!U16)</f>
        <v/>
      </c>
      <c r="V19" s="51" t="str">
        <f aca="false">IF('Dateneingabe 3'!V16="","",'Dateneingabe 3'!V16)</f>
        <v/>
      </c>
      <c r="W19" s="51" t="str">
        <f aca="false">IF('Dateneingabe 3'!W16="","",'Dateneingabe 3'!W16)</f>
        <v/>
      </c>
      <c r="X19" s="51" t="str">
        <f aca="false">IF('Dateneingabe 3'!X16="","",'Dateneingabe 3'!X16)</f>
        <v/>
      </c>
      <c r="Y19" s="51" t="str">
        <f aca="false">IF('Dateneingabe 3'!Y16="","",'Dateneingabe 3'!Y16)</f>
        <v/>
      </c>
      <c r="Z19" s="51" t="str">
        <f aca="false">IF('Dateneingabe 3'!Z16="","",'Dateneingabe 3'!Z16)</f>
        <v/>
      </c>
      <c r="AA19" s="51" t="str">
        <f aca="false">IF('Dateneingabe 3'!AA16="","",'Dateneingabe 3'!AA16)</f>
        <v/>
      </c>
      <c r="AB19" s="51" t="str">
        <f aca="false">IF('Dateneingabe 3'!AB16="","",'Dateneingabe 3'!AB16)</f>
        <v/>
      </c>
      <c r="AC19" s="51" t="str">
        <f aca="false">IF('Dateneingabe 3'!AC16="","",'Dateneingabe 3'!AC16)</f>
        <v/>
      </c>
      <c r="AD19" s="51" t="str">
        <f aca="false">IF('Dateneingabe 3'!AD16="","",'Dateneingabe 3'!AD16)</f>
        <v/>
      </c>
      <c r="AE19" s="51" t="str">
        <f aca="false">IF('Dateneingabe 3'!AE16="","",'Dateneingabe 3'!AE16)</f>
        <v/>
      </c>
      <c r="AF19" s="51" t="str">
        <f aca="false">IF('Dateneingabe 3'!AF16="","",'Dateneingabe 3'!AF16)</f>
        <v/>
      </c>
      <c r="AG19" s="51" t="str">
        <f aca="false">IF('Dateneingabe 3'!AG16="","",'Dateneingabe 3'!AG16)</f>
        <v/>
      </c>
      <c r="AH19" s="51" t="str">
        <f aca="false">IF('Dateneingabe 3'!AH16="","",'Dateneingabe 3'!AH16)</f>
        <v/>
      </c>
      <c r="AI19" s="51" t="str">
        <f aca="false">IF('Dateneingabe 3'!AI16="","",'Dateneingabe 3'!AI16)</f>
        <v/>
      </c>
      <c r="AJ19" s="51" t="str">
        <f aca="false">IF('Dateneingabe 3'!AJ16="","",'Dateneingabe 3'!AJ16)</f>
        <v/>
      </c>
      <c r="AK19" s="51" t="str">
        <f aca="false">IF('Dateneingabe 3'!AK16="","",'Dateneingabe 3'!AK16)</f>
        <v/>
      </c>
    </row>
    <row r="20" customFormat="false" ht="20.1" hidden="false" customHeight="true" outlineLevel="0" collapsed="false">
      <c r="A20" s="66" t="s">
        <v>60</v>
      </c>
      <c r="B20" s="34" t="s">
        <v>61</v>
      </c>
      <c r="C20" s="51" t="str">
        <f aca="false">IF('Dateneingabe 3'!C17="","",'Dateneingabe 3'!C17)</f>
        <v/>
      </c>
      <c r="D20" s="51" t="str">
        <f aca="false">IF('Dateneingabe 3'!D17="","",'Dateneingabe 3'!D17)</f>
        <v/>
      </c>
      <c r="E20" s="51" t="str">
        <f aca="false">IF('Dateneingabe 3'!E17="","",'Dateneingabe 3'!E17)</f>
        <v/>
      </c>
      <c r="F20" s="51" t="str">
        <f aca="false">IF('Dateneingabe 3'!F17="","",'Dateneingabe 3'!F17)</f>
        <v/>
      </c>
      <c r="G20" s="51" t="str">
        <f aca="false">IF('Dateneingabe 3'!G17="","",'Dateneingabe 3'!G17)</f>
        <v/>
      </c>
      <c r="H20" s="51" t="str">
        <f aca="false">IF('Dateneingabe 3'!H17="","",'Dateneingabe 3'!H17)</f>
        <v/>
      </c>
      <c r="I20" s="51" t="str">
        <f aca="false">IF('Dateneingabe 3'!I17="","",'Dateneingabe 3'!I17)</f>
        <v/>
      </c>
      <c r="J20" s="51" t="str">
        <f aca="false">IF('Dateneingabe 3'!J17="","",'Dateneingabe 3'!J17)</f>
        <v/>
      </c>
      <c r="K20" s="51" t="str">
        <f aca="false">IF('Dateneingabe 3'!K17="","",'Dateneingabe 3'!K17)</f>
        <v/>
      </c>
      <c r="L20" s="51" t="str">
        <f aca="false">IF('Dateneingabe 3'!L17="","",'Dateneingabe 3'!L17)</f>
        <v/>
      </c>
      <c r="M20" s="51" t="str">
        <f aca="false">IF('Dateneingabe 3'!M17="","",'Dateneingabe 3'!M17)</f>
        <v/>
      </c>
      <c r="N20" s="51" t="str">
        <f aca="false">IF('Dateneingabe 3'!N17="","",'Dateneingabe 3'!N17)</f>
        <v/>
      </c>
      <c r="O20" s="51" t="str">
        <f aca="false">IF('Dateneingabe 3'!O17="","",'Dateneingabe 3'!O17)</f>
        <v/>
      </c>
      <c r="P20" s="51" t="str">
        <f aca="false">IF('Dateneingabe 3'!P17="","",'Dateneingabe 3'!P17)</f>
        <v/>
      </c>
      <c r="Q20" s="51" t="str">
        <f aca="false">IF('Dateneingabe 3'!Q17="","",'Dateneingabe 3'!Q17)</f>
        <v/>
      </c>
      <c r="R20" s="51" t="str">
        <f aca="false">IF('Dateneingabe 3'!R17="","",'Dateneingabe 3'!R17)</f>
        <v/>
      </c>
      <c r="S20" s="51" t="str">
        <f aca="false">IF('Dateneingabe 3'!S17="","",'Dateneingabe 3'!S17)</f>
        <v/>
      </c>
      <c r="T20" s="51" t="str">
        <f aca="false">IF('Dateneingabe 3'!T17="","",'Dateneingabe 3'!T17)</f>
        <v/>
      </c>
      <c r="U20" s="51" t="str">
        <f aca="false">IF('Dateneingabe 3'!U17="","",'Dateneingabe 3'!U17)</f>
        <v/>
      </c>
      <c r="V20" s="51" t="str">
        <f aca="false">IF('Dateneingabe 3'!V17="","",'Dateneingabe 3'!V17)</f>
        <v/>
      </c>
      <c r="W20" s="51" t="str">
        <f aca="false">IF('Dateneingabe 3'!W17="","",'Dateneingabe 3'!W17)</f>
        <v/>
      </c>
      <c r="X20" s="51" t="str">
        <f aca="false">IF('Dateneingabe 3'!X17="","",'Dateneingabe 3'!X17)</f>
        <v/>
      </c>
      <c r="Y20" s="51" t="str">
        <f aca="false">IF('Dateneingabe 3'!Y17="","",'Dateneingabe 3'!Y17)</f>
        <v/>
      </c>
      <c r="Z20" s="51" t="str">
        <f aca="false">IF('Dateneingabe 3'!Z17="","",'Dateneingabe 3'!Z17)</f>
        <v/>
      </c>
      <c r="AA20" s="51" t="str">
        <f aca="false">IF('Dateneingabe 3'!AA17="","",'Dateneingabe 3'!AA17)</f>
        <v/>
      </c>
      <c r="AB20" s="51" t="str">
        <f aca="false">IF('Dateneingabe 3'!AB17="","",'Dateneingabe 3'!AB17)</f>
        <v/>
      </c>
      <c r="AC20" s="51" t="str">
        <f aca="false">IF('Dateneingabe 3'!AC17="","",'Dateneingabe 3'!AC17)</f>
        <v/>
      </c>
      <c r="AD20" s="51" t="str">
        <f aca="false">IF('Dateneingabe 3'!AD17="","",'Dateneingabe 3'!AD17)</f>
        <v/>
      </c>
      <c r="AE20" s="51" t="str">
        <f aca="false">IF('Dateneingabe 3'!AE17="","",'Dateneingabe 3'!AE17)</f>
        <v/>
      </c>
      <c r="AF20" s="51" t="str">
        <f aca="false">IF('Dateneingabe 3'!AF17="","",'Dateneingabe 3'!AF17)</f>
        <v/>
      </c>
      <c r="AG20" s="51" t="str">
        <f aca="false">IF('Dateneingabe 3'!AG17="","",'Dateneingabe 3'!AG17)</f>
        <v/>
      </c>
      <c r="AH20" s="51" t="str">
        <f aca="false">IF('Dateneingabe 3'!AH17="","",'Dateneingabe 3'!AH17)</f>
        <v/>
      </c>
      <c r="AI20" s="51" t="str">
        <f aca="false">IF('Dateneingabe 3'!AI17="","",'Dateneingabe 3'!AI17)</f>
        <v/>
      </c>
      <c r="AJ20" s="51" t="str">
        <f aca="false">IF('Dateneingabe 3'!AJ17="","",'Dateneingabe 3'!AJ17)</f>
        <v/>
      </c>
      <c r="AK20" s="51" t="str">
        <f aca="false">IF('Dateneingabe 3'!AK17="","",'Dateneingabe 3'!AK17)</f>
        <v/>
      </c>
    </row>
    <row r="21" customFormat="false" ht="20.1" hidden="false" customHeight="true" outlineLevel="0" collapsed="false">
      <c r="A21" s="66" t="s">
        <v>62</v>
      </c>
      <c r="B21" s="34" t="s">
        <v>63</v>
      </c>
      <c r="C21" s="51" t="str">
        <f aca="false">IF('Dateneingabe 3'!C18="","",'Dateneingabe 3'!C18)</f>
        <v/>
      </c>
      <c r="D21" s="51" t="str">
        <f aca="false">IF('Dateneingabe 3'!D18="","",'Dateneingabe 3'!D18)</f>
        <v/>
      </c>
      <c r="E21" s="51" t="str">
        <f aca="false">IF('Dateneingabe 3'!E18="","",'Dateneingabe 3'!E18)</f>
        <v/>
      </c>
      <c r="F21" s="51" t="str">
        <f aca="false">IF('Dateneingabe 3'!F18="","",'Dateneingabe 3'!F18)</f>
        <v/>
      </c>
      <c r="G21" s="51" t="str">
        <f aca="false">IF('Dateneingabe 3'!G18="","",'Dateneingabe 3'!G18)</f>
        <v/>
      </c>
      <c r="H21" s="51" t="str">
        <f aca="false">IF('Dateneingabe 3'!H18="","",'Dateneingabe 3'!H18)</f>
        <v/>
      </c>
      <c r="I21" s="51" t="str">
        <f aca="false">IF('Dateneingabe 3'!I18="","",'Dateneingabe 3'!I18)</f>
        <v/>
      </c>
      <c r="J21" s="51" t="str">
        <f aca="false">IF('Dateneingabe 3'!J18="","",'Dateneingabe 3'!J18)</f>
        <v/>
      </c>
      <c r="K21" s="51" t="str">
        <f aca="false">IF('Dateneingabe 3'!K18="","",'Dateneingabe 3'!K18)</f>
        <v/>
      </c>
      <c r="L21" s="51" t="str">
        <f aca="false">IF('Dateneingabe 3'!L18="","",'Dateneingabe 3'!L18)</f>
        <v/>
      </c>
      <c r="M21" s="51" t="str">
        <f aca="false">IF('Dateneingabe 3'!M18="","",'Dateneingabe 3'!M18)</f>
        <v/>
      </c>
      <c r="N21" s="51" t="str">
        <f aca="false">IF('Dateneingabe 3'!N18="","",'Dateneingabe 3'!N18)</f>
        <v/>
      </c>
      <c r="O21" s="51" t="str">
        <f aca="false">IF('Dateneingabe 3'!O18="","",'Dateneingabe 3'!O18)</f>
        <v/>
      </c>
      <c r="P21" s="51" t="str">
        <f aca="false">IF('Dateneingabe 3'!P18="","",'Dateneingabe 3'!P18)</f>
        <v/>
      </c>
      <c r="Q21" s="51" t="str">
        <f aca="false">IF('Dateneingabe 3'!Q18="","",'Dateneingabe 3'!Q18)</f>
        <v/>
      </c>
      <c r="R21" s="51" t="str">
        <f aca="false">IF('Dateneingabe 3'!R18="","",'Dateneingabe 3'!R18)</f>
        <v/>
      </c>
      <c r="S21" s="51" t="str">
        <f aca="false">IF('Dateneingabe 3'!S18="","",'Dateneingabe 3'!S18)</f>
        <v/>
      </c>
      <c r="T21" s="51" t="str">
        <f aca="false">IF('Dateneingabe 3'!T18="","",'Dateneingabe 3'!T18)</f>
        <v/>
      </c>
      <c r="U21" s="51" t="str">
        <f aca="false">IF('Dateneingabe 3'!U18="","",'Dateneingabe 3'!U18)</f>
        <v/>
      </c>
      <c r="V21" s="51" t="str">
        <f aca="false">IF('Dateneingabe 3'!V18="","",'Dateneingabe 3'!V18)</f>
        <v/>
      </c>
      <c r="W21" s="51" t="str">
        <f aca="false">IF('Dateneingabe 3'!W18="","",'Dateneingabe 3'!W18)</f>
        <v/>
      </c>
      <c r="X21" s="51" t="str">
        <f aca="false">IF('Dateneingabe 3'!X18="","",'Dateneingabe 3'!X18)</f>
        <v/>
      </c>
      <c r="Y21" s="51" t="str">
        <f aca="false">IF('Dateneingabe 3'!Y18="","",'Dateneingabe 3'!Y18)</f>
        <v/>
      </c>
      <c r="Z21" s="51" t="str">
        <f aca="false">IF('Dateneingabe 3'!Z18="","",'Dateneingabe 3'!Z18)</f>
        <v/>
      </c>
      <c r="AA21" s="51" t="str">
        <f aca="false">IF('Dateneingabe 3'!AA18="","",'Dateneingabe 3'!AA18)</f>
        <v/>
      </c>
      <c r="AB21" s="51" t="str">
        <f aca="false">IF('Dateneingabe 3'!AB18="","",'Dateneingabe 3'!AB18)</f>
        <v/>
      </c>
      <c r="AC21" s="51" t="str">
        <f aca="false">IF('Dateneingabe 3'!AC18="","",'Dateneingabe 3'!AC18)</f>
        <v/>
      </c>
      <c r="AD21" s="51" t="str">
        <f aca="false">IF('Dateneingabe 3'!AD18="","",'Dateneingabe 3'!AD18)</f>
        <v/>
      </c>
      <c r="AE21" s="51" t="str">
        <f aca="false">IF('Dateneingabe 3'!AE18="","",'Dateneingabe 3'!AE18)</f>
        <v/>
      </c>
      <c r="AF21" s="51" t="str">
        <f aca="false">IF('Dateneingabe 3'!AF18="","",'Dateneingabe 3'!AF18)</f>
        <v/>
      </c>
      <c r="AG21" s="51" t="str">
        <f aca="false">IF('Dateneingabe 3'!AG18="","",'Dateneingabe 3'!AG18)</f>
        <v/>
      </c>
      <c r="AH21" s="51" t="str">
        <f aca="false">IF('Dateneingabe 3'!AH18="","",'Dateneingabe 3'!AH18)</f>
        <v/>
      </c>
      <c r="AI21" s="51" t="str">
        <f aca="false">IF('Dateneingabe 3'!AI18="","",'Dateneingabe 3'!AI18)</f>
        <v/>
      </c>
      <c r="AJ21" s="51" t="str">
        <f aca="false">IF('Dateneingabe 3'!AJ18="","",'Dateneingabe 3'!AJ18)</f>
        <v/>
      </c>
      <c r="AK21" s="51" t="str">
        <f aca="false">IF('Dateneingabe 3'!AK18="","",'Dateneingabe 3'!AK18)</f>
        <v/>
      </c>
    </row>
    <row r="22" customFormat="false" ht="20.1" hidden="false" customHeight="true" outlineLevel="0" collapsed="false">
      <c r="A22" s="66" t="s">
        <v>64</v>
      </c>
      <c r="B22" s="34" t="s">
        <v>65</v>
      </c>
      <c r="C22" s="51" t="str">
        <f aca="false">IF('Dateneingabe 3'!C19="","",'Dateneingabe 3'!C19)</f>
        <v/>
      </c>
      <c r="D22" s="51" t="str">
        <f aca="false">IF('Dateneingabe 3'!D19="","",'Dateneingabe 3'!D19)</f>
        <v/>
      </c>
      <c r="E22" s="51" t="str">
        <f aca="false">IF('Dateneingabe 3'!E19="","",'Dateneingabe 3'!E19)</f>
        <v/>
      </c>
      <c r="F22" s="51" t="str">
        <f aca="false">IF('Dateneingabe 3'!F19="","",'Dateneingabe 3'!F19)</f>
        <v/>
      </c>
      <c r="G22" s="51" t="str">
        <f aca="false">IF('Dateneingabe 3'!G19="","",'Dateneingabe 3'!G19)</f>
        <v/>
      </c>
      <c r="H22" s="51" t="str">
        <f aca="false">IF('Dateneingabe 3'!H19="","",'Dateneingabe 3'!H19)</f>
        <v/>
      </c>
      <c r="I22" s="51" t="str">
        <f aca="false">IF('Dateneingabe 3'!I19="","",'Dateneingabe 3'!I19)</f>
        <v/>
      </c>
      <c r="J22" s="51" t="str">
        <f aca="false">IF('Dateneingabe 3'!J19="","",'Dateneingabe 3'!J19)</f>
        <v/>
      </c>
      <c r="K22" s="51" t="str">
        <f aca="false">IF('Dateneingabe 3'!K19="","",'Dateneingabe 3'!K19)</f>
        <v/>
      </c>
      <c r="L22" s="51" t="str">
        <f aca="false">IF('Dateneingabe 3'!L19="","",'Dateneingabe 3'!L19)</f>
        <v/>
      </c>
      <c r="M22" s="51" t="str">
        <f aca="false">IF('Dateneingabe 3'!M19="","",'Dateneingabe 3'!M19)</f>
        <v/>
      </c>
      <c r="N22" s="51" t="str">
        <f aca="false">IF('Dateneingabe 3'!N19="","",'Dateneingabe 3'!N19)</f>
        <v/>
      </c>
      <c r="O22" s="51" t="str">
        <f aca="false">IF('Dateneingabe 3'!O19="","",'Dateneingabe 3'!O19)</f>
        <v/>
      </c>
      <c r="P22" s="51" t="str">
        <f aca="false">IF('Dateneingabe 3'!P19="","",'Dateneingabe 3'!P19)</f>
        <v/>
      </c>
      <c r="Q22" s="51" t="str">
        <f aca="false">IF('Dateneingabe 3'!Q19="","",'Dateneingabe 3'!Q19)</f>
        <v/>
      </c>
      <c r="R22" s="51" t="str">
        <f aca="false">IF('Dateneingabe 3'!R19="","",'Dateneingabe 3'!R19)</f>
        <v/>
      </c>
      <c r="S22" s="51" t="str">
        <f aca="false">IF('Dateneingabe 3'!S19="","",'Dateneingabe 3'!S19)</f>
        <v/>
      </c>
      <c r="T22" s="51" t="str">
        <f aca="false">IF('Dateneingabe 3'!T19="","",'Dateneingabe 3'!T19)</f>
        <v/>
      </c>
      <c r="U22" s="51" t="str">
        <f aca="false">IF('Dateneingabe 3'!U19="","",'Dateneingabe 3'!U19)</f>
        <v/>
      </c>
      <c r="V22" s="51" t="str">
        <f aca="false">IF('Dateneingabe 3'!V19="","",'Dateneingabe 3'!V19)</f>
        <v/>
      </c>
      <c r="W22" s="51" t="str">
        <f aca="false">IF('Dateneingabe 3'!W19="","",'Dateneingabe 3'!W19)</f>
        <v/>
      </c>
      <c r="X22" s="51" t="str">
        <f aca="false">IF('Dateneingabe 3'!X19="","",'Dateneingabe 3'!X19)</f>
        <v/>
      </c>
      <c r="Y22" s="51" t="str">
        <f aca="false">IF('Dateneingabe 3'!Y19="","",'Dateneingabe 3'!Y19)</f>
        <v/>
      </c>
      <c r="Z22" s="51" t="str">
        <f aca="false">IF('Dateneingabe 3'!Z19="","",'Dateneingabe 3'!Z19)</f>
        <v/>
      </c>
      <c r="AA22" s="51" t="str">
        <f aca="false">IF('Dateneingabe 3'!AA19="","",'Dateneingabe 3'!AA19)</f>
        <v/>
      </c>
      <c r="AB22" s="51" t="str">
        <f aca="false">IF('Dateneingabe 3'!AB19="","",'Dateneingabe 3'!AB19)</f>
        <v/>
      </c>
      <c r="AC22" s="51" t="str">
        <f aca="false">IF('Dateneingabe 3'!AC19="","",'Dateneingabe 3'!AC19)</f>
        <v/>
      </c>
      <c r="AD22" s="51" t="str">
        <f aca="false">IF('Dateneingabe 3'!AD19="","",'Dateneingabe 3'!AD19)</f>
        <v/>
      </c>
      <c r="AE22" s="51" t="str">
        <f aca="false">IF('Dateneingabe 3'!AE19="","",'Dateneingabe 3'!AE19)</f>
        <v/>
      </c>
      <c r="AF22" s="51" t="str">
        <f aca="false">IF('Dateneingabe 3'!AF19="","",'Dateneingabe 3'!AF19)</f>
        <v/>
      </c>
      <c r="AG22" s="51" t="str">
        <f aca="false">IF('Dateneingabe 3'!AG19="","",'Dateneingabe 3'!AG19)</f>
        <v/>
      </c>
      <c r="AH22" s="51" t="str">
        <f aca="false">IF('Dateneingabe 3'!AH19="","",'Dateneingabe 3'!AH19)</f>
        <v/>
      </c>
      <c r="AI22" s="51" t="str">
        <f aca="false">IF('Dateneingabe 3'!AI19="","",'Dateneingabe 3'!AI19)</f>
        <v/>
      </c>
      <c r="AJ22" s="51" t="str">
        <f aca="false">IF('Dateneingabe 3'!AJ19="","",'Dateneingabe 3'!AJ19)</f>
        <v/>
      </c>
      <c r="AK22" s="51" t="str">
        <f aca="false">IF('Dateneingabe 3'!AK19="","",'Dateneingabe 3'!AK19)</f>
        <v/>
      </c>
    </row>
    <row r="23" customFormat="false" ht="20.1" hidden="false" customHeight="true" outlineLevel="0" collapsed="false">
      <c r="A23" s="66" t="s">
        <v>66</v>
      </c>
      <c r="B23" s="34" t="s">
        <v>67</v>
      </c>
      <c r="C23" s="51" t="str">
        <f aca="false">IF('Dateneingabe 3'!C20="","",'Dateneingabe 3'!C20)</f>
        <v/>
      </c>
      <c r="D23" s="51" t="str">
        <f aca="false">IF('Dateneingabe 3'!D20="","",'Dateneingabe 3'!D20)</f>
        <v/>
      </c>
      <c r="E23" s="51" t="str">
        <f aca="false">IF('Dateneingabe 3'!E20="","",'Dateneingabe 3'!E20)</f>
        <v/>
      </c>
      <c r="F23" s="51" t="str">
        <f aca="false">IF('Dateneingabe 3'!F20="","",'Dateneingabe 3'!F20)</f>
        <v/>
      </c>
      <c r="G23" s="51" t="str">
        <f aca="false">IF('Dateneingabe 3'!G20="","",'Dateneingabe 3'!G20)</f>
        <v/>
      </c>
      <c r="H23" s="51" t="str">
        <f aca="false">IF('Dateneingabe 3'!H20="","",'Dateneingabe 3'!H20)</f>
        <v/>
      </c>
      <c r="I23" s="51" t="str">
        <f aca="false">IF('Dateneingabe 3'!I20="","",'Dateneingabe 3'!I20)</f>
        <v/>
      </c>
      <c r="J23" s="51" t="str">
        <f aca="false">IF('Dateneingabe 3'!J20="","",'Dateneingabe 3'!J20)</f>
        <v/>
      </c>
      <c r="K23" s="51" t="str">
        <f aca="false">IF('Dateneingabe 3'!K20="","",'Dateneingabe 3'!K20)</f>
        <v/>
      </c>
      <c r="L23" s="51" t="str">
        <f aca="false">IF('Dateneingabe 3'!L20="","",'Dateneingabe 3'!L20)</f>
        <v/>
      </c>
      <c r="M23" s="51" t="str">
        <f aca="false">IF('Dateneingabe 3'!M20="","",'Dateneingabe 3'!M20)</f>
        <v/>
      </c>
      <c r="N23" s="51" t="str">
        <f aca="false">IF('Dateneingabe 3'!N20="","",'Dateneingabe 3'!N20)</f>
        <v/>
      </c>
      <c r="O23" s="51" t="str">
        <f aca="false">IF('Dateneingabe 3'!O20="","",'Dateneingabe 3'!O20)</f>
        <v/>
      </c>
      <c r="P23" s="51" t="str">
        <f aca="false">IF('Dateneingabe 3'!P20="","",'Dateneingabe 3'!P20)</f>
        <v/>
      </c>
      <c r="Q23" s="51" t="str">
        <f aca="false">IF('Dateneingabe 3'!Q20="","",'Dateneingabe 3'!Q20)</f>
        <v/>
      </c>
      <c r="R23" s="51" t="str">
        <f aca="false">IF('Dateneingabe 3'!R20="","",'Dateneingabe 3'!R20)</f>
        <v/>
      </c>
      <c r="S23" s="51" t="str">
        <f aca="false">IF('Dateneingabe 3'!S20="","",'Dateneingabe 3'!S20)</f>
        <v/>
      </c>
      <c r="T23" s="51" t="str">
        <f aca="false">IF('Dateneingabe 3'!T20="","",'Dateneingabe 3'!T20)</f>
        <v/>
      </c>
      <c r="U23" s="51" t="str">
        <f aca="false">IF('Dateneingabe 3'!U20="","",'Dateneingabe 3'!U20)</f>
        <v/>
      </c>
      <c r="V23" s="51" t="str">
        <f aca="false">IF('Dateneingabe 3'!V20="","",'Dateneingabe 3'!V20)</f>
        <v/>
      </c>
      <c r="W23" s="51" t="str">
        <f aca="false">IF('Dateneingabe 3'!W20="","",'Dateneingabe 3'!W20)</f>
        <v/>
      </c>
      <c r="X23" s="51" t="str">
        <f aca="false">IF('Dateneingabe 3'!X20="","",'Dateneingabe 3'!X20)</f>
        <v/>
      </c>
      <c r="Y23" s="51" t="str">
        <f aca="false">IF('Dateneingabe 3'!Y20="","",'Dateneingabe 3'!Y20)</f>
        <v/>
      </c>
      <c r="Z23" s="51" t="str">
        <f aca="false">IF('Dateneingabe 3'!Z20="","",'Dateneingabe 3'!Z20)</f>
        <v/>
      </c>
      <c r="AA23" s="51" t="str">
        <f aca="false">IF('Dateneingabe 3'!AA20="","",'Dateneingabe 3'!AA20)</f>
        <v/>
      </c>
      <c r="AB23" s="51" t="str">
        <f aca="false">IF('Dateneingabe 3'!AB20="","",'Dateneingabe 3'!AB20)</f>
        <v/>
      </c>
      <c r="AC23" s="51" t="str">
        <f aca="false">IF('Dateneingabe 3'!AC20="","",'Dateneingabe 3'!AC20)</f>
        <v/>
      </c>
      <c r="AD23" s="51" t="str">
        <f aca="false">IF('Dateneingabe 3'!AD20="","",'Dateneingabe 3'!AD20)</f>
        <v/>
      </c>
      <c r="AE23" s="51" t="str">
        <f aca="false">IF('Dateneingabe 3'!AE20="","",'Dateneingabe 3'!AE20)</f>
        <v/>
      </c>
      <c r="AF23" s="51" t="str">
        <f aca="false">IF('Dateneingabe 3'!AF20="","",'Dateneingabe 3'!AF20)</f>
        <v/>
      </c>
      <c r="AG23" s="51" t="str">
        <f aca="false">IF('Dateneingabe 3'!AG20="","",'Dateneingabe 3'!AG20)</f>
        <v/>
      </c>
      <c r="AH23" s="51" t="str">
        <f aca="false">IF('Dateneingabe 3'!AH20="","",'Dateneingabe 3'!AH20)</f>
        <v/>
      </c>
      <c r="AI23" s="51" t="str">
        <f aca="false">IF('Dateneingabe 3'!AI20="","",'Dateneingabe 3'!AI20)</f>
        <v/>
      </c>
      <c r="AJ23" s="51" t="str">
        <f aca="false">IF('Dateneingabe 3'!AJ20="","",'Dateneingabe 3'!AJ20)</f>
        <v/>
      </c>
      <c r="AK23" s="51" t="str">
        <f aca="false">IF('Dateneingabe 3'!AK20="","",'Dateneingabe 3'!AK20)</f>
        <v/>
      </c>
    </row>
    <row r="24" customFormat="false" ht="20.1" hidden="false" customHeight="true" outlineLevel="0" collapsed="false">
      <c r="A24" s="66" t="s">
        <v>68</v>
      </c>
      <c r="B24" s="34" t="s">
        <v>69</v>
      </c>
      <c r="C24" s="51" t="str">
        <f aca="false">IF('Dateneingabe 3'!C21="","",'Dateneingabe 3'!C21)</f>
        <v/>
      </c>
      <c r="D24" s="51" t="str">
        <f aca="false">IF('Dateneingabe 3'!D21="","",'Dateneingabe 3'!D21)</f>
        <v/>
      </c>
      <c r="E24" s="51" t="str">
        <f aca="false">IF('Dateneingabe 3'!E21="","",'Dateneingabe 3'!E21)</f>
        <v/>
      </c>
      <c r="F24" s="51" t="str">
        <f aca="false">IF('Dateneingabe 3'!F21="","",'Dateneingabe 3'!F21)</f>
        <v/>
      </c>
      <c r="G24" s="51" t="str">
        <f aca="false">IF('Dateneingabe 3'!G21="","",'Dateneingabe 3'!G21)</f>
        <v/>
      </c>
      <c r="H24" s="51" t="str">
        <f aca="false">IF('Dateneingabe 3'!H21="","",'Dateneingabe 3'!H21)</f>
        <v/>
      </c>
      <c r="I24" s="51" t="str">
        <f aca="false">IF('Dateneingabe 3'!I21="","",'Dateneingabe 3'!I21)</f>
        <v/>
      </c>
      <c r="J24" s="51" t="str">
        <f aca="false">IF('Dateneingabe 3'!J21="","",'Dateneingabe 3'!J21)</f>
        <v/>
      </c>
      <c r="K24" s="51" t="str">
        <f aca="false">IF('Dateneingabe 3'!K21="","",'Dateneingabe 3'!K21)</f>
        <v/>
      </c>
      <c r="L24" s="51" t="str">
        <f aca="false">IF('Dateneingabe 3'!L21="","",'Dateneingabe 3'!L21)</f>
        <v/>
      </c>
      <c r="M24" s="51" t="str">
        <f aca="false">IF('Dateneingabe 3'!M21="","",'Dateneingabe 3'!M21)</f>
        <v/>
      </c>
      <c r="N24" s="51" t="str">
        <f aca="false">IF('Dateneingabe 3'!N21="","",'Dateneingabe 3'!N21)</f>
        <v/>
      </c>
      <c r="O24" s="51" t="str">
        <f aca="false">IF('Dateneingabe 3'!O21="","",'Dateneingabe 3'!O21)</f>
        <v/>
      </c>
      <c r="P24" s="51" t="str">
        <f aca="false">IF('Dateneingabe 3'!P21="","",'Dateneingabe 3'!P21)</f>
        <v/>
      </c>
      <c r="Q24" s="51" t="str">
        <f aca="false">IF('Dateneingabe 3'!Q21="","",'Dateneingabe 3'!Q21)</f>
        <v/>
      </c>
      <c r="R24" s="51" t="str">
        <f aca="false">IF('Dateneingabe 3'!R21="","",'Dateneingabe 3'!R21)</f>
        <v/>
      </c>
      <c r="S24" s="51" t="str">
        <f aca="false">IF('Dateneingabe 3'!S21="","",'Dateneingabe 3'!S21)</f>
        <v/>
      </c>
      <c r="T24" s="51" t="str">
        <f aca="false">IF('Dateneingabe 3'!T21="","",'Dateneingabe 3'!T21)</f>
        <v/>
      </c>
      <c r="U24" s="51" t="str">
        <f aca="false">IF('Dateneingabe 3'!U21="","",'Dateneingabe 3'!U21)</f>
        <v/>
      </c>
      <c r="V24" s="51" t="str">
        <f aca="false">IF('Dateneingabe 3'!V21="","",'Dateneingabe 3'!V21)</f>
        <v/>
      </c>
      <c r="W24" s="51" t="str">
        <f aca="false">IF('Dateneingabe 3'!W21="","",'Dateneingabe 3'!W21)</f>
        <v/>
      </c>
      <c r="X24" s="51" t="str">
        <f aca="false">IF('Dateneingabe 3'!X21="","",'Dateneingabe 3'!X21)</f>
        <v/>
      </c>
      <c r="Y24" s="51" t="str">
        <f aca="false">IF('Dateneingabe 3'!Y21="","",'Dateneingabe 3'!Y21)</f>
        <v/>
      </c>
      <c r="Z24" s="51" t="str">
        <f aca="false">IF('Dateneingabe 3'!Z21="","",'Dateneingabe 3'!Z21)</f>
        <v/>
      </c>
      <c r="AA24" s="51" t="str">
        <f aca="false">IF('Dateneingabe 3'!AA21="","",'Dateneingabe 3'!AA21)</f>
        <v/>
      </c>
      <c r="AB24" s="51" t="str">
        <f aca="false">IF('Dateneingabe 3'!AB21="","",'Dateneingabe 3'!AB21)</f>
        <v/>
      </c>
      <c r="AC24" s="51" t="str">
        <f aca="false">IF('Dateneingabe 3'!AC21="","",'Dateneingabe 3'!AC21)</f>
        <v/>
      </c>
      <c r="AD24" s="51" t="str">
        <f aca="false">IF('Dateneingabe 3'!AD21="","",'Dateneingabe 3'!AD21)</f>
        <v/>
      </c>
      <c r="AE24" s="51" t="str">
        <f aca="false">IF('Dateneingabe 3'!AE21="","",'Dateneingabe 3'!AE21)</f>
        <v/>
      </c>
      <c r="AF24" s="51" t="str">
        <f aca="false">IF('Dateneingabe 3'!AF21="","",'Dateneingabe 3'!AF21)</f>
        <v/>
      </c>
      <c r="AG24" s="51" t="str">
        <f aca="false">IF('Dateneingabe 3'!AG21="","",'Dateneingabe 3'!AG21)</f>
        <v/>
      </c>
      <c r="AH24" s="51" t="str">
        <f aca="false">IF('Dateneingabe 3'!AH21="","",'Dateneingabe 3'!AH21)</f>
        <v/>
      </c>
      <c r="AI24" s="51" t="str">
        <f aca="false">IF('Dateneingabe 3'!AI21="","",'Dateneingabe 3'!AI21)</f>
        <v/>
      </c>
      <c r="AJ24" s="51" t="str">
        <f aca="false">IF('Dateneingabe 3'!AJ21="","",'Dateneingabe 3'!AJ21)</f>
        <v/>
      </c>
      <c r="AK24" s="51" t="str">
        <f aca="false">IF('Dateneingabe 3'!AK21="","",'Dateneingabe 3'!AK21)</f>
        <v/>
      </c>
    </row>
    <row r="25" customFormat="false" ht="20.1" hidden="false" customHeight="true" outlineLevel="0" collapsed="false">
      <c r="A25" s="66" t="s">
        <v>70</v>
      </c>
      <c r="B25" s="34" t="s">
        <v>71</v>
      </c>
      <c r="C25" s="51" t="str">
        <f aca="false">IF('Dateneingabe 3'!C22="","",'Dateneingabe 3'!C22)</f>
        <v/>
      </c>
      <c r="D25" s="51" t="str">
        <f aca="false">IF('Dateneingabe 3'!D22="","",'Dateneingabe 3'!D22)</f>
        <v/>
      </c>
      <c r="E25" s="51" t="str">
        <f aca="false">IF('Dateneingabe 3'!E22="","",'Dateneingabe 3'!E22)</f>
        <v/>
      </c>
      <c r="F25" s="51" t="str">
        <f aca="false">IF('Dateneingabe 3'!F22="","",'Dateneingabe 3'!F22)</f>
        <v/>
      </c>
      <c r="G25" s="51" t="str">
        <f aca="false">IF('Dateneingabe 3'!G22="","",'Dateneingabe 3'!G22)</f>
        <v/>
      </c>
      <c r="H25" s="51" t="str">
        <f aca="false">IF('Dateneingabe 3'!H22="","",'Dateneingabe 3'!H22)</f>
        <v/>
      </c>
      <c r="I25" s="51" t="str">
        <f aca="false">IF('Dateneingabe 3'!I22="","",'Dateneingabe 3'!I22)</f>
        <v/>
      </c>
      <c r="J25" s="51" t="str">
        <f aca="false">IF('Dateneingabe 3'!J22="","",'Dateneingabe 3'!J22)</f>
        <v/>
      </c>
      <c r="K25" s="51" t="str">
        <f aca="false">IF('Dateneingabe 3'!K22="","",'Dateneingabe 3'!K22)</f>
        <v/>
      </c>
      <c r="L25" s="51" t="str">
        <f aca="false">IF('Dateneingabe 3'!L22="","",'Dateneingabe 3'!L22)</f>
        <v/>
      </c>
      <c r="M25" s="51" t="str">
        <f aca="false">IF('Dateneingabe 3'!M22="","",'Dateneingabe 3'!M22)</f>
        <v/>
      </c>
      <c r="N25" s="51" t="str">
        <f aca="false">IF('Dateneingabe 3'!N22="","",'Dateneingabe 3'!N22)</f>
        <v/>
      </c>
      <c r="O25" s="51" t="str">
        <f aca="false">IF('Dateneingabe 3'!O22="","",'Dateneingabe 3'!O22)</f>
        <v/>
      </c>
      <c r="P25" s="51" t="str">
        <f aca="false">IF('Dateneingabe 3'!P22="","",'Dateneingabe 3'!P22)</f>
        <v/>
      </c>
      <c r="Q25" s="51" t="str">
        <f aca="false">IF('Dateneingabe 3'!Q22="","",'Dateneingabe 3'!Q22)</f>
        <v/>
      </c>
      <c r="R25" s="51" t="str">
        <f aca="false">IF('Dateneingabe 3'!R22="","",'Dateneingabe 3'!R22)</f>
        <v/>
      </c>
      <c r="S25" s="51" t="str">
        <f aca="false">IF('Dateneingabe 3'!S22="","",'Dateneingabe 3'!S22)</f>
        <v/>
      </c>
      <c r="T25" s="51" t="str">
        <f aca="false">IF('Dateneingabe 3'!T22="","",'Dateneingabe 3'!T22)</f>
        <v/>
      </c>
      <c r="U25" s="51" t="str">
        <f aca="false">IF('Dateneingabe 3'!U22="","",'Dateneingabe 3'!U22)</f>
        <v/>
      </c>
      <c r="V25" s="51" t="str">
        <f aca="false">IF('Dateneingabe 3'!V22="","",'Dateneingabe 3'!V22)</f>
        <v/>
      </c>
      <c r="W25" s="51" t="str">
        <f aca="false">IF('Dateneingabe 3'!W22="","",'Dateneingabe 3'!W22)</f>
        <v/>
      </c>
      <c r="X25" s="51" t="str">
        <f aca="false">IF('Dateneingabe 3'!X22="","",'Dateneingabe 3'!X22)</f>
        <v/>
      </c>
      <c r="Y25" s="51" t="str">
        <f aca="false">IF('Dateneingabe 3'!Y22="","",'Dateneingabe 3'!Y22)</f>
        <v/>
      </c>
      <c r="Z25" s="51" t="str">
        <f aca="false">IF('Dateneingabe 3'!Z22="","",'Dateneingabe 3'!Z22)</f>
        <v/>
      </c>
      <c r="AA25" s="51" t="str">
        <f aca="false">IF('Dateneingabe 3'!AA22="","",'Dateneingabe 3'!AA22)</f>
        <v/>
      </c>
      <c r="AB25" s="51" t="str">
        <f aca="false">IF('Dateneingabe 3'!AB22="","",'Dateneingabe 3'!AB22)</f>
        <v/>
      </c>
      <c r="AC25" s="51" t="str">
        <f aca="false">IF('Dateneingabe 3'!AC22="","",'Dateneingabe 3'!AC22)</f>
        <v/>
      </c>
      <c r="AD25" s="51" t="str">
        <f aca="false">IF('Dateneingabe 3'!AD22="","",'Dateneingabe 3'!AD22)</f>
        <v/>
      </c>
      <c r="AE25" s="51" t="str">
        <f aca="false">IF('Dateneingabe 3'!AE22="","",'Dateneingabe 3'!AE22)</f>
        <v/>
      </c>
      <c r="AF25" s="51" t="str">
        <f aca="false">IF('Dateneingabe 3'!AF22="","",'Dateneingabe 3'!AF22)</f>
        <v/>
      </c>
      <c r="AG25" s="51" t="str">
        <f aca="false">IF('Dateneingabe 3'!AG22="","",'Dateneingabe 3'!AG22)</f>
        <v/>
      </c>
      <c r="AH25" s="51" t="str">
        <f aca="false">IF('Dateneingabe 3'!AH22="","",'Dateneingabe 3'!AH22)</f>
        <v/>
      </c>
      <c r="AI25" s="51" t="str">
        <f aca="false">IF('Dateneingabe 3'!AI22="","",'Dateneingabe 3'!AI22)</f>
        <v/>
      </c>
      <c r="AJ25" s="51" t="str">
        <f aca="false">IF('Dateneingabe 3'!AJ22="","",'Dateneingabe 3'!AJ22)</f>
        <v/>
      </c>
      <c r="AK25" s="51" t="str">
        <f aca="false">IF('Dateneingabe 3'!AK22="","",'Dateneingabe 3'!AK22)</f>
        <v/>
      </c>
    </row>
    <row r="26" customFormat="false" ht="20.1" hidden="false" customHeight="true" outlineLevel="0" collapsed="false">
      <c r="A26" s="66" t="s">
        <v>72</v>
      </c>
      <c r="B26" s="34" t="s">
        <v>73</v>
      </c>
      <c r="C26" s="51" t="str">
        <f aca="false">IF('Dateneingabe 3'!C23="","",'Dateneingabe 3'!C23)</f>
        <v/>
      </c>
      <c r="D26" s="51" t="str">
        <f aca="false">IF('Dateneingabe 3'!D23="","",'Dateneingabe 3'!D23)</f>
        <v/>
      </c>
      <c r="E26" s="51" t="str">
        <f aca="false">IF('Dateneingabe 3'!E23="","",'Dateneingabe 3'!E23)</f>
        <v/>
      </c>
      <c r="F26" s="51" t="str">
        <f aca="false">IF('Dateneingabe 3'!F23="","",'Dateneingabe 3'!F23)</f>
        <v/>
      </c>
      <c r="G26" s="51" t="str">
        <f aca="false">IF('Dateneingabe 3'!G23="","",'Dateneingabe 3'!G23)</f>
        <v/>
      </c>
      <c r="H26" s="51" t="str">
        <f aca="false">IF('Dateneingabe 3'!H23="","",'Dateneingabe 3'!H23)</f>
        <v/>
      </c>
      <c r="I26" s="51" t="str">
        <f aca="false">IF('Dateneingabe 3'!I23="","",'Dateneingabe 3'!I23)</f>
        <v/>
      </c>
      <c r="J26" s="51" t="str">
        <f aca="false">IF('Dateneingabe 3'!J23="","",'Dateneingabe 3'!J23)</f>
        <v/>
      </c>
      <c r="K26" s="51" t="str">
        <f aca="false">IF('Dateneingabe 3'!K23="","",'Dateneingabe 3'!K23)</f>
        <v/>
      </c>
      <c r="L26" s="51" t="str">
        <f aca="false">IF('Dateneingabe 3'!L23="","",'Dateneingabe 3'!L23)</f>
        <v/>
      </c>
      <c r="M26" s="51" t="str">
        <f aca="false">IF('Dateneingabe 3'!M23="","",'Dateneingabe 3'!M23)</f>
        <v/>
      </c>
      <c r="N26" s="51" t="str">
        <f aca="false">IF('Dateneingabe 3'!N23="","",'Dateneingabe 3'!N23)</f>
        <v/>
      </c>
      <c r="O26" s="51" t="str">
        <f aca="false">IF('Dateneingabe 3'!O23="","",'Dateneingabe 3'!O23)</f>
        <v/>
      </c>
      <c r="P26" s="51" t="str">
        <f aca="false">IF('Dateneingabe 3'!P23="","",'Dateneingabe 3'!P23)</f>
        <v/>
      </c>
      <c r="Q26" s="51" t="str">
        <f aca="false">IF('Dateneingabe 3'!Q23="","",'Dateneingabe 3'!Q23)</f>
        <v/>
      </c>
      <c r="R26" s="51" t="str">
        <f aca="false">IF('Dateneingabe 3'!R23="","",'Dateneingabe 3'!R23)</f>
        <v/>
      </c>
      <c r="S26" s="51" t="str">
        <f aca="false">IF('Dateneingabe 3'!S23="","",'Dateneingabe 3'!S23)</f>
        <v/>
      </c>
      <c r="T26" s="51" t="str">
        <f aca="false">IF('Dateneingabe 3'!T23="","",'Dateneingabe 3'!T23)</f>
        <v/>
      </c>
      <c r="U26" s="51" t="str">
        <f aca="false">IF('Dateneingabe 3'!U23="","",'Dateneingabe 3'!U23)</f>
        <v/>
      </c>
      <c r="V26" s="51" t="str">
        <f aca="false">IF('Dateneingabe 3'!V23="","",'Dateneingabe 3'!V23)</f>
        <v/>
      </c>
      <c r="W26" s="51" t="str">
        <f aca="false">IF('Dateneingabe 3'!W23="","",'Dateneingabe 3'!W23)</f>
        <v/>
      </c>
      <c r="X26" s="51" t="str">
        <f aca="false">IF('Dateneingabe 3'!X23="","",'Dateneingabe 3'!X23)</f>
        <v/>
      </c>
      <c r="Y26" s="51" t="str">
        <f aca="false">IF('Dateneingabe 3'!Y23="","",'Dateneingabe 3'!Y23)</f>
        <v/>
      </c>
      <c r="Z26" s="51" t="str">
        <f aca="false">IF('Dateneingabe 3'!Z23="","",'Dateneingabe 3'!Z23)</f>
        <v/>
      </c>
      <c r="AA26" s="51" t="str">
        <f aca="false">IF('Dateneingabe 3'!AA23="","",'Dateneingabe 3'!AA23)</f>
        <v/>
      </c>
      <c r="AB26" s="51" t="str">
        <f aca="false">IF('Dateneingabe 3'!AB23="","",'Dateneingabe 3'!AB23)</f>
        <v/>
      </c>
      <c r="AC26" s="51" t="str">
        <f aca="false">IF('Dateneingabe 3'!AC23="","",'Dateneingabe 3'!AC23)</f>
        <v/>
      </c>
      <c r="AD26" s="51" t="str">
        <f aca="false">IF('Dateneingabe 3'!AD23="","",'Dateneingabe 3'!AD23)</f>
        <v/>
      </c>
      <c r="AE26" s="51" t="str">
        <f aca="false">IF('Dateneingabe 3'!AE23="","",'Dateneingabe 3'!AE23)</f>
        <v/>
      </c>
      <c r="AF26" s="51" t="str">
        <f aca="false">IF('Dateneingabe 3'!AF23="","",'Dateneingabe 3'!AF23)</f>
        <v/>
      </c>
      <c r="AG26" s="51" t="str">
        <f aca="false">IF('Dateneingabe 3'!AG23="","",'Dateneingabe 3'!AG23)</f>
        <v/>
      </c>
      <c r="AH26" s="51" t="str">
        <f aca="false">IF('Dateneingabe 3'!AH23="","",'Dateneingabe 3'!AH23)</f>
        <v/>
      </c>
      <c r="AI26" s="51" t="str">
        <f aca="false">IF('Dateneingabe 3'!AI23="","",'Dateneingabe 3'!AI23)</f>
        <v/>
      </c>
      <c r="AJ26" s="51" t="str">
        <f aca="false">IF('Dateneingabe 3'!AJ23="","",'Dateneingabe 3'!AJ23)</f>
        <v/>
      </c>
      <c r="AK26" s="51" t="str">
        <f aca="false">IF('Dateneingabe 3'!AK23="","",'Dateneingabe 3'!AK23)</f>
        <v/>
      </c>
    </row>
    <row r="27" customFormat="false" ht="20.1" hidden="false" customHeight="true" outlineLevel="0" collapsed="false">
      <c r="A27" s="1"/>
      <c r="B27" s="29" t="s">
        <v>43</v>
      </c>
      <c r="C27" s="54"/>
      <c r="D27" s="67"/>
      <c r="E27" s="54"/>
      <c r="F27" s="67"/>
      <c r="G27" s="54"/>
      <c r="H27" s="67"/>
      <c r="I27" s="54"/>
      <c r="J27" s="67"/>
      <c r="K27" s="54"/>
      <c r="L27" s="67"/>
      <c r="M27" s="54"/>
      <c r="N27" s="67"/>
      <c r="O27" s="54"/>
      <c r="P27" s="67"/>
      <c r="Q27" s="54"/>
      <c r="R27" s="67"/>
      <c r="S27" s="54"/>
      <c r="T27" s="67"/>
      <c r="U27" s="54"/>
      <c r="V27" s="67"/>
      <c r="W27" s="54"/>
      <c r="X27" s="67"/>
      <c r="Y27" s="54"/>
      <c r="Z27" s="67"/>
      <c r="AA27" s="54"/>
      <c r="AB27" s="67"/>
      <c r="AC27" s="54"/>
      <c r="AD27" s="67"/>
      <c r="AE27" s="54"/>
      <c r="AF27" s="67"/>
      <c r="AG27" s="54"/>
      <c r="AH27" s="67"/>
      <c r="AI27" s="54"/>
      <c r="AJ27" s="67"/>
      <c r="AK27" s="54"/>
    </row>
    <row r="28" customFormat="false" ht="20.1" hidden="false" customHeight="true" outlineLevel="0" collapsed="false">
      <c r="A28" s="66" t="s">
        <v>74</v>
      </c>
      <c r="B28" s="34" t="s">
        <v>75</v>
      </c>
      <c r="C28" s="51" t="str">
        <f aca="false">IF('Dateneingabe 3'!C25="","",'Dateneingabe 3'!C25)</f>
        <v/>
      </c>
      <c r="D28" s="51" t="str">
        <f aca="false">IF('Dateneingabe 3'!D25="","",'Dateneingabe 3'!D25)</f>
        <v/>
      </c>
      <c r="E28" s="51" t="str">
        <f aca="false">IF('Dateneingabe 3'!E25="","",'Dateneingabe 3'!E25)</f>
        <v/>
      </c>
      <c r="F28" s="51" t="str">
        <f aca="false">IF('Dateneingabe 3'!F25="","",'Dateneingabe 3'!F25)</f>
        <v/>
      </c>
      <c r="G28" s="51" t="str">
        <f aca="false">IF('Dateneingabe 3'!G25="","",'Dateneingabe 3'!G25)</f>
        <v/>
      </c>
      <c r="H28" s="51" t="str">
        <f aca="false">IF('Dateneingabe 3'!H25="","",'Dateneingabe 3'!H25)</f>
        <v/>
      </c>
      <c r="I28" s="51" t="str">
        <f aca="false">IF('Dateneingabe 3'!I25="","",'Dateneingabe 3'!I25)</f>
        <v/>
      </c>
      <c r="J28" s="51" t="str">
        <f aca="false">IF('Dateneingabe 3'!J25="","",'Dateneingabe 3'!J25)</f>
        <v/>
      </c>
      <c r="K28" s="51" t="str">
        <f aca="false">IF('Dateneingabe 3'!K25="","",'Dateneingabe 3'!K25)</f>
        <v/>
      </c>
      <c r="L28" s="51" t="str">
        <f aca="false">IF('Dateneingabe 3'!L25="","",'Dateneingabe 3'!L25)</f>
        <v/>
      </c>
      <c r="M28" s="51" t="str">
        <f aca="false">IF('Dateneingabe 3'!M25="","",'Dateneingabe 3'!M25)</f>
        <v/>
      </c>
      <c r="N28" s="51" t="str">
        <f aca="false">IF('Dateneingabe 3'!N25="","",'Dateneingabe 3'!N25)</f>
        <v/>
      </c>
      <c r="O28" s="51" t="str">
        <f aca="false">IF('Dateneingabe 3'!O25="","",'Dateneingabe 3'!O25)</f>
        <v/>
      </c>
      <c r="P28" s="51" t="str">
        <f aca="false">IF('Dateneingabe 3'!P25="","",'Dateneingabe 3'!P25)</f>
        <v/>
      </c>
      <c r="Q28" s="51" t="str">
        <f aca="false">IF('Dateneingabe 3'!Q25="","",'Dateneingabe 3'!Q25)</f>
        <v/>
      </c>
      <c r="R28" s="51" t="str">
        <f aca="false">IF('Dateneingabe 3'!R25="","",'Dateneingabe 3'!R25)</f>
        <v/>
      </c>
      <c r="S28" s="51" t="str">
        <f aca="false">IF('Dateneingabe 3'!S25="","",'Dateneingabe 3'!S25)</f>
        <v/>
      </c>
      <c r="T28" s="51" t="str">
        <f aca="false">IF('Dateneingabe 3'!T25="","",'Dateneingabe 3'!T25)</f>
        <v/>
      </c>
      <c r="U28" s="51" t="str">
        <f aca="false">IF('Dateneingabe 3'!U25="","",'Dateneingabe 3'!U25)</f>
        <v/>
      </c>
      <c r="V28" s="51" t="str">
        <f aca="false">IF('Dateneingabe 3'!V25="","",'Dateneingabe 3'!V25)</f>
        <v/>
      </c>
      <c r="W28" s="51" t="str">
        <f aca="false">IF('Dateneingabe 3'!W25="","",'Dateneingabe 3'!W25)</f>
        <v/>
      </c>
      <c r="X28" s="51" t="str">
        <f aca="false">IF('Dateneingabe 3'!X25="","",'Dateneingabe 3'!X25)</f>
        <v/>
      </c>
      <c r="Y28" s="51" t="str">
        <f aca="false">IF('Dateneingabe 3'!Y25="","",'Dateneingabe 3'!Y25)</f>
        <v/>
      </c>
      <c r="Z28" s="51" t="str">
        <f aca="false">IF('Dateneingabe 3'!Z25="","",'Dateneingabe 3'!Z25)</f>
        <v/>
      </c>
      <c r="AA28" s="51" t="str">
        <f aca="false">IF('Dateneingabe 3'!AA25="","",'Dateneingabe 3'!AA25)</f>
        <v/>
      </c>
      <c r="AB28" s="51" t="str">
        <f aca="false">IF('Dateneingabe 3'!AB25="","",'Dateneingabe 3'!AB25)</f>
        <v/>
      </c>
      <c r="AC28" s="51" t="str">
        <f aca="false">IF('Dateneingabe 3'!AC25="","",'Dateneingabe 3'!AC25)</f>
        <v/>
      </c>
      <c r="AD28" s="51" t="str">
        <f aca="false">IF('Dateneingabe 3'!AD25="","",'Dateneingabe 3'!AD25)</f>
        <v/>
      </c>
      <c r="AE28" s="51" t="str">
        <f aca="false">IF('Dateneingabe 3'!AE25="","",'Dateneingabe 3'!AE25)</f>
        <v/>
      </c>
      <c r="AF28" s="51" t="str">
        <f aca="false">IF('Dateneingabe 3'!AF25="","",'Dateneingabe 3'!AF25)</f>
        <v/>
      </c>
      <c r="AG28" s="51" t="str">
        <f aca="false">IF('Dateneingabe 3'!AG25="","",'Dateneingabe 3'!AG25)</f>
        <v/>
      </c>
      <c r="AH28" s="51" t="str">
        <f aca="false">IF('Dateneingabe 3'!AH25="","",'Dateneingabe 3'!AH25)</f>
        <v/>
      </c>
      <c r="AI28" s="51" t="str">
        <f aca="false">IF('Dateneingabe 3'!AI25="","",'Dateneingabe 3'!AI25)</f>
        <v/>
      </c>
      <c r="AJ28" s="51" t="str">
        <f aca="false">IF('Dateneingabe 3'!AJ25="","",'Dateneingabe 3'!AJ25)</f>
        <v/>
      </c>
      <c r="AK28" s="51" t="str">
        <f aca="false">IF('Dateneingabe 3'!AK25="","",'Dateneingabe 3'!AK25)</f>
        <v/>
      </c>
    </row>
    <row r="29" customFormat="false" ht="20.1" hidden="false" customHeight="true" outlineLevel="0" collapsed="false">
      <c r="A29" s="66" t="s">
        <v>76</v>
      </c>
      <c r="B29" s="34" t="s">
        <v>77</v>
      </c>
      <c r="C29" s="51" t="str">
        <f aca="false">IF('Dateneingabe 3'!C26="","",'Dateneingabe 3'!C26)</f>
        <v/>
      </c>
      <c r="D29" s="51" t="str">
        <f aca="false">IF('Dateneingabe 3'!D26="","",'Dateneingabe 3'!D26)</f>
        <v/>
      </c>
      <c r="E29" s="51" t="str">
        <f aca="false">IF('Dateneingabe 3'!E26="","",'Dateneingabe 3'!E26)</f>
        <v/>
      </c>
      <c r="F29" s="51" t="str">
        <f aca="false">IF('Dateneingabe 3'!F26="","",'Dateneingabe 3'!F26)</f>
        <v/>
      </c>
      <c r="G29" s="51" t="str">
        <f aca="false">IF('Dateneingabe 3'!G26="","",'Dateneingabe 3'!G26)</f>
        <v/>
      </c>
      <c r="H29" s="51" t="str">
        <f aca="false">IF('Dateneingabe 3'!H26="","",'Dateneingabe 3'!H26)</f>
        <v/>
      </c>
      <c r="I29" s="51" t="str">
        <f aca="false">IF('Dateneingabe 3'!I26="","",'Dateneingabe 3'!I26)</f>
        <v/>
      </c>
      <c r="J29" s="51" t="str">
        <f aca="false">IF('Dateneingabe 3'!J26="","",'Dateneingabe 3'!J26)</f>
        <v/>
      </c>
      <c r="K29" s="51" t="str">
        <f aca="false">IF('Dateneingabe 3'!K26="","",'Dateneingabe 3'!K26)</f>
        <v/>
      </c>
      <c r="L29" s="51" t="str">
        <f aca="false">IF('Dateneingabe 3'!L26="","",'Dateneingabe 3'!L26)</f>
        <v/>
      </c>
      <c r="M29" s="51" t="str">
        <f aca="false">IF('Dateneingabe 3'!M26="","",'Dateneingabe 3'!M26)</f>
        <v/>
      </c>
      <c r="N29" s="51" t="str">
        <f aca="false">IF('Dateneingabe 3'!N26="","",'Dateneingabe 3'!N26)</f>
        <v/>
      </c>
      <c r="O29" s="51" t="str">
        <f aca="false">IF('Dateneingabe 3'!O26="","",'Dateneingabe 3'!O26)</f>
        <v/>
      </c>
      <c r="P29" s="51" t="str">
        <f aca="false">IF('Dateneingabe 3'!P26="","",'Dateneingabe 3'!P26)</f>
        <v/>
      </c>
      <c r="Q29" s="51" t="str">
        <f aca="false">IF('Dateneingabe 3'!Q26="","",'Dateneingabe 3'!Q26)</f>
        <v/>
      </c>
      <c r="R29" s="51" t="str">
        <f aca="false">IF('Dateneingabe 3'!R26="","",'Dateneingabe 3'!R26)</f>
        <v/>
      </c>
      <c r="S29" s="51" t="str">
        <f aca="false">IF('Dateneingabe 3'!S26="","",'Dateneingabe 3'!S26)</f>
        <v/>
      </c>
      <c r="T29" s="51" t="str">
        <f aca="false">IF('Dateneingabe 3'!T26="","",'Dateneingabe 3'!T26)</f>
        <v/>
      </c>
      <c r="U29" s="51" t="str">
        <f aca="false">IF('Dateneingabe 3'!U26="","",'Dateneingabe 3'!U26)</f>
        <v/>
      </c>
      <c r="V29" s="51" t="str">
        <f aca="false">IF('Dateneingabe 3'!V26="","",'Dateneingabe 3'!V26)</f>
        <v/>
      </c>
      <c r="W29" s="51" t="str">
        <f aca="false">IF('Dateneingabe 3'!W26="","",'Dateneingabe 3'!W26)</f>
        <v/>
      </c>
      <c r="X29" s="51" t="str">
        <f aca="false">IF('Dateneingabe 3'!X26="","",'Dateneingabe 3'!X26)</f>
        <v/>
      </c>
      <c r="Y29" s="51" t="str">
        <f aca="false">IF('Dateneingabe 3'!Y26="","",'Dateneingabe 3'!Y26)</f>
        <v/>
      </c>
      <c r="Z29" s="51" t="str">
        <f aca="false">IF('Dateneingabe 3'!Z26="","",'Dateneingabe 3'!Z26)</f>
        <v/>
      </c>
      <c r="AA29" s="51" t="str">
        <f aca="false">IF('Dateneingabe 3'!AA26="","",'Dateneingabe 3'!AA26)</f>
        <v/>
      </c>
      <c r="AB29" s="51" t="str">
        <f aca="false">IF('Dateneingabe 3'!AB26="","",'Dateneingabe 3'!AB26)</f>
        <v/>
      </c>
      <c r="AC29" s="51" t="str">
        <f aca="false">IF('Dateneingabe 3'!AC26="","",'Dateneingabe 3'!AC26)</f>
        <v/>
      </c>
      <c r="AD29" s="51" t="str">
        <f aca="false">IF('Dateneingabe 3'!AD26="","",'Dateneingabe 3'!AD26)</f>
        <v/>
      </c>
      <c r="AE29" s="51" t="str">
        <f aca="false">IF('Dateneingabe 3'!AE26="","",'Dateneingabe 3'!AE26)</f>
        <v/>
      </c>
      <c r="AF29" s="51" t="str">
        <f aca="false">IF('Dateneingabe 3'!AF26="","",'Dateneingabe 3'!AF26)</f>
        <v/>
      </c>
      <c r="AG29" s="51" t="str">
        <f aca="false">IF('Dateneingabe 3'!AG26="","",'Dateneingabe 3'!AG26)</f>
        <v/>
      </c>
      <c r="AH29" s="51" t="str">
        <f aca="false">IF('Dateneingabe 3'!AH26="","",'Dateneingabe 3'!AH26)</f>
        <v/>
      </c>
      <c r="AI29" s="51" t="str">
        <f aca="false">IF('Dateneingabe 3'!AI26="","",'Dateneingabe 3'!AI26)</f>
        <v/>
      </c>
      <c r="AJ29" s="51" t="str">
        <f aca="false">IF('Dateneingabe 3'!AJ26="","",'Dateneingabe 3'!AJ26)</f>
        <v/>
      </c>
      <c r="AK29" s="51" t="str">
        <f aca="false">IF('Dateneingabe 3'!AK26="","",'Dateneingabe 3'!AK26)</f>
        <v/>
      </c>
    </row>
    <row r="30" customFormat="false" ht="20.1" hidden="false" customHeight="true" outlineLevel="0" collapsed="false">
      <c r="A30" s="66" t="s">
        <v>78</v>
      </c>
      <c r="B30" s="34" t="s">
        <v>79</v>
      </c>
      <c r="C30" s="51" t="str">
        <f aca="false">IF('Dateneingabe 3'!C27="","",'Dateneingabe 3'!C27)</f>
        <v/>
      </c>
      <c r="D30" s="51" t="str">
        <f aca="false">IF('Dateneingabe 3'!D27="","",'Dateneingabe 3'!D27)</f>
        <v/>
      </c>
      <c r="E30" s="51" t="str">
        <f aca="false">IF('Dateneingabe 3'!E27="","",'Dateneingabe 3'!E27)</f>
        <v/>
      </c>
      <c r="F30" s="51" t="str">
        <f aca="false">IF('Dateneingabe 3'!F27="","",'Dateneingabe 3'!F27)</f>
        <v/>
      </c>
      <c r="G30" s="51" t="str">
        <f aca="false">IF('Dateneingabe 3'!G27="","",'Dateneingabe 3'!G27)</f>
        <v/>
      </c>
      <c r="H30" s="51" t="str">
        <f aca="false">IF('Dateneingabe 3'!H27="","",'Dateneingabe 3'!H27)</f>
        <v/>
      </c>
      <c r="I30" s="51" t="str">
        <f aca="false">IF('Dateneingabe 3'!I27="","",'Dateneingabe 3'!I27)</f>
        <v/>
      </c>
      <c r="J30" s="51" t="str">
        <f aca="false">IF('Dateneingabe 3'!J27="","",'Dateneingabe 3'!J27)</f>
        <v/>
      </c>
      <c r="K30" s="51" t="str">
        <f aca="false">IF('Dateneingabe 3'!K27="","",'Dateneingabe 3'!K27)</f>
        <v/>
      </c>
      <c r="L30" s="51" t="str">
        <f aca="false">IF('Dateneingabe 3'!L27="","",'Dateneingabe 3'!L27)</f>
        <v/>
      </c>
      <c r="M30" s="51" t="str">
        <f aca="false">IF('Dateneingabe 3'!M27="","",'Dateneingabe 3'!M27)</f>
        <v/>
      </c>
      <c r="N30" s="51" t="str">
        <f aca="false">IF('Dateneingabe 3'!N27="","",'Dateneingabe 3'!N27)</f>
        <v/>
      </c>
      <c r="O30" s="51" t="str">
        <f aca="false">IF('Dateneingabe 3'!O27="","",'Dateneingabe 3'!O27)</f>
        <v/>
      </c>
      <c r="P30" s="51" t="str">
        <f aca="false">IF('Dateneingabe 3'!P27="","",'Dateneingabe 3'!P27)</f>
        <v/>
      </c>
      <c r="Q30" s="51" t="str">
        <f aca="false">IF('Dateneingabe 3'!Q27="","",'Dateneingabe 3'!Q27)</f>
        <v/>
      </c>
      <c r="R30" s="51" t="str">
        <f aca="false">IF('Dateneingabe 3'!R27="","",'Dateneingabe 3'!R27)</f>
        <v/>
      </c>
      <c r="S30" s="51" t="str">
        <f aca="false">IF('Dateneingabe 3'!S27="","",'Dateneingabe 3'!S27)</f>
        <v/>
      </c>
      <c r="T30" s="51" t="str">
        <f aca="false">IF('Dateneingabe 3'!T27="","",'Dateneingabe 3'!T27)</f>
        <v/>
      </c>
      <c r="U30" s="51" t="str">
        <f aca="false">IF('Dateneingabe 3'!U27="","",'Dateneingabe 3'!U27)</f>
        <v/>
      </c>
      <c r="V30" s="51" t="str">
        <f aca="false">IF('Dateneingabe 3'!V27="","",'Dateneingabe 3'!V27)</f>
        <v/>
      </c>
      <c r="W30" s="51" t="str">
        <f aca="false">IF('Dateneingabe 3'!W27="","",'Dateneingabe 3'!W27)</f>
        <v/>
      </c>
      <c r="X30" s="51" t="str">
        <f aca="false">IF('Dateneingabe 3'!X27="","",'Dateneingabe 3'!X27)</f>
        <v/>
      </c>
      <c r="Y30" s="51" t="str">
        <f aca="false">IF('Dateneingabe 3'!Y27="","",'Dateneingabe 3'!Y27)</f>
        <v/>
      </c>
      <c r="Z30" s="51" t="str">
        <f aca="false">IF('Dateneingabe 3'!Z27="","",'Dateneingabe 3'!Z27)</f>
        <v/>
      </c>
      <c r="AA30" s="51" t="str">
        <f aca="false">IF('Dateneingabe 3'!AA27="","",'Dateneingabe 3'!AA27)</f>
        <v/>
      </c>
      <c r="AB30" s="51" t="str">
        <f aca="false">IF('Dateneingabe 3'!AB27="","",'Dateneingabe 3'!AB27)</f>
        <v/>
      </c>
      <c r="AC30" s="51" t="str">
        <f aca="false">IF('Dateneingabe 3'!AC27="","",'Dateneingabe 3'!AC27)</f>
        <v/>
      </c>
      <c r="AD30" s="51" t="str">
        <f aca="false">IF('Dateneingabe 3'!AD27="","",'Dateneingabe 3'!AD27)</f>
        <v/>
      </c>
      <c r="AE30" s="51" t="str">
        <f aca="false">IF('Dateneingabe 3'!AE27="","",'Dateneingabe 3'!AE27)</f>
        <v/>
      </c>
      <c r="AF30" s="51" t="str">
        <f aca="false">IF('Dateneingabe 3'!AF27="","",'Dateneingabe 3'!AF27)</f>
        <v/>
      </c>
      <c r="AG30" s="51" t="str">
        <f aca="false">IF('Dateneingabe 3'!AG27="","",'Dateneingabe 3'!AG27)</f>
        <v/>
      </c>
      <c r="AH30" s="51" t="str">
        <f aca="false">IF('Dateneingabe 3'!AH27="","",'Dateneingabe 3'!AH27)</f>
        <v/>
      </c>
      <c r="AI30" s="51" t="str">
        <f aca="false">IF('Dateneingabe 3'!AI27="","",'Dateneingabe 3'!AI27)</f>
        <v/>
      </c>
      <c r="AJ30" s="51" t="str">
        <f aca="false">IF('Dateneingabe 3'!AJ27="","",'Dateneingabe 3'!AJ27)</f>
        <v/>
      </c>
      <c r="AK30" s="51" t="str">
        <f aca="false">IF('Dateneingabe 3'!AK27="","",'Dateneingabe 3'!AK27)</f>
        <v/>
      </c>
    </row>
    <row r="31" customFormat="false" ht="20.1" hidden="false" customHeight="true" outlineLevel="0" collapsed="false">
      <c r="A31" s="66" t="s">
        <v>80</v>
      </c>
      <c r="B31" s="34" t="s">
        <v>81</v>
      </c>
      <c r="C31" s="51" t="str">
        <f aca="false">IF('Dateneingabe 3'!C28="","",'Dateneingabe 3'!C28)</f>
        <v/>
      </c>
      <c r="D31" s="51" t="str">
        <f aca="false">IF('Dateneingabe 3'!D28="","",'Dateneingabe 3'!D28)</f>
        <v/>
      </c>
      <c r="E31" s="51" t="str">
        <f aca="false">IF('Dateneingabe 3'!E28="","",'Dateneingabe 3'!E28)</f>
        <v/>
      </c>
      <c r="F31" s="51" t="str">
        <f aca="false">IF('Dateneingabe 3'!F28="","",'Dateneingabe 3'!F28)</f>
        <v/>
      </c>
      <c r="G31" s="51" t="str">
        <f aca="false">IF('Dateneingabe 3'!G28="","",'Dateneingabe 3'!G28)</f>
        <v/>
      </c>
      <c r="H31" s="51" t="str">
        <f aca="false">IF('Dateneingabe 3'!H28="","",'Dateneingabe 3'!H28)</f>
        <v/>
      </c>
      <c r="I31" s="51" t="str">
        <f aca="false">IF('Dateneingabe 3'!I28="","",'Dateneingabe 3'!I28)</f>
        <v/>
      </c>
      <c r="J31" s="51" t="str">
        <f aca="false">IF('Dateneingabe 3'!J28="","",'Dateneingabe 3'!J28)</f>
        <v/>
      </c>
      <c r="K31" s="51" t="str">
        <f aca="false">IF('Dateneingabe 3'!K28="","",'Dateneingabe 3'!K28)</f>
        <v/>
      </c>
      <c r="L31" s="51" t="str">
        <f aca="false">IF('Dateneingabe 3'!L28="","",'Dateneingabe 3'!L28)</f>
        <v/>
      </c>
      <c r="M31" s="51" t="str">
        <f aca="false">IF('Dateneingabe 3'!M28="","",'Dateneingabe 3'!M28)</f>
        <v/>
      </c>
      <c r="N31" s="51" t="str">
        <f aca="false">IF('Dateneingabe 3'!N28="","",'Dateneingabe 3'!N28)</f>
        <v/>
      </c>
      <c r="O31" s="51" t="str">
        <f aca="false">IF('Dateneingabe 3'!O28="","",'Dateneingabe 3'!O28)</f>
        <v/>
      </c>
      <c r="P31" s="51" t="str">
        <f aca="false">IF('Dateneingabe 3'!P28="","",'Dateneingabe 3'!P28)</f>
        <v/>
      </c>
      <c r="Q31" s="51" t="str">
        <f aca="false">IF('Dateneingabe 3'!Q28="","",'Dateneingabe 3'!Q28)</f>
        <v/>
      </c>
      <c r="R31" s="51" t="str">
        <f aca="false">IF('Dateneingabe 3'!R28="","",'Dateneingabe 3'!R28)</f>
        <v/>
      </c>
      <c r="S31" s="51" t="str">
        <f aca="false">IF('Dateneingabe 3'!S28="","",'Dateneingabe 3'!S28)</f>
        <v/>
      </c>
      <c r="T31" s="51" t="str">
        <f aca="false">IF('Dateneingabe 3'!T28="","",'Dateneingabe 3'!T28)</f>
        <v/>
      </c>
      <c r="U31" s="51" t="str">
        <f aca="false">IF('Dateneingabe 3'!U28="","",'Dateneingabe 3'!U28)</f>
        <v/>
      </c>
      <c r="V31" s="51" t="str">
        <f aca="false">IF('Dateneingabe 3'!V28="","",'Dateneingabe 3'!V28)</f>
        <v/>
      </c>
      <c r="W31" s="51" t="str">
        <f aca="false">IF('Dateneingabe 3'!W28="","",'Dateneingabe 3'!W28)</f>
        <v/>
      </c>
      <c r="X31" s="51" t="str">
        <f aca="false">IF('Dateneingabe 3'!X28="","",'Dateneingabe 3'!X28)</f>
        <v/>
      </c>
      <c r="Y31" s="51" t="str">
        <f aca="false">IF('Dateneingabe 3'!Y28="","",'Dateneingabe 3'!Y28)</f>
        <v/>
      </c>
      <c r="Z31" s="51" t="str">
        <f aca="false">IF('Dateneingabe 3'!Z28="","",'Dateneingabe 3'!Z28)</f>
        <v/>
      </c>
      <c r="AA31" s="51" t="str">
        <f aca="false">IF('Dateneingabe 3'!AA28="","",'Dateneingabe 3'!AA28)</f>
        <v/>
      </c>
      <c r="AB31" s="51" t="str">
        <f aca="false">IF('Dateneingabe 3'!AB28="","",'Dateneingabe 3'!AB28)</f>
        <v/>
      </c>
      <c r="AC31" s="51" t="str">
        <f aca="false">IF('Dateneingabe 3'!AC28="","",'Dateneingabe 3'!AC28)</f>
        <v/>
      </c>
      <c r="AD31" s="51" t="str">
        <f aca="false">IF('Dateneingabe 3'!AD28="","",'Dateneingabe 3'!AD28)</f>
        <v/>
      </c>
      <c r="AE31" s="51" t="str">
        <f aca="false">IF('Dateneingabe 3'!AE28="","",'Dateneingabe 3'!AE28)</f>
        <v/>
      </c>
      <c r="AF31" s="51" t="str">
        <f aca="false">IF('Dateneingabe 3'!AF28="","",'Dateneingabe 3'!AF28)</f>
        <v/>
      </c>
      <c r="AG31" s="51" t="str">
        <f aca="false">IF('Dateneingabe 3'!AG28="","",'Dateneingabe 3'!AG28)</f>
        <v/>
      </c>
      <c r="AH31" s="51" t="str">
        <f aca="false">IF('Dateneingabe 3'!AH28="","",'Dateneingabe 3'!AH28)</f>
        <v/>
      </c>
      <c r="AI31" s="51" t="str">
        <f aca="false">IF('Dateneingabe 3'!AI28="","",'Dateneingabe 3'!AI28)</f>
        <v/>
      </c>
      <c r="AJ31" s="51" t="str">
        <f aca="false">IF('Dateneingabe 3'!AJ28="","",'Dateneingabe 3'!AJ28)</f>
        <v/>
      </c>
      <c r="AK31" s="51" t="str">
        <f aca="false">IF('Dateneingabe 3'!AK28="","",'Dateneingabe 3'!AK28)</f>
        <v/>
      </c>
    </row>
    <row r="32" customFormat="false" ht="20.1" hidden="false" customHeight="true" outlineLevel="0" collapsed="false">
      <c r="A32" s="66" t="s">
        <v>82</v>
      </c>
      <c r="B32" s="34" t="s">
        <v>83</v>
      </c>
      <c r="C32" s="51" t="str">
        <f aca="false">IF('Dateneingabe 3'!C29="","",'Dateneingabe 3'!C29)</f>
        <v/>
      </c>
      <c r="D32" s="51" t="str">
        <f aca="false">IF('Dateneingabe 3'!D29="","",'Dateneingabe 3'!D29)</f>
        <v/>
      </c>
      <c r="E32" s="51" t="str">
        <f aca="false">IF('Dateneingabe 3'!E29="","",'Dateneingabe 3'!E29)</f>
        <v/>
      </c>
      <c r="F32" s="51" t="str">
        <f aca="false">IF('Dateneingabe 3'!F29="","",'Dateneingabe 3'!F29)</f>
        <v/>
      </c>
      <c r="G32" s="51" t="str">
        <f aca="false">IF('Dateneingabe 3'!G29="","",'Dateneingabe 3'!G29)</f>
        <v/>
      </c>
      <c r="H32" s="51" t="str">
        <f aca="false">IF('Dateneingabe 3'!H29="","",'Dateneingabe 3'!H29)</f>
        <v/>
      </c>
      <c r="I32" s="51" t="str">
        <f aca="false">IF('Dateneingabe 3'!I29="","",'Dateneingabe 3'!I29)</f>
        <v/>
      </c>
      <c r="J32" s="51" t="str">
        <f aca="false">IF('Dateneingabe 3'!J29="","",'Dateneingabe 3'!J29)</f>
        <v/>
      </c>
      <c r="K32" s="51" t="str">
        <f aca="false">IF('Dateneingabe 3'!K29="","",'Dateneingabe 3'!K29)</f>
        <v/>
      </c>
      <c r="L32" s="51" t="str">
        <f aca="false">IF('Dateneingabe 3'!L29="","",'Dateneingabe 3'!L29)</f>
        <v/>
      </c>
      <c r="M32" s="51" t="str">
        <f aca="false">IF('Dateneingabe 3'!M29="","",'Dateneingabe 3'!M29)</f>
        <v/>
      </c>
      <c r="N32" s="51" t="str">
        <f aca="false">IF('Dateneingabe 3'!N29="","",'Dateneingabe 3'!N29)</f>
        <v/>
      </c>
      <c r="O32" s="51" t="str">
        <f aca="false">IF('Dateneingabe 3'!O29="","",'Dateneingabe 3'!O29)</f>
        <v/>
      </c>
      <c r="P32" s="51" t="str">
        <f aca="false">IF('Dateneingabe 3'!P29="","",'Dateneingabe 3'!P29)</f>
        <v/>
      </c>
      <c r="Q32" s="51" t="str">
        <f aca="false">IF('Dateneingabe 3'!Q29="","",'Dateneingabe 3'!Q29)</f>
        <v/>
      </c>
      <c r="R32" s="51" t="str">
        <f aca="false">IF('Dateneingabe 3'!R29="","",'Dateneingabe 3'!R29)</f>
        <v/>
      </c>
      <c r="S32" s="51" t="str">
        <f aca="false">IF('Dateneingabe 3'!S29="","",'Dateneingabe 3'!S29)</f>
        <v/>
      </c>
      <c r="T32" s="51" t="str">
        <f aca="false">IF('Dateneingabe 3'!T29="","",'Dateneingabe 3'!T29)</f>
        <v/>
      </c>
      <c r="U32" s="51" t="str">
        <f aca="false">IF('Dateneingabe 3'!U29="","",'Dateneingabe 3'!U29)</f>
        <v/>
      </c>
      <c r="V32" s="51" t="str">
        <f aca="false">IF('Dateneingabe 3'!V29="","",'Dateneingabe 3'!V29)</f>
        <v/>
      </c>
      <c r="W32" s="51" t="str">
        <f aca="false">IF('Dateneingabe 3'!W29="","",'Dateneingabe 3'!W29)</f>
        <v/>
      </c>
      <c r="X32" s="51" t="str">
        <f aca="false">IF('Dateneingabe 3'!X29="","",'Dateneingabe 3'!X29)</f>
        <v/>
      </c>
      <c r="Y32" s="51" t="str">
        <f aca="false">IF('Dateneingabe 3'!Y29="","",'Dateneingabe 3'!Y29)</f>
        <v/>
      </c>
      <c r="Z32" s="51" t="str">
        <f aca="false">IF('Dateneingabe 3'!Z29="","",'Dateneingabe 3'!Z29)</f>
        <v/>
      </c>
      <c r="AA32" s="51" t="str">
        <f aca="false">IF('Dateneingabe 3'!AA29="","",'Dateneingabe 3'!AA29)</f>
        <v/>
      </c>
      <c r="AB32" s="51" t="str">
        <f aca="false">IF('Dateneingabe 3'!AB29="","",'Dateneingabe 3'!AB29)</f>
        <v/>
      </c>
      <c r="AC32" s="51" t="str">
        <f aca="false">IF('Dateneingabe 3'!AC29="","",'Dateneingabe 3'!AC29)</f>
        <v/>
      </c>
      <c r="AD32" s="51" t="str">
        <f aca="false">IF('Dateneingabe 3'!AD29="","",'Dateneingabe 3'!AD29)</f>
        <v/>
      </c>
      <c r="AE32" s="51" t="str">
        <f aca="false">IF('Dateneingabe 3'!AE29="","",'Dateneingabe 3'!AE29)</f>
        <v/>
      </c>
      <c r="AF32" s="51" t="str">
        <f aca="false">IF('Dateneingabe 3'!AF29="","",'Dateneingabe 3'!AF29)</f>
        <v/>
      </c>
      <c r="AG32" s="51" t="str">
        <f aca="false">IF('Dateneingabe 3'!AG29="","",'Dateneingabe 3'!AG29)</f>
        <v/>
      </c>
      <c r="AH32" s="51" t="str">
        <f aca="false">IF('Dateneingabe 3'!AH29="","",'Dateneingabe 3'!AH29)</f>
        <v/>
      </c>
      <c r="AI32" s="51" t="str">
        <f aca="false">IF('Dateneingabe 3'!AI29="","",'Dateneingabe 3'!AI29)</f>
        <v/>
      </c>
      <c r="AJ32" s="51" t="str">
        <f aca="false">IF('Dateneingabe 3'!AJ29="","",'Dateneingabe 3'!AJ29)</f>
        <v/>
      </c>
      <c r="AK32" s="51" t="str">
        <f aca="false">IF('Dateneingabe 3'!AK29="","",'Dateneingabe 3'!AK29)</f>
        <v/>
      </c>
    </row>
    <row r="33" customFormat="false" ht="20.1" hidden="false" customHeight="true" outlineLevel="0" collapsed="false">
      <c r="A33" s="66" t="s">
        <v>84</v>
      </c>
      <c r="B33" s="34" t="s">
        <v>85</v>
      </c>
      <c r="C33" s="51" t="str">
        <f aca="false">IF('Dateneingabe 3'!C30="","",'Dateneingabe 3'!C30)</f>
        <v/>
      </c>
      <c r="D33" s="51" t="str">
        <f aca="false">IF('Dateneingabe 3'!D30="","",'Dateneingabe 3'!D30)</f>
        <v/>
      </c>
      <c r="E33" s="51" t="str">
        <f aca="false">IF('Dateneingabe 3'!E30="","",'Dateneingabe 3'!E30)</f>
        <v/>
      </c>
      <c r="F33" s="51" t="str">
        <f aca="false">IF('Dateneingabe 3'!F30="","",'Dateneingabe 3'!F30)</f>
        <v/>
      </c>
      <c r="G33" s="51" t="str">
        <f aca="false">IF('Dateneingabe 3'!G30="","",'Dateneingabe 3'!G30)</f>
        <v/>
      </c>
      <c r="H33" s="51" t="str">
        <f aca="false">IF('Dateneingabe 3'!H30="","",'Dateneingabe 3'!H30)</f>
        <v/>
      </c>
      <c r="I33" s="51" t="str">
        <f aca="false">IF('Dateneingabe 3'!I30="","",'Dateneingabe 3'!I30)</f>
        <v/>
      </c>
      <c r="J33" s="51" t="str">
        <f aca="false">IF('Dateneingabe 3'!J30="","",'Dateneingabe 3'!J30)</f>
        <v/>
      </c>
      <c r="K33" s="51" t="str">
        <f aca="false">IF('Dateneingabe 3'!K30="","",'Dateneingabe 3'!K30)</f>
        <v/>
      </c>
      <c r="L33" s="51" t="str">
        <f aca="false">IF('Dateneingabe 3'!L30="","",'Dateneingabe 3'!L30)</f>
        <v/>
      </c>
      <c r="M33" s="51" t="str">
        <f aca="false">IF('Dateneingabe 3'!M30="","",'Dateneingabe 3'!M30)</f>
        <v/>
      </c>
      <c r="N33" s="51" t="str">
        <f aca="false">IF('Dateneingabe 3'!N30="","",'Dateneingabe 3'!N30)</f>
        <v/>
      </c>
      <c r="O33" s="51" t="str">
        <f aca="false">IF('Dateneingabe 3'!O30="","",'Dateneingabe 3'!O30)</f>
        <v/>
      </c>
      <c r="P33" s="51" t="str">
        <f aca="false">IF('Dateneingabe 3'!P30="","",'Dateneingabe 3'!P30)</f>
        <v/>
      </c>
      <c r="Q33" s="51" t="str">
        <f aca="false">IF('Dateneingabe 3'!Q30="","",'Dateneingabe 3'!Q30)</f>
        <v/>
      </c>
      <c r="R33" s="51" t="str">
        <f aca="false">IF('Dateneingabe 3'!R30="","",'Dateneingabe 3'!R30)</f>
        <v/>
      </c>
      <c r="S33" s="51" t="str">
        <f aca="false">IF('Dateneingabe 3'!S30="","",'Dateneingabe 3'!S30)</f>
        <v/>
      </c>
      <c r="T33" s="51" t="str">
        <f aca="false">IF('Dateneingabe 3'!T30="","",'Dateneingabe 3'!T30)</f>
        <v/>
      </c>
      <c r="U33" s="51" t="str">
        <f aca="false">IF('Dateneingabe 3'!U30="","",'Dateneingabe 3'!U30)</f>
        <v/>
      </c>
      <c r="V33" s="51" t="str">
        <f aca="false">IF('Dateneingabe 3'!V30="","",'Dateneingabe 3'!V30)</f>
        <v/>
      </c>
      <c r="W33" s="51" t="str">
        <f aca="false">IF('Dateneingabe 3'!W30="","",'Dateneingabe 3'!W30)</f>
        <v/>
      </c>
      <c r="X33" s="51" t="str">
        <f aca="false">IF('Dateneingabe 3'!X30="","",'Dateneingabe 3'!X30)</f>
        <v/>
      </c>
      <c r="Y33" s="51" t="str">
        <f aca="false">IF('Dateneingabe 3'!Y30="","",'Dateneingabe 3'!Y30)</f>
        <v/>
      </c>
      <c r="Z33" s="51" t="str">
        <f aca="false">IF('Dateneingabe 3'!Z30="","",'Dateneingabe 3'!Z30)</f>
        <v/>
      </c>
      <c r="AA33" s="51" t="str">
        <f aca="false">IF('Dateneingabe 3'!AA30="","",'Dateneingabe 3'!AA30)</f>
        <v/>
      </c>
      <c r="AB33" s="51" t="str">
        <f aca="false">IF('Dateneingabe 3'!AB30="","",'Dateneingabe 3'!AB30)</f>
        <v/>
      </c>
      <c r="AC33" s="51" t="str">
        <f aca="false">IF('Dateneingabe 3'!AC30="","",'Dateneingabe 3'!AC30)</f>
        <v/>
      </c>
      <c r="AD33" s="51" t="str">
        <f aca="false">IF('Dateneingabe 3'!AD30="","",'Dateneingabe 3'!AD30)</f>
        <v/>
      </c>
      <c r="AE33" s="51" t="str">
        <f aca="false">IF('Dateneingabe 3'!AE30="","",'Dateneingabe 3'!AE30)</f>
        <v/>
      </c>
      <c r="AF33" s="51" t="str">
        <f aca="false">IF('Dateneingabe 3'!AF30="","",'Dateneingabe 3'!AF30)</f>
        <v/>
      </c>
      <c r="AG33" s="51" t="str">
        <f aca="false">IF('Dateneingabe 3'!AG30="","",'Dateneingabe 3'!AG30)</f>
        <v/>
      </c>
      <c r="AH33" s="51" t="str">
        <f aca="false">IF('Dateneingabe 3'!AH30="","",'Dateneingabe 3'!AH30)</f>
        <v/>
      </c>
      <c r="AI33" s="51" t="str">
        <f aca="false">IF('Dateneingabe 3'!AI30="","",'Dateneingabe 3'!AI30)</f>
        <v/>
      </c>
      <c r="AJ33" s="51" t="str">
        <f aca="false">IF('Dateneingabe 3'!AJ30="","",'Dateneingabe 3'!AJ30)</f>
        <v/>
      </c>
      <c r="AK33" s="51" t="str">
        <f aca="false">IF('Dateneingabe 3'!AK30="","",'Dateneingabe 3'!AK30)</f>
        <v/>
      </c>
    </row>
    <row r="34" customFormat="false" ht="20.1" hidden="false" customHeight="true" outlineLevel="0" collapsed="false">
      <c r="A34" s="66" t="s">
        <v>86</v>
      </c>
      <c r="B34" s="34" t="s">
        <v>87</v>
      </c>
      <c r="C34" s="51" t="str">
        <f aca="false">IF('Dateneingabe 3'!C31="","",'Dateneingabe 3'!C31)</f>
        <v/>
      </c>
      <c r="D34" s="51" t="str">
        <f aca="false">IF('Dateneingabe 3'!D31="","",'Dateneingabe 3'!D31)</f>
        <v/>
      </c>
      <c r="E34" s="51" t="str">
        <f aca="false">IF('Dateneingabe 3'!E31="","",'Dateneingabe 3'!E31)</f>
        <v/>
      </c>
      <c r="F34" s="51" t="str">
        <f aca="false">IF('Dateneingabe 3'!F31="","",'Dateneingabe 3'!F31)</f>
        <v/>
      </c>
      <c r="G34" s="51" t="str">
        <f aca="false">IF('Dateneingabe 3'!G31="","",'Dateneingabe 3'!G31)</f>
        <v/>
      </c>
      <c r="H34" s="51" t="str">
        <f aca="false">IF('Dateneingabe 3'!H31="","",'Dateneingabe 3'!H31)</f>
        <v/>
      </c>
      <c r="I34" s="51" t="str">
        <f aca="false">IF('Dateneingabe 3'!I31="","",'Dateneingabe 3'!I31)</f>
        <v/>
      </c>
      <c r="J34" s="51" t="str">
        <f aca="false">IF('Dateneingabe 3'!J31="","",'Dateneingabe 3'!J31)</f>
        <v/>
      </c>
      <c r="K34" s="51" t="str">
        <f aca="false">IF('Dateneingabe 3'!K31="","",'Dateneingabe 3'!K31)</f>
        <v/>
      </c>
      <c r="L34" s="51" t="str">
        <f aca="false">IF('Dateneingabe 3'!L31="","",'Dateneingabe 3'!L31)</f>
        <v/>
      </c>
      <c r="M34" s="51" t="str">
        <f aca="false">IF('Dateneingabe 3'!M31="","",'Dateneingabe 3'!M31)</f>
        <v/>
      </c>
      <c r="N34" s="51" t="str">
        <f aca="false">IF('Dateneingabe 3'!N31="","",'Dateneingabe 3'!N31)</f>
        <v/>
      </c>
      <c r="O34" s="51" t="str">
        <f aca="false">IF('Dateneingabe 3'!O31="","",'Dateneingabe 3'!O31)</f>
        <v/>
      </c>
      <c r="P34" s="51" t="str">
        <f aca="false">IF('Dateneingabe 3'!P31="","",'Dateneingabe 3'!P31)</f>
        <v/>
      </c>
      <c r="Q34" s="51" t="str">
        <f aca="false">IF('Dateneingabe 3'!Q31="","",'Dateneingabe 3'!Q31)</f>
        <v/>
      </c>
      <c r="R34" s="51" t="str">
        <f aca="false">IF('Dateneingabe 3'!R31="","",'Dateneingabe 3'!R31)</f>
        <v/>
      </c>
      <c r="S34" s="51" t="str">
        <f aca="false">IF('Dateneingabe 3'!S31="","",'Dateneingabe 3'!S31)</f>
        <v/>
      </c>
      <c r="T34" s="51" t="str">
        <f aca="false">IF('Dateneingabe 3'!T31="","",'Dateneingabe 3'!T31)</f>
        <v/>
      </c>
      <c r="U34" s="51" t="str">
        <f aca="false">IF('Dateneingabe 3'!U31="","",'Dateneingabe 3'!U31)</f>
        <v/>
      </c>
      <c r="V34" s="51" t="str">
        <f aca="false">IF('Dateneingabe 3'!V31="","",'Dateneingabe 3'!V31)</f>
        <v/>
      </c>
      <c r="W34" s="51" t="str">
        <f aca="false">IF('Dateneingabe 3'!W31="","",'Dateneingabe 3'!W31)</f>
        <v/>
      </c>
      <c r="X34" s="51" t="str">
        <f aca="false">IF('Dateneingabe 3'!X31="","",'Dateneingabe 3'!X31)</f>
        <v/>
      </c>
      <c r="Y34" s="51" t="str">
        <f aca="false">IF('Dateneingabe 3'!Y31="","",'Dateneingabe 3'!Y31)</f>
        <v/>
      </c>
      <c r="Z34" s="51" t="str">
        <f aca="false">IF('Dateneingabe 3'!Z31="","",'Dateneingabe 3'!Z31)</f>
        <v/>
      </c>
      <c r="AA34" s="51" t="str">
        <f aca="false">IF('Dateneingabe 3'!AA31="","",'Dateneingabe 3'!AA31)</f>
        <v/>
      </c>
      <c r="AB34" s="51" t="str">
        <f aca="false">IF('Dateneingabe 3'!AB31="","",'Dateneingabe 3'!AB31)</f>
        <v/>
      </c>
      <c r="AC34" s="51" t="str">
        <f aca="false">IF('Dateneingabe 3'!AC31="","",'Dateneingabe 3'!AC31)</f>
        <v/>
      </c>
      <c r="AD34" s="51" t="str">
        <f aca="false">IF('Dateneingabe 3'!AD31="","",'Dateneingabe 3'!AD31)</f>
        <v/>
      </c>
      <c r="AE34" s="51" t="str">
        <f aca="false">IF('Dateneingabe 3'!AE31="","",'Dateneingabe 3'!AE31)</f>
        <v/>
      </c>
      <c r="AF34" s="51" t="str">
        <f aca="false">IF('Dateneingabe 3'!AF31="","",'Dateneingabe 3'!AF31)</f>
        <v/>
      </c>
      <c r="AG34" s="51" t="str">
        <f aca="false">IF('Dateneingabe 3'!AG31="","",'Dateneingabe 3'!AG31)</f>
        <v/>
      </c>
      <c r="AH34" s="51" t="str">
        <f aca="false">IF('Dateneingabe 3'!AH31="","",'Dateneingabe 3'!AH31)</f>
        <v/>
      </c>
      <c r="AI34" s="51" t="str">
        <f aca="false">IF('Dateneingabe 3'!AI31="","",'Dateneingabe 3'!AI31)</f>
        <v/>
      </c>
      <c r="AJ34" s="51" t="str">
        <f aca="false">IF('Dateneingabe 3'!AJ31="","",'Dateneingabe 3'!AJ31)</f>
        <v/>
      </c>
      <c r="AK34" s="51" t="str">
        <f aca="false">IF('Dateneingabe 3'!AK31="","",'Dateneingabe 3'!AK31)</f>
        <v/>
      </c>
    </row>
    <row r="35" customFormat="false" ht="20.1" hidden="false" customHeight="true" outlineLevel="0" collapsed="false">
      <c r="A35" s="66" t="s">
        <v>88</v>
      </c>
      <c r="B35" s="34" t="s">
        <v>89</v>
      </c>
      <c r="C35" s="51" t="str">
        <f aca="false">IF('Dateneingabe 3'!C32="","",'Dateneingabe 3'!C32)</f>
        <v/>
      </c>
      <c r="D35" s="51" t="str">
        <f aca="false">IF('Dateneingabe 3'!D32="","",'Dateneingabe 3'!D32)</f>
        <v/>
      </c>
      <c r="E35" s="51" t="str">
        <f aca="false">IF('Dateneingabe 3'!E32="","",'Dateneingabe 3'!E32)</f>
        <v/>
      </c>
      <c r="F35" s="51" t="str">
        <f aca="false">IF('Dateneingabe 3'!F32="","",'Dateneingabe 3'!F32)</f>
        <v/>
      </c>
      <c r="G35" s="51" t="str">
        <f aca="false">IF('Dateneingabe 3'!G32="","",'Dateneingabe 3'!G32)</f>
        <v/>
      </c>
      <c r="H35" s="51" t="str">
        <f aca="false">IF('Dateneingabe 3'!H32="","",'Dateneingabe 3'!H32)</f>
        <v/>
      </c>
      <c r="I35" s="51" t="str">
        <f aca="false">IF('Dateneingabe 3'!I32="","",'Dateneingabe 3'!I32)</f>
        <v/>
      </c>
      <c r="J35" s="51" t="str">
        <f aca="false">IF('Dateneingabe 3'!J32="","",'Dateneingabe 3'!J32)</f>
        <v/>
      </c>
      <c r="K35" s="51" t="str">
        <f aca="false">IF('Dateneingabe 3'!K32="","",'Dateneingabe 3'!K32)</f>
        <v/>
      </c>
      <c r="L35" s="51" t="str">
        <f aca="false">IF('Dateneingabe 3'!L32="","",'Dateneingabe 3'!L32)</f>
        <v/>
      </c>
      <c r="M35" s="51" t="str">
        <f aca="false">IF('Dateneingabe 3'!M32="","",'Dateneingabe 3'!M32)</f>
        <v/>
      </c>
      <c r="N35" s="51" t="str">
        <f aca="false">IF('Dateneingabe 3'!N32="","",'Dateneingabe 3'!N32)</f>
        <v/>
      </c>
      <c r="O35" s="51" t="str">
        <f aca="false">IF('Dateneingabe 3'!O32="","",'Dateneingabe 3'!O32)</f>
        <v/>
      </c>
      <c r="P35" s="51" t="str">
        <f aca="false">IF('Dateneingabe 3'!P32="","",'Dateneingabe 3'!P32)</f>
        <v/>
      </c>
      <c r="Q35" s="51" t="str">
        <f aca="false">IF('Dateneingabe 3'!Q32="","",'Dateneingabe 3'!Q32)</f>
        <v/>
      </c>
      <c r="R35" s="51" t="str">
        <f aca="false">IF('Dateneingabe 3'!R32="","",'Dateneingabe 3'!R32)</f>
        <v/>
      </c>
      <c r="S35" s="51" t="str">
        <f aca="false">IF('Dateneingabe 3'!S32="","",'Dateneingabe 3'!S32)</f>
        <v/>
      </c>
      <c r="T35" s="51" t="str">
        <f aca="false">IF('Dateneingabe 3'!T32="","",'Dateneingabe 3'!T32)</f>
        <v/>
      </c>
      <c r="U35" s="51" t="str">
        <f aca="false">IF('Dateneingabe 3'!U32="","",'Dateneingabe 3'!U32)</f>
        <v/>
      </c>
      <c r="V35" s="51" t="str">
        <f aca="false">IF('Dateneingabe 3'!V32="","",'Dateneingabe 3'!V32)</f>
        <v/>
      </c>
      <c r="W35" s="51" t="str">
        <f aca="false">IF('Dateneingabe 3'!W32="","",'Dateneingabe 3'!W32)</f>
        <v/>
      </c>
      <c r="X35" s="51" t="str">
        <f aca="false">IF('Dateneingabe 3'!X32="","",'Dateneingabe 3'!X32)</f>
        <v/>
      </c>
      <c r="Y35" s="51" t="str">
        <f aca="false">IF('Dateneingabe 3'!Y32="","",'Dateneingabe 3'!Y32)</f>
        <v/>
      </c>
      <c r="Z35" s="51" t="str">
        <f aca="false">IF('Dateneingabe 3'!Z32="","",'Dateneingabe 3'!Z32)</f>
        <v/>
      </c>
      <c r="AA35" s="51" t="str">
        <f aca="false">IF('Dateneingabe 3'!AA32="","",'Dateneingabe 3'!AA32)</f>
        <v/>
      </c>
      <c r="AB35" s="51" t="str">
        <f aca="false">IF('Dateneingabe 3'!AB32="","",'Dateneingabe 3'!AB32)</f>
        <v/>
      </c>
      <c r="AC35" s="51" t="str">
        <f aca="false">IF('Dateneingabe 3'!AC32="","",'Dateneingabe 3'!AC32)</f>
        <v/>
      </c>
      <c r="AD35" s="51" t="str">
        <f aca="false">IF('Dateneingabe 3'!AD32="","",'Dateneingabe 3'!AD32)</f>
        <v/>
      </c>
      <c r="AE35" s="51" t="str">
        <f aca="false">IF('Dateneingabe 3'!AE32="","",'Dateneingabe 3'!AE32)</f>
        <v/>
      </c>
      <c r="AF35" s="51" t="str">
        <f aca="false">IF('Dateneingabe 3'!AF32="","",'Dateneingabe 3'!AF32)</f>
        <v/>
      </c>
      <c r="AG35" s="51" t="str">
        <f aca="false">IF('Dateneingabe 3'!AG32="","",'Dateneingabe 3'!AG32)</f>
        <v/>
      </c>
      <c r="AH35" s="51" t="str">
        <f aca="false">IF('Dateneingabe 3'!AH32="","",'Dateneingabe 3'!AH32)</f>
        <v/>
      </c>
      <c r="AI35" s="51" t="str">
        <f aca="false">IF('Dateneingabe 3'!AI32="","",'Dateneingabe 3'!AI32)</f>
        <v/>
      </c>
      <c r="AJ35" s="51" t="str">
        <f aca="false">IF('Dateneingabe 3'!AJ32="","",'Dateneingabe 3'!AJ32)</f>
        <v/>
      </c>
      <c r="AK35" s="51" t="str">
        <f aca="false">IF('Dateneingabe 3'!AK32="","",'Dateneingabe 3'!AK32)</f>
        <v/>
      </c>
    </row>
    <row r="36" customFormat="false" ht="20.1" hidden="false" customHeight="true" outlineLevel="0" collapsed="false">
      <c r="A36" s="66" t="s">
        <v>90</v>
      </c>
      <c r="B36" s="34" t="s">
        <v>91</v>
      </c>
      <c r="C36" s="51" t="str">
        <f aca="false">IF('Dateneingabe 3'!C33="","",'Dateneingabe 3'!C33)</f>
        <v/>
      </c>
      <c r="D36" s="51" t="str">
        <f aca="false">IF('Dateneingabe 3'!D33="","",'Dateneingabe 3'!D33)</f>
        <v/>
      </c>
      <c r="E36" s="51" t="str">
        <f aca="false">IF('Dateneingabe 3'!E33="","",'Dateneingabe 3'!E33)</f>
        <v/>
      </c>
      <c r="F36" s="51" t="str">
        <f aca="false">IF('Dateneingabe 3'!F33="","",'Dateneingabe 3'!F33)</f>
        <v/>
      </c>
      <c r="G36" s="51" t="str">
        <f aca="false">IF('Dateneingabe 3'!G33="","",'Dateneingabe 3'!G33)</f>
        <v/>
      </c>
      <c r="H36" s="51" t="str">
        <f aca="false">IF('Dateneingabe 3'!H33="","",'Dateneingabe 3'!H33)</f>
        <v/>
      </c>
      <c r="I36" s="51" t="str">
        <f aca="false">IF('Dateneingabe 3'!I33="","",'Dateneingabe 3'!I33)</f>
        <v/>
      </c>
      <c r="J36" s="51" t="str">
        <f aca="false">IF('Dateneingabe 3'!J33="","",'Dateneingabe 3'!J33)</f>
        <v/>
      </c>
      <c r="K36" s="51" t="str">
        <f aca="false">IF('Dateneingabe 3'!K33="","",'Dateneingabe 3'!K33)</f>
        <v/>
      </c>
      <c r="L36" s="51" t="str">
        <f aca="false">IF('Dateneingabe 3'!L33="","",'Dateneingabe 3'!L33)</f>
        <v/>
      </c>
      <c r="M36" s="51" t="str">
        <f aca="false">IF('Dateneingabe 3'!M33="","",'Dateneingabe 3'!M33)</f>
        <v/>
      </c>
      <c r="N36" s="51" t="str">
        <f aca="false">IF('Dateneingabe 3'!N33="","",'Dateneingabe 3'!N33)</f>
        <v/>
      </c>
      <c r="O36" s="51" t="str">
        <f aca="false">IF('Dateneingabe 3'!O33="","",'Dateneingabe 3'!O33)</f>
        <v/>
      </c>
      <c r="P36" s="51" t="str">
        <f aca="false">IF('Dateneingabe 3'!P33="","",'Dateneingabe 3'!P33)</f>
        <v/>
      </c>
      <c r="Q36" s="51" t="str">
        <f aca="false">IF('Dateneingabe 3'!Q33="","",'Dateneingabe 3'!Q33)</f>
        <v/>
      </c>
      <c r="R36" s="51" t="str">
        <f aca="false">IF('Dateneingabe 3'!R33="","",'Dateneingabe 3'!R33)</f>
        <v/>
      </c>
      <c r="S36" s="51" t="str">
        <f aca="false">IF('Dateneingabe 3'!S33="","",'Dateneingabe 3'!S33)</f>
        <v/>
      </c>
      <c r="T36" s="51" t="str">
        <f aca="false">IF('Dateneingabe 3'!T33="","",'Dateneingabe 3'!T33)</f>
        <v/>
      </c>
      <c r="U36" s="51" t="str">
        <f aca="false">IF('Dateneingabe 3'!U33="","",'Dateneingabe 3'!U33)</f>
        <v/>
      </c>
      <c r="V36" s="51" t="str">
        <f aca="false">IF('Dateneingabe 3'!V33="","",'Dateneingabe 3'!V33)</f>
        <v/>
      </c>
      <c r="W36" s="51" t="str">
        <f aca="false">IF('Dateneingabe 3'!W33="","",'Dateneingabe 3'!W33)</f>
        <v/>
      </c>
      <c r="X36" s="51" t="str">
        <f aca="false">IF('Dateneingabe 3'!X33="","",'Dateneingabe 3'!X33)</f>
        <v/>
      </c>
      <c r="Y36" s="51" t="str">
        <f aca="false">IF('Dateneingabe 3'!Y33="","",'Dateneingabe 3'!Y33)</f>
        <v/>
      </c>
      <c r="Z36" s="51" t="str">
        <f aca="false">IF('Dateneingabe 3'!Z33="","",'Dateneingabe 3'!Z33)</f>
        <v/>
      </c>
      <c r="AA36" s="51" t="str">
        <f aca="false">IF('Dateneingabe 3'!AA33="","",'Dateneingabe 3'!AA33)</f>
        <v/>
      </c>
      <c r="AB36" s="51" t="str">
        <f aca="false">IF('Dateneingabe 3'!AB33="","",'Dateneingabe 3'!AB33)</f>
        <v/>
      </c>
      <c r="AC36" s="51" t="str">
        <f aca="false">IF('Dateneingabe 3'!AC33="","",'Dateneingabe 3'!AC33)</f>
        <v/>
      </c>
      <c r="AD36" s="51" t="str">
        <f aca="false">IF('Dateneingabe 3'!AD33="","",'Dateneingabe 3'!AD33)</f>
        <v/>
      </c>
      <c r="AE36" s="51" t="str">
        <f aca="false">IF('Dateneingabe 3'!AE33="","",'Dateneingabe 3'!AE33)</f>
        <v/>
      </c>
      <c r="AF36" s="51" t="str">
        <f aca="false">IF('Dateneingabe 3'!AF33="","",'Dateneingabe 3'!AF33)</f>
        <v/>
      </c>
      <c r="AG36" s="51" t="str">
        <f aca="false">IF('Dateneingabe 3'!AG33="","",'Dateneingabe 3'!AG33)</f>
        <v/>
      </c>
      <c r="AH36" s="51" t="str">
        <f aca="false">IF('Dateneingabe 3'!AH33="","",'Dateneingabe 3'!AH33)</f>
        <v/>
      </c>
      <c r="AI36" s="51" t="str">
        <f aca="false">IF('Dateneingabe 3'!AI33="","",'Dateneingabe 3'!AI33)</f>
        <v/>
      </c>
      <c r="AJ36" s="51" t="str">
        <f aca="false">IF('Dateneingabe 3'!AJ33="","",'Dateneingabe 3'!AJ33)</f>
        <v/>
      </c>
      <c r="AK36" s="51" t="str">
        <f aca="false">IF('Dateneingabe 3'!AK33="","",'Dateneingabe 3'!AK33)</f>
        <v/>
      </c>
    </row>
    <row r="37" customFormat="false" ht="20.1" hidden="false" customHeight="true" outlineLevel="0" collapsed="false">
      <c r="A37" s="66" t="s">
        <v>92</v>
      </c>
      <c r="B37" s="34" t="s">
        <v>93</v>
      </c>
      <c r="C37" s="51" t="str">
        <f aca="false">IF('Dateneingabe 3'!C34="","",'Dateneingabe 3'!C34)</f>
        <v/>
      </c>
      <c r="D37" s="51" t="str">
        <f aca="false">IF('Dateneingabe 3'!D34="","",'Dateneingabe 3'!D34)</f>
        <v/>
      </c>
      <c r="E37" s="51" t="str">
        <f aca="false">IF('Dateneingabe 3'!E34="","",'Dateneingabe 3'!E34)</f>
        <v/>
      </c>
      <c r="F37" s="51" t="str">
        <f aca="false">IF('Dateneingabe 3'!F34="","",'Dateneingabe 3'!F34)</f>
        <v/>
      </c>
      <c r="G37" s="51" t="str">
        <f aca="false">IF('Dateneingabe 3'!G34="","",'Dateneingabe 3'!G34)</f>
        <v/>
      </c>
      <c r="H37" s="51" t="str">
        <f aca="false">IF('Dateneingabe 3'!H34="","",'Dateneingabe 3'!H34)</f>
        <v/>
      </c>
      <c r="I37" s="51" t="str">
        <f aca="false">IF('Dateneingabe 3'!I34="","",'Dateneingabe 3'!I34)</f>
        <v/>
      </c>
      <c r="J37" s="51" t="str">
        <f aca="false">IF('Dateneingabe 3'!J34="","",'Dateneingabe 3'!J34)</f>
        <v/>
      </c>
      <c r="K37" s="51" t="str">
        <f aca="false">IF('Dateneingabe 3'!K34="","",'Dateneingabe 3'!K34)</f>
        <v/>
      </c>
      <c r="L37" s="51" t="str">
        <f aca="false">IF('Dateneingabe 3'!L34="","",'Dateneingabe 3'!L34)</f>
        <v/>
      </c>
      <c r="M37" s="51" t="str">
        <f aca="false">IF('Dateneingabe 3'!M34="","",'Dateneingabe 3'!M34)</f>
        <v/>
      </c>
      <c r="N37" s="51" t="str">
        <f aca="false">IF('Dateneingabe 3'!N34="","",'Dateneingabe 3'!N34)</f>
        <v/>
      </c>
      <c r="O37" s="51" t="str">
        <f aca="false">IF('Dateneingabe 3'!O34="","",'Dateneingabe 3'!O34)</f>
        <v/>
      </c>
      <c r="P37" s="51" t="str">
        <f aca="false">IF('Dateneingabe 3'!P34="","",'Dateneingabe 3'!P34)</f>
        <v/>
      </c>
      <c r="Q37" s="51" t="str">
        <f aca="false">IF('Dateneingabe 3'!Q34="","",'Dateneingabe 3'!Q34)</f>
        <v/>
      </c>
      <c r="R37" s="51" t="str">
        <f aca="false">IF('Dateneingabe 3'!R34="","",'Dateneingabe 3'!R34)</f>
        <v/>
      </c>
      <c r="S37" s="51" t="str">
        <f aca="false">IF('Dateneingabe 3'!S34="","",'Dateneingabe 3'!S34)</f>
        <v/>
      </c>
      <c r="T37" s="51" t="str">
        <f aca="false">IF('Dateneingabe 3'!T34="","",'Dateneingabe 3'!T34)</f>
        <v/>
      </c>
      <c r="U37" s="51" t="str">
        <f aca="false">IF('Dateneingabe 3'!U34="","",'Dateneingabe 3'!U34)</f>
        <v/>
      </c>
      <c r="V37" s="51" t="str">
        <f aca="false">IF('Dateneingabe 3'!V34="","",'Dateneingabe 3'!V34)</f>
        <v/>
      </c>
      <c r="W37" s="51" t="str">
        <f aca="false">IF('Dateneingabe 3'!W34="","",'Dateneingabe 3'!W34)</f>
        <v/>
      </c>
      <c r="X37" s="51" t="str">
        <f aca="false">IF('Dateneingabe 3'!X34="","",'Dateneingabe 3'!X34)</f>
        <v/>
      </c>
      <c r="Y37" s="51" t="str">
        <f aca="false">IF('Dateneingabe 3'!Y34="","",'Dateneingabe 3'!Y34)</f>
        <v/>
      </c>
      <c r="Z37" s="51" t="str">
        <f aca="false">IF('Dateneingabe 3'!Z34="","",'Dateneingabe 3'!Z34)</f>
        <v/>
      </c>
      <c r="AA37" s="51" t="str">
        <f aca="false">IF('Dateneingabe 3'!AA34="","",'Dateneingabe 3'!AA34)</f>
        <v/>
      </c>
      <c r="AB37" s="51" t="str">
        <f aca="false">IF('Dateneingabe 3'!AB34="","",'Dateneingabe 3'!AB34)</f>
        <v/>
      </c>
      <c r="AC37" s="51" t="str">
        <f aca="false">IF('Dateneingabe 3'!AC34="","",'Dateneingabe 3'!AC34)</f>
        <v/>
      </c>
      <c r="AD37" s="51" t="str">
        <f aca="false">IF('Dateneingabe 3'!AD34="","",'Dateneingabe 3'!AD34)</f>
        <v/>
      </c>
      <c r="AE37" s="51" t="str">
        <f aca="false">IF('Dateneingabe 3'!AE34="","",'Dateneingabe 3'!AE34)</f>
        <v/>
      </c>
      <c r="AF37" s="51" t="str">
        <f aca="false">IF('Dateneingabe 3'!AF34="","",'Dateneingabe 3'!AF34)</f>
        <v/>
      </c>
      <c r="AG37" s="51" t="str">
        <f aca="false">IF('Dateneingabe 3'!AG34="","",'Dateneingabe 3'!AG34)</f>
        <v/>
      </c>
      <c r="AH37" s="51" t="str">
        <f aca="false">IF('Dateneingabe 3'!AH34="","",'Dateneingabe 3'!AH34)</f>
        <v/>
      </c>
      <c r="AI37" s="51" t="str">
        <f aca="false">IF('Dateneingabe 3'!AI34="","",'Dateneingabe 3'!AI34)</f>
        <v/>
      </c>
      <c r="AJ37" s="51" t="str">
        <f aca="false">IF('Dateneingabe 3'!AJ34="","",'Dateneingabe 3'!AJ34)</f>
        <v/>
      </c>
      <c r="AK37" s="51" t="str">
        <f aca="false">IF('Dateneingabe 3'!AK34="","",'Dateneingabe 3'!AK34)</f>
        <v/>
      </c>
    </row>
    <row r="38" customFormat="false" ht="20.1" hidden="false" customHeight="true" outlineLevel="0" collapsed="false">
      <c r="A38" s="66" t="s">
        <v>94</v>
      </c>
      <c r="B38" s="34" t="s">
        <v>95</v>
      </c>
      <c r="C38" s="51" t="str">
        <f aca="false">IF('Dateneingabe 3'!C35="","",'Dateneingabe 3'!C35)</f>
        <v/>
      </c>
      <c r="D38" s="51" t="str">
        <f aca="false">IF('Dateneingabe 3'!D35="","",'Dateneingabe 3'!D35)</f>
        <v/>
      </c>
      <c r="E38" s="51" t="str">
        <f aca="false">IF('Dateneingabe 3'!E35="","",'Dateneingabe 3'!E35)</f>
        <v/>
      </c>
      <c r="F38" s="51" t="str">
        <f aca="false">IF('Dateneingabe 3'!F35="","",'Dateneingabe 3'!F35)</f>
        <v/>
      </c>
      <c r="G38" s="51" t="str">
        <f aca="false">IF('Dateneingabe 3'!G35="","",'Dateneingabe 3'!G35)</f>
        <v/>
      </c>
      <c r="H38" s="51" t="str">
        <f aca="false">IF('Dateneingabe 3'!H35="","",'Dateneingabe 3'!H35)</f>
        <v/>
      </c>
      <c r="I38" s="51" t="str">
        <f aca="false">IF('Dateneingabe 3'!I35="","",'Dateneingabe 3'!I35)</f>
        <v/>
      </c>
      <c r="J38" s="51" t="str">
        <f aca="false">IF('Dateneingabe 3'!J35="","",'Dateneingabe 3'!J35)</f>
        <v/>
      </c>
      <c r="K38" s="51" t="str">
        <f aca="false">IF('Dateneingabe 3'!K35="","",'Dateneingabe 3'!K35)</f>
        <v/>
      </c>
      <c r="L38" s="51" t="str">
        <f aca="false">IF('Dateneingabe 3'!L35="","",'Dateneingabe 3'!L35)</f>
        <v/>
      </c>
      <c r="M38" s="51" t="str">
        <f aca="false">IF('Dateneingabe 3'!M35="","",'Dateneingabe 3'!M35)</f>
        <v/>
      </c>
      <c r="N38" s="51" t="str">
        <f aca="false">IF('Dateneingabe 3'!N35="","",'Dateneingabe 3'!N35)</f>
        <v/>
      </c>
      <c r="O38" s="51" t="str">
        <f aca="false">IF('Dateneingabe 3'!O35="","",'Dateneingabe 3'!O35)</f>
        <v/>
      </c>
      <c r="P38" s="51" t="str">
        <f aca="false">IF('Dateneingabe 3'!P35="","",'Dateneingabe 3'!P35)</f>
        <v/>
      </c>
      <c r="Q38" s="51" t="str">
        <f aca="false">IF('Dateneingabe 3'!Q35="","",'Dateneingabe 3'!Q35)</f>
        <v/>
      </c>
      <c r="R38" s="51" t="str">
        <f aca="false">IF('Dateneingabe 3'!R35="","",'Dateneingabe 3'!R35)</f>
        <v/>
      </c>
      <c r="S38" s="51" t="str">
        <f aca="false">IF('Dateneingabe 3'!S35="","",'Dateneingabe 3'!S35)</f>
        <v/>
      </c>
      <c r="T38" s="51" t="str">
        <f aca="false">IF('Dateneingabe 3'!T35="","",'Dateneingabe 3'!T35)</f>
        <v/>
      </c>
      <c r="U38" s="51" t="str">
        <f aca="false">IF('Dateneingabe 3'!U35="","",'Dateneingabe 3'!U35)</f>
        <v/>
      </c>
      <c r="V38" s="51" t="str">
        <f aca="false">IF('Dateneingabe 3'!V35="","",'Dateneingabe 3'!V35)</f>
        <v/>
      </c>
      <c r="W38" s="51" t="str">
        <f aca="false">IF('Dateneingabe 3'!W35="","",'Dateneingabe 3'!W35)</f>
        <v/>
      </c>
      <c r="X38" s="51" t="str">
        <f aca="false">IF('Dateneingabe 3'!X35="","",'Dateneingabe 3'!X35)</f>
        <v/>
      </c>
      <c r="Y38" s="51" t="str">
        <f aca="false">IF('Dateneingabe 3'!Y35="","",'Dateneingabe 3'!Y35)</f>
        <v/>
      </c>
      <c r="Z38" s="51" t="str">
        <f aca="false">IF('Dateneingabe 3'!Z35="","",'Dateneingabe 3'!Z35)</f>
        <v/>
      </c>
      <c r="AA38" s="51" t="str">
        <f aca="false">IF('Dateneingabe 3'!AA35="","",'Dateneingabe 3'!AA35)</f>
        <v/>
      </c>
      <c r="AB38" s="51" t="str">
        <f aca="false">IF('Dateneingabe 3'!AB35="","",'Dateneingabe 3'!AB35)</f>
        <v/>
      </c>
      <c r="AC38" s="51" t="str">
        <f aca="false">IF('Dateneingabe 3'!AC35="","",'Dateneingabe 3'!AC35)</f>
        <v/>
      </c>
      <c r="AD38" s="51" t="str">
        <f aca="false">IF('Dateneingabe 3'!AD35="","",'Dateneingabe 3'!AD35)</f>
        <v/>
      </c>
      <c r="AE38" s="51" t="str">
        <f aca="false">IF('Dateneingabe 3'!AE35="","",'Dateneingabe 3'!AE35)</f>
        <v/>
      </c>
      <c r="AF38" s="51" t="str">
        <f aca="false">IF('Dateneingabe 3'!AF35="","",'Dateneingabe 3'!AF35)</f>
        <v/>
      </c>
      <c r="AG38" s="51" t="str">
        <f aca="false">IF('Dateneingabe 3'!AG35="","",'Dateneingabe 3'!AG35)</f>
        <v/>
      </c>
      <c r="AH38" s="51" t="str">
        <f aca="false">IF('Dateneingabe 3'!AH35="","",'Dateneingabe 3'!AH35)</f>
        <v/>
      </c>
      <c r="AI38" s="51" t="str">
        <f aca="false">IF('Dateneingabe 3'!AI35="","",'Dateneingabe 3'!AI35)</f>
        <v/>
      </c>
      <c r="AJ38" s="51" t="str">
        <f aca="false">IF('Dateneingabe 3'!AJ35="","",'Dateneingabe 3'!AJ35)</f>
        <v/>
      </c>
      <c r="AK38" s="51" t="str">
        <f aca="false">IF('Dateneingabe 3'!AK35="","",'Dateneingabe 3'!AK35)</f>
        <v/>
      </c>
    </row>
    <row r="39" customFormat="false" ht="20.1" hidden="false" customHeight="true" outlineLevel="0" collapsed="false">
      <c r="A39" s="66" t="s">
        <v>96</v>
      </c>
      <c r="B39" s="34" t="s">
        <v>97</v>
      </c>
      <c r="C39" s="51" t="str">
        <f aca="false">IF('Dateneingabe 3'!C36="","",'Dateneingabe 3'!C36)</f>
        <v/>
      </c>
      <c r="D39" s="51" t="str">
        <f aca="false">IF('Dateneingabe 3'!D36="","",'Dateneingabe 3'!D36)</f>
        <v/>
      </c>
      <c r="E39" s="51" t="str">
        <f aca="false">IF('Dateneingabe 3'!E36="","",'Dateneingabe 3'!E36)</f>
        <v/>
      </c>
      <c r="F39" s="51" t="str">
        <f aca="false">IF('Dateneingabe 3'!F36="","",'Dateneingabe 3'!F36)</f>
        <v/>
      </c>
      <c r="G39" s="51" t="str">
        <f aca="false">IF('Dateneingabe 3'!G36="","",'Dateneingabe 3'!G36)</f>
        <v/>
      </c>
      <c r="H39" s="51" t="str">
        <f aca="false">IF('Dateneingabe 3'!H36="","",'Dateneingabe 3'!H36)</f>
        <v/>
      </c>
      <c r="I39" s="51" t="str">
        <f aca="false">IF('Dateneingabe 3'!I36="","",'Dateneingabe 3'!I36)</f>
        <v/>
      </c>
      <c r="J39" s="51" t="str">
        <f aca="false">IF('Dateneingabe 3'!J36="","",'Dateneingabe 3'!J36)</f>
        <v/>
      </c>
      <c r="K39" s="51" t="str">
        <f aca="false">IF('Dateneingabe 3'!K36="","",'Dateneingabe 3'!K36)</f>
        <v/>
      </c>
      <c r="L39" s="51" t="str">
        <f aca="false">IF('Dateneingabe 3'!L36="","",'Dateneingabe 3'!L36)</f>
        <v/>
      </c>
      <c r="M39" s="51" t="str">
        <f aca="false">IF('Dateneingabe 3'!M36="","",'Dateneingabe 3'!M36)</f>
        <v/>
      </c>
      <c r="N39" s="51" t="str">
        <f aca="false">IF('Dateneingabe 3'!N36="","",'Dateneingabe 3'!N36)</f>
        <v/>
      </c>
      <c r="O39" s="51" t="str">
        <f aca="false">IF('Dateneingabe 3'!O36="","",'Dateneingabe 3'!O36)</f>
        <v/>
      </c>
      <c r="P39" s="51" t="str">
        <f aca="false">IF('Dateneingabe 3'!P36="","",'Dateneingabe 3'!P36)</f>
        <v/>
      </c>
      <c r="Q39" s="51" t="str">
        <f aca="false">IF('Dateneingabe 3'!Q36="","",'Dateneingabe 3'!Q36)</f>
        <v/>
      </c>
      <c r="R39" s="51" t="str">
        <f aca="false">IF('Dateneingabe 3'!R36="","",'Dateneingabe 3'!R36)</f>
        <v/>
      </c>
      <c r="S39" s="51" t="str">
        <f aca="false">IF('Dateneingabe 3'!S36="","",'Dateneingabe 3'!S36)</f>
        <v/>
      </c>
      <c r="T39" s="51" t="str">
        <f aca="false">IF('Dateneingabe 3'!T36="","",'Dateneingabe 3'!T36)</f>
        <v/>
      </c>
      <c r="U39" s="51" t="str">
        <f aca="false">IF('Dateneingabe 3'!U36="","",'Dateneingabe 3'!U36)</f>
        <v/>
      </c>
      <c r="V39" s="51" t="str">
        <f aca="false">IF('Dateneingabe 3'!V36="","",'Dateneingabe 3'!V36)</f>
        <v/>
      </c>
      <c r="W39" s="51" t="str">
        <f aca="false">IF('Dateneingabe 3'!W36="","",'Dateneingabe 3'!W36)</f>
        <v/>
      </c>
      <c r="X39" s="51" t="str">
        <f aca="false">IF('Dateneingabe 3'!X36="","",'Dateneingabe 3'!X36)</f>
        <v/>
      </c>
      <c r="Y39" s="51" t="str">
        <f aca="false">IF('Dateneingabe 3'!Y36="","",'Dateneingabe 3'!Y36)</f>
        <v/>
      </c>
      <c r="Z39" s="51" t="str">
        <f aca="false">IF('Dateneingabe 3'!Z36="","",'Dateneingabe 3'!Z36)</f>
        <v/>
      </c>
      <c r="AA39" s="51" t="str">
        <f aca="false">IF('Dateneingabe 3'!AA36="","",'Dateneingabe 3'!AA36)</f>
        <v/>
      </c>
      <c r="AB39" s="51" t="str">
        <f aca="false">IF('Dateneingabe 3'!AB36="","",'Dateneingabe 3'!AB36)</f>
        <v/>
      </c>
      <c r="AC39" s="51" t="str">
        <f aca="false">IF('Dateneingabe 3'!AC36="","",'Dateneingabe 3'!AC36)</f>
        <v/>
      </c>
      <c r="AD39" s="51" t="str">
        <f aca="false">IF('Dateneingabe 3'!AD36="","",'Dateneingabe 3'!AD36)</f>
        <v/>
      </c>
      <c r="AE39" s="51" t="str">
        <f aca="false">IF('Dateneingabe 3'!AE36="","",'Dateneingabe 3'!AE36)</f>
        <v/>
      </c>
      <c r="AF39" s="51" t="str">
        <f aca="false">IF('Dateneingabe 3'!AF36="","",'Dateneingabe 3'!AF36)</f>
        <v/>
      </c>
      <c r="AG39" s="51" t="str">
        <f aca="false">IF('Dateneingabe 3'!AG36="","",'Dateneingabe 3'!AG36)</f>
        <v/>
      </c>
      <c r="AH39" s="51" t="str">
        <f aca="false">IF('Dateneingabe 3'!AH36="","",'Dateneingabe 3'!AH36)</f>
        <v/>
      </c>
      <c r="AI39" s="51" t="str">
        <f aca="false">IF('Dateneingabe 3'!AI36="","",'Dateneingabe 3'!AI36)</f>
        <v/>
      </c>
      <c r="AJ39" s="51" t="str">
        <f aca="false">IF('Dateneingabe 3'!AJ36="","",'Dateneingabe 3'!AJ36)</f>
        <v/>
      </c>
      <c r="AK39" s="51" t="str">
        <f aca="false">IF('Dateneingabe 3'!AK36="","",'Dateneingabe 3'!AK36)</f>
        <v/>
      </c>
    </row>
    <row r="40" customFormat="false" ht="20.1" hidden="false" customHeight="true" outlineLevel="0" collapsed="false">
      <c r="A40" s="66" t="s">
        <v>98</v>
      </c>
      <c r="B40" s="34" t="s">
        <v>99</v>
      </c>
      <c r="C40" s="51" t="str">
        <f aca="false">IF('Dateneingabe 3'!C37="","",'Dateneingabe 3'!C37)</f>
        <v/>
      </c>
      <c r="D40" s="51" t="str">
        <f aca="false">IF('Dateneingabe 3'!D37="","",'Dateneingabe 3'!D37)</f>
        <v/>
      </c>
      <c r="E40" s="51" t="str">
        <f aca="false">IF('Dateneingabe 3'!E37="","",'Dateneingabe 3'!E37)</f>
        <v/>
      </c>
      <c r="F40" s="51" t="str">
        <f aca="false">IF('Dateneingabe 3'!F37="","",'Dateneingabe 3'!F37)</f>
        <v/>
      </c>
      <c r="G40" s="51" t="str">
        <f aca="false">IF('Dateneingabe 3'!G37="","",'Dateneingabe 3'!G37)</f>
        <v/>
      </c>
      <c r="H40" s="51" t="str">
        <f aca="false">IF('Dateneingabe 3'!H37="","",'Dateneingabe 3'!H37)</f>
        <v/>
      </c>
      <c r="I40" s="51" t="str">
        <f aca="false">IF('Dateneingabe 3'!I37="","",'Dateneingabe 3'!I37)</f>
        <v/>
      </c>
      <c r="J40" s="51" t="str">
        <f aca="false">IF('Dateneingabe 3'!J37="","",'Dateneingabe 3'!J37)</f>
        <v/>
      </c>
      <c r="K40" s="51" t="str">
        <f aca="false">IF('Dateneingabe 3'!K37="","",'Dateneingabe 3'!K37)</f>
        <v/>
      </c>
      <c r="L40" s="51" t="str">
        <f aca="false">IF('Dateneingabe 3'!L37="","",'Dateneingabe 3'!L37)</f>
        <v/>
      </c>
      <c r="M40" s="51" t="str">
        <f aca="false">IF('Dateneingabe 3'!M37="","",'Dateneingabe 3'!M37)</f>
        <v/>
      </c>
      <c r="N40" s="51" t="str">
        <f aca="false">IF('Dateneingabe 3'!N37="","",'Dateneingabe 3'!N37)</f>
        <v/>
      </c>
      <c r="O40" s="51" t="str">
        <f aca="false">IF('Dateneingabe 3'!O37="","",'Dateneingabe 3'!O37)</f>
        <v/>
      </c>
      <c r="P40" s="51" t="str">
        <f aca="false">IF('Dateneingabe 3'!P37="","",'Dateneingabe 3'!P37)</f>
        <v/>
      </c>
      <c r="Q40" s="51" t="str">
        <f aca="false">IF('Dateneingabe 3'!Q37="","",'Dateneingabe 3'!Q37)</f>
        <v/>
      </c>
      <c r="R40" s="51" t="str">
        <f aca="false">IF('Dateneingabe 3'!R37="","",'Dateneingabe 3'!R37)</f>
        <v/>
      </c>
      <c r="S40" s="51" t="str">
        <f aca="false">IF('Dateneingabe 3'!S37="","",'Dateneingabe 3'!S37)</f>
        <v/>
      </c>
      <c r="T40" s="51" t="str">
        <f aca="false">IF('Dateneingabe 3'!T37="","",'Dateneingabe 3'!T37)</f>
        <v/>
      </c>
      <c r="U40" s="51" t="str">
        <f aca="false">IF('Dateneingabe 3'!U37="","",'Dateneingabe 3'!U37)</f>
        <v/>
      </c>
      <c r="V40" s="51" t="str">
        <f aca="false">IF('Dateneingabe 3'!V37="","",'Dateneingabe 3'!V37)</f>
        <v/>
      </c>
      <c r="W40" s="51" t="str">
        <f aca="false">IF('Dateneingabe 3'!W37="","",'Dateneingabe 3'!W37)</f>
        <v/>
      </c>
      <c r="X40" s="51" t="str">
        <f aca="false">IF('Dateneingabe 3'!X37="","",'Dateneingabe 3'!X37)</f>
        <v/>
      </c>
      <c r="Y40" s="51" t="str">
        <f aca="false">IF('Dateneingabe 3'!Y37="","",'Dateneingabe 3'!Y37)</f>
        <v/>
      </c>
      <c r="Z40" s="51" t="str">
        <f aca="false">IF('Dateneingabe 3'!Z37="","",'Dateneingabe 3'!Z37)</f>
        <v/>
      </c>
      <c r="AA40" s="51" t="str">
        <f aca="false">IF('Dateneingabe 3'!AA37="","",'Dateneingabe 3'!AA37)</f>
        <v/>
      </c>
      <c r="AB40" s="51" t="str">
        <f aca="false">IF('Dateneingabe 3'!AB37="","",'Dateneingabe 3'!AB37)</f>
        <v/>
      </c>
      <c r="AC40" s="51" t="str">
        <f aca="false">IF('Dateneingabe 3'!AC37="","",'Dateneingabe 3'!AC37)</f>
        <v/>
      </c>
      <c r="AD40" s="51" t="str">
        <f aca="false">IF('Dateneingabe 3'!AD37="","",'Dateneingabe 3'!AD37)</f>
        <v/>
      </c>
      <c r="AE40" s="51" t="str">
        <f aca="false">IF('Dateneingabe 3'!AE37="","",'Dateneingabe 3'!AE37)</f>
        <v/>
      </c>
      <c r="AF40" s="51" t="str">
        <f aca="false">IF('Dateneingabe 3'!AF37="","",'Dateneingabe 3'!AF37)</f>
        <v/>
      </c>
      <c r="AG40" s="51" t="str">
        <f aca="false">IF('Dateneingabe 3'!AG37="","",'Dateneingabe 3'!AG37)</f>
        <v/>
      </c>
      <c r="AH40" s="51" t="str">
        <f aca="false">IF('Dateneingabe 3'!AH37="","",'Dateneingabe 3'!AH37)</f>
        <v/>
      </c>
      <c r="AI40" s="51" t="str">
        <f aca="false">IF('Dateneingabe 3'!AI37="","",'Dateneingabe 3'!AI37)</f>
        <v/>
      </c>
      <c r="AJ40" s="51" t="str">
        <f aca="false">IF('Dateneingabe 3'!AJ37="","",'Dateneingabe 3'!AJ37)</f>
        <v/>
      </c>
      <c r="AK40" s="51" t="str">
        <f aca="false">IF('Dateneingabe 3'!AK37="","",'Dateneingabe 3'!AK37)</f>
        <v/>
      </c>
    </row>
    <row r="41" customFormat="false" ht="20.1" hidden="false" customHeight="true" outlineLevel="0" collapsed="false">
      <c r="A41" s="66" t="s">
        <v>100</v>
      </c>
      <c r="B41" s="68" t="s">
        <v>160</v>
      </c>
      <c r="C41" s="51" t="str">
        <f aca="false">IF('Dateneingabe 3'!C38=4,1,IF('Dateneingabe 3'!C38=3,2,IF('Dateneingabe 3'!C38=2,3,IF('Dateneingabe 3'!C38=1,4,""))))</f>
        <v/>
      </c>
      <c r="D41" s="51" t="str">
        <f aca="false">IF('Dateneingabe 3'!D38=4,1,IF('Dateneingabe 3'!D38=3,2,IF('Dateneingabe 3'!D38=2,3,IF('Dateneingabe 3'!D38=1,4,""))))</f>
        <v/>
      </c>
      <c r="E41" s="51" t="str">
        <f aca="false">IF('Dateneingabe 3'!E38=4,1,IF('Dateneingabe 3'!E38=3,2,IF('Dateneingabe 3'!E38=2,3,IF('Dateneingabe 3'!E38=1,4,""))))</f>
        <v/>
      </c>
      <c r="F41" s="51" t="str">
        <f aca="false">IF('Dateneingabe 3'!F38=4,1,IF('Dateneingabe 3'!F38=3,2,IF('Dateneingabe 3'!F38=2,3,IF('Dateneingabe 3'!F38=1,4,""))))</f>
        <v/>
      </c>
      <c r="G41" s="51" t="str">
        <f aca="false">IF('Dateneingabe 3'!G38=4,1,IF('Dateneingabe 3'!G38=3,2,IF('Dateneingabe 3'!G38=2,3,IF('Dateneingabe 3'!G38=1,4,""))))</f>
        <v/>
      </c>
      <c r="H41" s="51" t="str">
        <f aca="false">IF('Dateneingabe 3'!H38=4,1,IF('Dateneingabe 3'!H38=3,2,IF('Dateneingabe 3'!H38=2,3,IF('Dateneingabe 3'!H38=1,4,""))))</f>
        <v/>
      </c>
      <c r="I41" s="51" t="str">
        <f aca="false">IF('Dateneingabe 3'!I38=4,1,IF('Dateneingabe 3'!I38=3,2,IF('Dateneingabe 3'!I38=2,3,IF('Dateneingabe 3'!I38=1,4,""))))</f>
        <v/>
      </c>
      <c r="J41" s="51" t="str">
        <f aca="false">IF('Dateneingabe 3'!J38=4,1,IF('Dateneingabe 3'!J38=3,2,IF('Dateneingabe 3'!J38=2,3,IF('Dateneingabe 3'!J38=1,4,""))))</f>
        <v/>
      </c>
      <c r="K41" s="51" t="str">
        <f aca="false">IF('Dateneingabe 3'!K38=4,1,IF('Dateneingabe 3'!K38=3,2,IF('Dateneingabe 3'!K38=2,3,IF('Dateneingabe 3'!K38=1,4,""))))</f>
        <v/>
      </c>
      <c r="L41" s="51" t="str">
        <f aca="false">IF('Dateneingabe 3'!L38=4,1,IF('Dateneingabe 3'!L38=3,2,IF('Dateneingabe 3'!L38=2,3,IF('Dateneingabe 3'!L38=1,4,""))))</f>
        <v/>
      </c>
      <c r="M41" s="51" t="str">
        <f aca="false">IF('Dateneingabe 3'!M38=4,1,IF('Dateneingabe 3'!M38=3,2,IF('Dateneingabe 3'!M38=2,3,IF('Dateneingabe 3'!M38=1,4,""))))</f>
        <v/>
      </c>
      <c r="N41" s="51" t="str">
        <f aca="false">IF('Dateneingabe 3'!N38=4,1,IF('Dateneingabe 3'!N38=3,2,IF('Dateneingabe 3'!N38=2,3,IF('Dateneingabe 3'!N38=1,4,""))))</f>
        <v/>
      </c>
      <c r="O41" s="51" t="str">
        <f aca="false">IF('Dateneingabe 3'!O38=4,1,IF('Dateneingabe 3'!O38=3,2,IF('Dateneingabe 3'!O38=2,3,IF('Dateneingabe 3'!O38=1,4,""))))</f>
        <v/>
      </c>
      <c r="P41" s="51" t="str">
        <f aca="false">IF('Dateneingabe 3'!P38=4,1,IF('Dateneingabe 3'!P38=3,2,IF('Dateneingabe 3'!P38=2,3,IF('Dateneingabe 3'!P38=1,4,""))))</f>
        <v/>
      </c>
      <c r="Q41" s="51" t="str">
        <f aca="false">IF('Dateneingabe 3'!Q38=4,1,IF('Dateneingabe 3'!Q38=3,2,IF('Dateneingabe 3'!Q38=2,3,IF('Dateneingabe 3'!Q38=1,4,""))))</f>
        <v/>
      </c>
      <c r="R41" s="51" t="str">
        <f aca="false">IF('Dateneingabe 3'!R38=4,1,IF('Dateneingabe 3'!R38=3,2,IF('Dateneingabe 3'!R38=2,3,IF('Dateneingabe 3'!R38=1,4,""))))</f>
        <v/>
      </c>
      <c r="S41" s="51" t="str">
        <f aca="false">IF('Dateneingabe 3'!S38=4,1,IF('Dateneingabe 3'!S38=3,2,IF('Dateneingabe 3'!S38=2,3,IF('Dateneingabe 3'!S38=1,4,""))))</f>
        <v/>
      </c>
      <c r="T41" s="51" t="str">
        <f aca="false">IF('Dateneingabe 3'!T38=4,1,IF('Dateneingabe 3'!T38=3,2,IF('Dateneingabe 3'!T38=2,3,IF('Dateneingabe 3'!T38=1,4,""))))</f>
        <v/>
      </c>
      <c r="U41" s="51" t="str">
        <f aca="false">IF('Dateneingabe 3'!U38=4,1,IF('Dateneingabe 3'!U38=3,2,IF('Dateneingabe 3'!U38=2,3,IF('Dateneingabe 3'!U38=1,4,""))))</f>
        <v/>
      </c>
      <c r="V41" s="51" t="str">
        <f aca="false">IF('Dateneingabe 3'!V38=4,1,IF('Dateneingabe 3'!V38=3,2,IF('Dateneingabe 3'!V38=2,3,IF('Dateneingabe 3'!V38=1,4,""))))</f>
        <v/>
      </c>
      <c r="W41" s="51" t="str">
        <f aca="false">IF('Dateneingabe 3'!W38=4,1,IF('Dateneingabe 3'!W38=3,2,IF('Dateneingabe 3'!W38=2,3,IF('Dateneingabe 3'!W38=1,4,""))))</f>
        <v/>
      </c>
      <c r="X41" s="51" t="str">
        <f aca="false">IF('Dateneingabe 3'!X38=4,1,IF('Dateneingabe 3'!X38=3,2,IF('Dateneingabe 3'!X38=2,3,IF('Dateneingabe 3'!X38=1,4,""))))</f>
        <v/>
      </c>
      <c r="Y41" s="51" t="str">
        <f aca="false">IF('Dateneingabe 3'!Y38=4,1,IF('Dateneingabe 3'!Y38=3,2,IF('Dateneingabe 3'!Y38=2,3,IF('Dateneingabe 3'!Y38=1,4,""))))</f>
        <v/>
      </c>
      <c r="Z41" s="51" t="str">
        <f aca="false">IF('Dateneingabe 3'!Z38=4,1,IF('Dateneingabe 3'!Z38=3,2,IF('Dateneingabe 3'!Z38=2,3,IF('Dateneingabe 3'!Z38=1,4,""))))</f>
        <v/>
      </c>
      <c r="AA41" s="51" t="str">
        <f aca="false">IF('Dateneingabe 3'!AA38=4,1,IF('Dateneingabe 3'!AA38=3,2,IF('Dateneingabe 3'!AA38=2,3,IF('Dateneingabe 3'!AA38=1,4,""))))</f>
        <v/>
      </c>
      <c r="AB41" s="51" t="str">
        <f aca="false">IF('Dateneingabe 3'!AB38=4,1,IF('Dateneingabe 3'!AB38=3,2,IF('Dateneingabe 3'!AB38=2,3,IF('Dateneingabe 3'!AB38=1,4,""))))</f>
        <v/>
      </c>
      <c r="AC41" s="51" t="str">
        <f aca="false">IF('Dateneingabe 3'!AC38=4,1,IF('Dateneingabe 3'!AC38=3,2,IF('Dateneingabe 3'!AC38=2,3,IF('Dateneingabe 3'!AC38=1,4,""))))</f>
        <v/>
      </c>
      <c r="AD41" s="51" t="str">
        <f aca="false">IF('Dateneingabe 3'!AD38=4,1,IF('Dateneingabe 3'!AD38=3,2,IF('Dateneingabe 3'!AD38=2,3,IF('Dateneingabe 3'!AD38=1,4,""))))</f>
        <v/>
      </c>
      <c r="AE41" s="51" t="str">
        <f aca="false">IF('Dateneingabe 3'!AE38=4,1,IF('Dateneingabe 3'!AE38=3,2,IF('Dateneingabe 3'!AE38=2,3,IF('Dateneingabe 3'!AE38=1,4,""))))</f>
        <v/>
      </c>
      <c r="AF41" s="51" t="str">
        <f aca="false">IF('Dateneingabe 3'!AF38=4,1,IF('Dateneingabe 3'!AF38=3,2,IF('Dateneingabe 3'!AF38=2,3,IF('Dateneingabe 3'!AF38=1,4,""))))</f>
        <v/>
      </c>
      <c r="AG41" s="51" t="str">
        <f aca="false">IF('Dateneingabe 3'!AG38=4,1,IF('Dateneingabe 3'!AG38=3,2,IF('Dateneingabe 3'!AG38=2,3,IF('Dateneingabe 3'!AG38=1,4,""))))</f>
        <v/>
      </c>
      <c r="AH41" s="51" t="str">
        <f aca="false">IF('Dateneingabe 3'!AH38=4,1,IF('Dateneingabe 3'!AH38=3,2,IF('Dateneingabe 3'!AH38=2,3,IF('Dateneingabe 3'!AH38=1,4,""))))</f>
        <v/>
      </c>
      <c r="AI41" s="51" t="str">
        <f aca="false">IF('Dateneingabe 3'!AI38=4,1,IF('Dateneingabe 3'!AI38=3,2,IF('Dateneingabe 3'!AI38=2,3,IF('Dateneingabe 3'!AI38=1,4,""))))</f>
        <v/>
      </c>
      <c r="AJ41" s="51" t="str">
        <f aca="false">IF('Dateneingabe 3'!AJ38=4,1,IF('Dateneingabe 3'!AJ38=3,2,IF('Dateneingabe 3'!AJ38=2,3,IF('Dateneingabe 3'!AJ38=1,4,""))))</f>
        <v/>
      </c>
      <c r="AK41" s="51" t="str">
        <f aca="false">IF('Dateneingabe 3'!AK38=4,1,IF('Dateneingabe 3'!AK38=3,2,IF('Dateneingabe 3'!AK38=2,3,IF('Dateneingabe 3'!AK38=1,4,""))))</f>
        <v/>
      </c>
    </row>
    <row r="42" customFormat="false" ht="20.1" hidden="false" customHeight="true" outlineLevel="0" collapsed="false">
      <c r="A42" s="66" t="s">
        <v>102</v>
      </c>
      <c r="B42" s="68" t="s">
        <v>161</v>
      </c>
      <c r="C42" s="51" t="str">
        <f aca="false">IF('Dateneingabe 3'!C39=4,1,IF('Dateneingabe 3'!C39=3,2,IF('Dateneingabe 3'!C39=2,3,IF('Dateneingabe 3'!C39=1,4,""))))</f>
        <v/>
      </c>
      <c r="D42" s="51" t="str">
        <f aca="false">IF('Dateneingabe 3'!D39=4,1,IF('Dateneingabe 3'!D39=3,2,IF('Dateneingabe 3'!D39=2,3,IF('Dateneingabe 3'!D39=1,4,""))))</f>
        <v/>
      </c>
      <c r="E42" s="51" t="str">
        <f aca="false">IF('Dateneingabe 3'!E39=4,1,IF('Dateneingabe 3'!E39=3,2,IF('Dateneingabe 3'!E39=2,3,IF('Dateneingabe 3'!E39=1,4,""))))</f>
        <v/>
      </c>
      <c r="F42" s="51" t="str">
        <f aca="false">IF('Dateneingabe 3'!F39=4,1,IF('Dateneingabe 3'!F39=3,2,IF('Dateneingabe 3'!F39=2,3,IF('Dateneingabe 3'!F39=1,4,""))))</f>
        <v/>
      </c>
      <c r="G42" s="51" t="str">
        <f aca="false">IF('Dateneingabe 3'!G39=4,1,IF('Dateneingabe 3'!G39=3,2,IF('Dateneingabe 3'!G39=2,3,IF('Dateneingabe 3'!G39=1,4,""))))</f>
        <v/>
      </c>
      <c r="H42" s="51" t="str">
        <f aca="false">IF('Dateneingabe 3'!H39=4,1,IF('Dateneingabe 3'!H39=3,2,IF('Dateneingabe 3'!H39=2,3,IF('Dateneingabe 3'!H39=1,4,""))))</f>
        <v/>
      </c>
      <c r="I42" s="51" t="str">
        <f aca="false">IF('Dateneingabe 3'!I39=4,1,IF('Dateneingabe 3'!I39=3,2,IF('Dateneingabe 3'!I39=2,3,IF('Dateneingabe 3'!I39=1,4,""))))</f>
        <v/>
      </c>
      <c r="J42" s="51" t="str">
        <f aca="false">IF('Dateneingabe 3'!J39=4,1,IF('Dateneingabe 3'!J39=3,2,IF('Dateneingabe 3'!J39=2,3,IF('Dateneingabe 3'!J39=1,4,""))))</f>
        <v/>
      </c>
      <c r="K42" s="51" t="str">
        <f aca="false">IF('Dateneingabe 3'!K39=4,1,IF('Dateneingabe 3'!K39=3,2,IF('Dateneingabe 3'!K39=2,3,IF('Dateneingabe 3'!K39=1,4,""))))</f>
        <v/>
      </c>
      <c r="L42" s="51" t="str">
        <f aca="false">IF('Dateneingabe 3'!L39=4,1,IF('Dateneingabe 3'!L39=3,2,IF('Dateneingabe 3'!L39=2,3,IF('Dateneingabe 3'!L39=1,4,""))))</f>
        <v/>
      </c>
      <c r="M42" s="51" t="str">
        <f aca="false">IF('Dateneingabe 3'!M39=4,1,IF('Dateneingabe 3'!M39=3,2,IF('Dateneingabe 3'!M39=2,3,IF('Dateneingabe 3'!M39=1,4,""))))</f>
        <v/>
      </c>
      <c r="N42" s="51" t="str">
        <f aca="false">IF('Dateneingabe 3'!N39=4,1,IF('Dateneingabe 3'!N39=3,2,IF('Dateneingabe 3'!N39=2,3,IF('Dateneingabe 3'!N39=1,4,""))))</f>
        <v/>
      </c>
      <c r="O42" s="51" t="str">
        <f aca="false">IF('Dateneingabe 3'!O39=4,1,IF('Dateneingabe 3'!O39=3,2,IF('Dateneingabe 3'!O39=2,3,IF('Dateneingabe 3'!O39=1,4,""))))</f>
        <v/>
      </c>
      <c r="P42" s="51" t="str">
        <f aca="false">IF('Dateneingabe 3'!P39=4,1,IF('Dateneingabe 3'!P39=3,2,IF('Dateneingabe 3'!P39=2,3,IF('Dateneingabe 3'!P39=1,4,""))))</f>
        <v/>
      </c>
      <c r="Q42" s="51" t="str">
        <f aca="false">IF('Dateneingabe 3'!Q39=4,1,IF('Dateneingabe 3'!Q39=3,2,IF('Dateneingabe 3'!Q39=2,3,IF('Dateneingabe 3'!Q39=1,4,""))))</f>
        <v/>
      </c>
      <c r="R42" s="51" t="str">
        <f aca="false">IF('Dateneingabe 3'!R39=4,1,IF('Dateneingabe 3'!R39=3,2,IF('Dateneingabe 3'!R39=2,3,IF('Dateneingabe 3'!R39=1,4,""))))</f>
        <v/>
      </c>
      <c r="S42" s="51" t="str">
        <f aca="false">IF('Dateneingabe 3'!S39=4,1,IF('Dateneingabe 3'!S39=3,2,IF('Dateneingabe 3'!S39=2,3,IF('Dateneingabe 3'!S39=1,4,""))))</f>
        <v/>
      </c>
      <c r="T42" s="51" t="str">
        <f aca="false">IF('Dateneingabe 3'!T39=4,1,IF('Dateneingabe 3'!T39=3,2,IF('Dateneingabe 3'!T39=2,3,IF('Dateneingabe 3'!T39=1,4,""))))</f>
        <v/>
      </c>
      <c r="U42" s="51" t="str">
        <f aca="false">IF('Dateneingabe 3'!U39=4,1,IF('Dateneingabe 3'!U39=3,2,IF('Dateneingabe 3'!U39=2,3,IF('Dateneingabe 3'!U39=1,4,""))))</f>
        <v/>
      </c>
      <c r="V42" s="51" t="str">
        <f aca="false">IF('Dateneingabe 3'!V39=4,1,IF('Dateneingabe 3'!V39=3,2,IF('Dateneingabe 3'!V39=2,3,IF('Dateneingabe 3'!V39=1,4,""))))</f>
        <v/>
      </c>
      <c r="W42" s="51" t="str">
        <f aca="false">IF('Dateneingabe 3'!W39=4,1,IF('Dateneingabe 3'!W39=3,2,IF('Dateneingabe 3'!W39=2,3,IF('Dateneingabe 3'!W39=1,4,""))))</f>
        <v/>
      </c>
      <c r="X42" s="51" t="str">
        <f aca="false">IF('Dateneingabe 3'!X39=4,1,IF('Dateneingabe 3'!X39=3,2,IF('Dateneingabe 3'!X39=2,3,IF('Dateneingabe 3'!X39=1,4,""))))</f>
        <v/>
      </c>
      <c r="Y42" s="51" t="str">
        <f aca="false">IF('Dateneingabe 3'!Y39=4,1,IF('Dateneingabe 3'!Y39=3,2,IF('Dateneingabe 3'!Y39=2,3,IF('Dateneingabe 3'!Y39=1,4,""))))</f>
        <v/>
      </c>
      <c r="Z42" s="51" t="str">
        <f aca="false">IF('Dateneingabe 3'!Z39=4,1,IF('Dateneingabe 3'!Z39=3,2,IF('Dateneingabe 3'!Z39=2,3,IF('Dateneingabe 3'!Z39=1,4,""))))</f>
        <v/>
      </c>
      <c r="AA42" s="51" t="str">
        <f aca="false">IF('Dateneingabe 3'!AA39=4,1,IF('Dateneingabe 3'!AA39=3,2,IF('Dateneingabe 3'!AA39=2,3,IF('Dateneingabe 3'!AA39=1,4,""))))</f>
        <v/>
      </c>
      <c r="AB42" s="51" t="str">
        <f aca="false">IF('Dateneingabe 3'!AB39=4,1,IF('Dateneingabe 3'!AB39=3,2,IF('Dateneingabe 3'!AB39=2,3,IF('Dateneingabe 3'!AB39=1,4,""))))</f>
        <v/>
      </c>
      <c r="AC42" s="51" t="str">
        <f aca="false">IF('Dateneingabe 3'!AC39=4,1,IF('Dateneingabe 3'!AC39=3,2,IF('Dateneingabe 3'!AC39=2,3,IF('Dateneingabe 3'!AC39=1,4,""))))</f>
        <v/>
      </c>
      <c r="AD42" s="51" t="str">
        <f aca="false">IF('Dateneingabe 3'!AD39=4,1,IF('Dateneingabe 3'!AD39=3,2,IF('Dateneingabe 3'!AD39=2,3,IF('Dateneingabe 3'!AD39=1,4,""))))</f>
        <v/>
      </c>
      <c r="AE42" s="51" t="str">
        <f aca="false">IF('Dateneingabe 3'!AE39=4,1,IF('Dateneingabe 3'!AE39=3,2,IF('Dateneingabe 3'!AE39=2,3,IF('Dateneingabe 3'!AE39=1,4,""))))</f>
        <v/>
      </c>
      <c r="AF42" s="51" t="str">
        <f aca="false">IF('Dateneingabe 3'!AF39=4,1,IF('Dateneingabe 3'!AF39=3,2,IF('Dateneingabe 3'!AF39=2,3,IF('Dateneingabe 3'!AF39=1,4,""))))</f>
        <v/>
      </c>
      <c r="AG42" s="51" t="str">
        <f aca="false">IF('Dateneingabe 3'!AG39=4,1,IF('Dateneingabe 3'!AG39=3,2,IF('Dateneingabe 3'!AG39=2,3,IF('Dateneingabe 3'!AG39=1,4,""))))</f>
        <v/>
      </c>
      <c r="AH42" s="51" t="str">
        <f aca="false">IF('Dateneingabe 3'!AH39=4,1,IF('Dateneingabe 3'!AH39=3,2,IF('Dateneingabe 3'!AH39=2,3,IF('Dateneingabe 3'!AH39=1,4,""))))</f>
        <v/>
      </c>
      <c r="AI42" s="51" t="str">
        <f aca="false">IF('Dateneingabe 3'!AI39=4,1,IF('Dateneingabe 3'!AI39=3,2,IF('Dateneingabe 3'!AI39=2,3,IF('Dateneingabe 3'!AI39=1,4,""))))</f>
        <v/>
      </c>
      <c r="AJ42" s="51" t="str">
        <f aca="false">IF('Dateneingabe 3'!AJ39=4,1,IF('Dateneingabe 3'!AJ39=3,2,IF('Dateneingabe 3'!AJ39=2,3,IF('Dateneingabe 3'!AJ39=1,4,""))))</f>
        <v/>
      </c>
      <c r="AK42" s="51" t="str">
        <f aca="false">IF('Dateneingabe 3'!AK39=4,1,IF('Dateneingabe 3'!AK39=3,2,IF('Dateneingabe 3'!AK39=2,3,IF('Dateneingabe 3'!AK39=1,4,""))))</f>
        <v/>
      </c>
    </row>
    <row r="43" s="69" customFormat="true" ht="20.1" hidden="false" customHeight="true" outlineLevel="0" collapsed="false">
      <c r="A43" s="66" t="s">
        <v>104</v>
      </c>
      <c r="B43" s="34" t="s">
        <v>105</v>
      </c>
      <c r="C43" s="51" t="str">
        <f aca="false">IF('Dateneingabe 3'!C40="","",'Dateneingabe 3'!C40)</f>
        <v/>
      </c>
      <c r="D43" s="51" t="str">
        <f aca="false">IF('Dateneingabe 3'!D40="","",'Dateneingabe 3'!D40)</f>
        <v/>
      </c>
      <c r="E43" s="51" t="str">
        <f aca="false">IF('Dateneingabe 3'!E40="","",'Dateneingabe 3'!E40)</f>
        <v/>
      </c>
      <c r="F43" s="51" t="str">
        <f aca="false">IF('Dateneingabe 3'!F40="","",'Dateneingabe 3'!F40)</f>
        <v/>
      </c>
      <c r="G43" s="51" t="str">
        <f aca="false">IF('Dateneingabe 3'!G40="","",'Dateneingabe 3'!G40)</f>
        <v/>
      </c>
      <c r="H43" s="51" t="str">
        <f aca="false">IF('Dateneingabe 3'!H40="","",'Dateneingabe 3'!H40)</f>
        <v/>
      </c>
      <c r="I43" s="51" t="str">
        <f aca="false">IF('Dateneingabe 3'!I40="","",'Dateneingabe 3'!I40)</f>
        <v/>
      </c>
      <c r="J43" s="51" t="str">
        <f aca="false">IF('Dateneingabe 3'!J40="","",'Dateneingabe 3'!J40)</f>
        <v/>
      </c>
      <c r="K43" s="51" t="str">
        <f aca="false">IF('Dateneingabe 3'!K40="","",'Dateneingabe 3'!K40)</f>
        <v/>
      </c>
      <c r="L43" s="51" t="str">
        <f aca="false">IF('Dateneingabe 3'!L40="","",'Dateneingabe 3'!L40)</f>
        <v/>
      </c>
      <c r="M43" s="51" t="str">
        <f aca="false">IF('Dateneingabe 3'!M40="","",'Dateneingabe 3'!M40)</f>
        <v/>
      </c>
      <c r="N43" s="51" t="str">
        <f aca="false">IF('Dateneingabe 3'!N40="","",'Dateneingabe 3'!N40)</f>
        <v/>
      </c>
      <c r="O43" s="51" t="str">
        <f aca="false">IF('Dateneingabe 3'!O40="","",'Dateneingabe 3'!O40)</f>
        <v/>
      </c>
      <c r="P43" s="51" t="str">
        <f aca="false">IF('Dateneingabe 3'!P40="","",'Dateneingabe 3'!P40)</f>
        <v/>
      </c>
      <c r="Q43" s="51" t="str">
        <f aca="false">IF('Dateneingabe 3'!Q40="","",'Dateneingabe 3'!Q40)</f>
        <v/>
      </c>
      <c r="R43" s="51" t="str">
        <f aca="false">IF('Dateneingabe 3'!R40="","",'Dateneingabe 3'!R40)</f>
        <v/>
      </c>
      <c r="S43" s="51" t="str">
        <f aca="false">IF('Dateneingabe 3'!S40="","",'Dateneingabe 3'!S40)</f>
        <v/>
      </c>
      <c r="T43" s="51" t="str">
        <f aca="false">IF('Dateneingabe 3'!T40="","",'Dateneingabe 3'!T40)</f>
        <v/>
      </c>
      <c r="U43" s="51" t="str">
        <f aca="false">IF('Dateneingabe 3'!U40="","",'Dateneingabe 3'!U40)</f>
        <v/>
      </c>
      <c r="V43" s="51" t="str">
        <f aca="false">IF('Dateneingabe 3'!V40="","",'Dateneingabe 3'!V40)</f>
        <v/>
      </c>
      <c r="W43" s="51" t="str">
        <f aca="false">IF('Dateneingabe 3'!W40="","",'Dateneingabe 3'!W40)</f>
        <v/>
      </c>
      <c r="X43" s="51" t="str">
        <f aca="false">IF('Dateneingabe 3'!X40="","",'Dateneingabe 3'!X40)</f>
        <v/>
      </c>
      <c r="Y43" s="51" t="str">
        <f aca="false">IF('Dateneingabe 3'!Y40="","",'Dateneingabe 3'!Y40)</f>
        <v/>
      </c>
      <c r="Z43" s="51" t="str">
        <f aca="false">IF('Dateneingabe 3'!Z40="","",'Dateneingabe 3'!Z40)</f>
        <v/>
      </c>
      <c r="AA43" s="51" t="str">
        <f aca="false">IF('Dateneingabe 3'!AA40="","",'Dateneingabe 3'!AA40)</f>
        <v/>
      </c>
      <c r="AB43" s="51" t="str">
        <f aca="false">IF('Dateneingabe 3'!AB40="","",'Dateneingabe 3'!AB40)</f>
        <v/>
      </c>
      <c r="AC43" s="51" t="str">
        <f aca="false">IF('Dateneingabe 3'!AC40="","",'Dateneingabe 3'!AC40)</f>
        <v/>
      </c>
      <c r="AD43" s="51" t="str">
        <f aca="false">IF('Dateneingabe 3'!AD40="","",'Dateneingabe 3'!AD40)</f>
        <v/>
      </c>
      <c r="AE43" s="51" t="str">
        <f aca="false">IF('Dateneingabe 3'!AE40="","",'Dateneingabe 3'!AE40)</f>
        <v/>
      </c>
      <c r="AF43" s="51" t="str">
        <f aca="false">IF('Dateneingabe 3'!AF40="","",'Dateneingabe 3'!AF40)</f>
        <v/>
      </c>
      <c r="AG43" s="51" t="str">
        <f aca="false">IF('Dateneingabe 3'!AG40="","",'Dateneingabe 3'!AG40)</f>
        <v/>
      </c>
      <c r="AH43" s="51" t="str">
        <f aca="false">IF('Dateneingabe 3'!AH40="","",'Dateneingabe 3'!AH40)</f>
        <v/>
      </c>
      <c r="AI43" s="51" t="str">
        <f aca="false">IF('Dateneingabe 3'!AI40="","",'Dateneingabe 3'!AI40)</f>
        <v/>
      </c>
      <c r="AJ43" s="51" t="str">
        <f aca="false">IF('Dateneingabe 3'!AJ40="","",'Dateneingabe 3'!AJ40)</f>
        <v/>
      </c>
      <c r="AK43" s="51" t="str">
        <f aca="false">IF('Dateneingabe 3'!AK40="","",'Dateneingabe 3'!AK40)</f>
        <v/>
      </c>
    </row>
    <row r="44" s="69" customFormat="true" ht="20.1" hidden="false" customHeight="true" outlineLevel="0" collapsed="false">
      <c r="A44" s="66" t="s">
        <v>106</v>
      </c>
      <c r="B44" s="34" t="s">
        <v>107</v>
      </c>
      <c r="C44" s="51" t="str">
        <f aca="false">IF('Dateneingabe 3'!C41="","",'Dateneingabe 3'!C41)</f>
        <v/>
      </c>
      <c r="D44" s="51" t="str">
        <f aca="false">IF('Dateneingabe 3'!D41="","",'Dateneingabe 3'!D41)</f>
        <v/>
      </c>
      <c r="E44" s="51" t="str">
        <f aca="false">IF('Dateneingabe 3'!E41="","",'Dateneingabe 3'!E41)</f>
        <v/>
      </c>
      <c r="F44" s="51" t="str">
        <f aca="false">IF('Dateneingabe 3'!F41="","",'Dateneingabe 3'!F41)</f>
        <v/>
      </c>
      <c r="G44" s="51" t="str">
        <f aca="false">IF('Dateneingabe 3'!G41="","",'Dateneingabe 3'!G41)</f>
        <v/>
      </c>
      <c r="H44" s="51" t="str">
        <f aca="false">IF('Dateneingabe 3'!H41="","",'Dateneingabe 3'!H41)</f>
        <v/>
      </c>
      <c r="I44" s="51" t="str">
        <f aca="false">IF('Dateneingabe 3'!I41="","",'Dateneingabe 3'!I41)</f>
        <v/>
      </c>
      <c r="J44" s="51" t="str">
        <f aca="false">IF('Dateneingabe 3'!J41="","",'Dateneingabe 3'!J41)</f>
        <v/>
      </c>
      <c r="K44" s="51" t="str">
        <f aca="false">IF('Dateneingabe 3'!K41="","",'Dateneingabe 3'!K41)</f>
        <v/>
      </c>
      <c r="L44" s="51" t="str">
        <f aca="false">IF('Dateneingabe 3'!L41="","",'Dateneingabe 3'!L41)</f>
        <v/>
      </c>
      <c r="M44" s="51" t="str">
        <f aca="false">IF('Dateneingabe 3'!M41="","",'Dateneingabe 3'!M41)</f>
        <v/>
      </c>
      <c r="N44" s="51" t="str">
        <f aca="false">IF('Dateneingabe 3'!N41="","",'Dateneingabe 3'!N41)</f>
        <v/>
      </c>
      <c r="O44" s="51" t="str">
        <f aca="false">IF('Dateneingabe 3'!O41="","",'Dateneingabe 3'!O41)</f>
        <v/>
      </c>
      <c r="P44" s="51" t="str">
        <f aca="false">IF('Dateneingabe 3'!P41="","",'Dateneingabe 3'!P41)</f>
        <v/>
      </c>
      <c r="Q44" s="51" t="str">
        <f aca="false">IF('Dateneingabe 3'!Q41="","",'Dateneingabe 3'!Q41)</f>
        <v/>
      </c>
      <c r="R44" s="51" t="str">
        <f aca="false">IF('Dateneingabe 3'!R41="","",'Dateneingabe 3'!R41)</f>
        <v/>
      </c>
      <c r="S44" s="51" t="str">
        <f aca="false">IF('Dateneingabe 3'!S41="","",'Dateneingabe 3'!S41)</f>
        <v/>
      </c>
      <c r="T44" s="51" t="str">
        <f aca="false">IF('Dateneingabe 3'!T41="","",'Dateneingabe 3'!T41)</f>
        <v/>
      </c>
      <c r="U44" s="51" t="str">
        <f aca="false">IF('Dateneingabe 3'!U41="","",'Dateneingabe 3'!U41)</f>
        <v/>
      </c>
      <c r="V44" s="51" t="str">
        <f aca="false">IF('Dateneingabe 3'!V41="","",'Dateneingabe 3'!V41)</f>
        <v/>
      </c>
      <c r="W44" s="51" t="str">
        <f aca="false">IF('Dateneingabe 3'!W41="","",'Dateneingabe 3'!W41)</f>
        <v/>
      </c>
      <c r="X44" s="51" t="str">
        <f aca="false">IF('Dateneingabe 3'!X41="","",'Dateneingabe 3'!X41)</f>
        <v/>
      </c>
      <c r="Y44" s="51" t="str">
        <f aca="false">IF('Dateneingabe 3'!Y41="","",'Dateneingabe 3'!Y41)</f>
        <v/>
      </c>
      <c r="Z44" s="51" t="str">
        <f aca="false">IF('Dateneingabe 3'!Z41="","",'Dateneingabe 3'!Z41)</f>
        <v/>
      </c>
      <c r="AA44" s="51" t="str">
        <f aca="false">IF('Dateneingabe 3'!AA41="","",'Dateneingabe 3'!AA41)</f>
        <v/>
      </c>
      <c r="AB44" s="51" t="str">
        <f aca="false">IF('Dateneingabe 3'!AB41="","",'Dateneingabe 3'!AB41)</f>
        <v/>
      </c>
      <c r="AC44" s="51" t="str">
        <f aca="false">IF('Dateneingabe 3'!AC41="","",'Dateneingabe 3'!AC41)</f>
        <v/>
      </c>
      <c r="AD44" s="51" t="str">
        <f aca="false">IF('Dateneingabe 3'!AD41="","",'Dateneingabe 3'!AD41)</f>
        <v/>
      </c>
      <c r="AE44" s="51" t="str">
        <f aca="false">IF('Dateneingabe 3'!AE41="","",'Dateneingabe 3'!AE41)</f>
        <v/>
      </c>
      <c r="AF44" s="51" t="str">
        <f aca="false">IF('Dateneingabe 3'!AF41="","",'Dateneingabe 3'!AF41)</f>
        <v/>
      </c>
      <c r="AG44" s="51" t="str">
        <f aca="false">IF('Dateneingabe 3'!AG41="","",'Dateneingabe 3'!AG41)</f>
        <v/>
      </c>
      <c r="AH44" s="51" t="str">
        <f aca="false">IF('Dateneingabe 3'!AH41="","",'Dateneingabe 3'!AH41)</f>
        <v/>
      </c>
      <c r="AI44" s="51" t="str">
        <f aca="false">IF('Dateneingabe 3'!AI41="","",'Dateneingabe 3'!AI41)</f>
        <v/>
      </c>
      <c r="AJ44" s="51" t="str">
        <f aca="false">IF('Dateneingabe 3'!AJ41="","",'Dateneingabe 3'!AJ41)</f>
        <v/>
      </c>
      <c r="AK44" s="51" t="str">
        <f aca="false">IF('Dateneingabe 3'!AK41="","",'Dateneingabe 3'!AK41)</f>
        <v/>
      </c>
    </row>
    <row r="45" s="69" customFormat="true" ht="20.1" hidden="false" customHeight="true" outlineLevel="0" collapsed="false">
      <c r="A45" s="66" t="s">
        <v>108</v>
      </c>
      <c r="B45" s="34" t="s">
        <v>109</v>
      </c>
      <c r="C45" s="51" t="str">
        <f aca="false">IF('Dateneingabe 3'!C42="","",'Dateneingabe 3'!C42)</f>
        <v/>
      </c>
      <c r="D45" s="51" t="str">
        <f aca="false">IF('Dateneingabe 3'!D42="","",'Dateneingabe 3'!D42)</f>
        <v/>
      </c>
      <c r="E45" s="51" t="str">
        <f aca="false">IF('Dateneingabe 3'!E42="","",'Dateneingabe 3'!E42)</f>
        <v/>
      </c>
      <c r="F45" s="51" t="str">
        <f aca="false">IF('Dateneingabe 3'!F42="","",'Dateneingabe 3'!F42)</f>
        <v/>
      </c>
      <c r="G45" s="51" t="str">
        <f aca="false">IF('Dateneingabe 3'!G42="","",'Dateneingabe 3'!G42)</f>
        <v/>
      </c>
      <c r="H45" s="51" t="str">
        <f aca="false">IF('Dateneingabe 3'!H42="","",'Dateneingabe 3'!H42)</f>
        <v/>
      </c>
      <c r="I45" s="51" t="str">
        <f aca="false">IF('Dateneingabe 3'!I42="","",'Dateneingabe 3'!I42)</f>
        <v/>
      </c>
      <c r="J45" s="51" t="str">
        <f aca="false">IF('Dateneingabe 3'!J42="","",'Dateneingabe 3'!J42)</f>
        <v/>
      </c>
      <c r="K45" s="51" t="str">
        <f aca="false">IF('Dateneingabe 3'!K42="","",'Dateneingabe 3'!K42)</f>
        <v/>
      </c>
      <c r="L45" s="51" t="str">
        <f aca="false">IF('Dateneingabe 3'!L42="","",'Dateneingabe 3'!L42)</f>
        <v/>
      </c>
      <c r="M45" s="51" t="str">
        <f aca="false">IF('Dateneingabe 3'!M42="","",'Dateneingabe 3'!M42)</f>
        <v/>
      </c>
      <c r="N45" s="51" t="str">
        <f aca="false">IF('Dateneingabe 3'!N42="","",'Dateneingabe 3'!N42)</f>
        <v/>
      </c>
      <c r="O45" s="51" t="str">
        <f aca="false">IF('Dateneingabe 3'!O42="","",'Dateneingabe 3'!O42)</f>
        <v/>
      </c>
      <c r="P45" s="51" t="str">
        <f aca="false">IF('Dateneingabe 3'!P42="","",'Dateneingabe 3'!P42)</f>
        <v/>
      </c>
      <c r="Q45" s="51" t="str">
        <f aca="false">IF('Dateneingabe 3'!Q42="","",'Dateneingabe 3'!Q42)</f>
        <v/>
      </c>
      <c r="R45" s="51" t="str">
        <f aca="false">IF('Dateneingabe 3'!R42="","",'Dateneingabe 3'!R42)</f>
        <v/>
      </c>
      <c r="S45" s="51" t="str">
        <f aca="false">IF('Dateneingabe 3'!S42="","",'Dateneingabe 3'!S42)</f>
        <v/>
      </c>
      <c r="T45" s="51" t="str">
        <f aca="false">IF('Dateneingabe 3'!T42="","",'Dateneingabe 3'!T42)</f>
        <v/>
      </c>
      <c r="U45" s="51" t="str">
        <f aca="false">IF('Dateneingabe 3'!U42="","",'Dateneingabe 3'!U42)</f>
        <v/>
      </c>
      <c r="V45" s="51" t="str">
        <f aca="false">IF('Dateneingabe 3'!V42="","",'Dateneingabe 3'!V42)</f>
        <v/>
      </c>
      <c r="W45" s="51" t="str">
        <f aca="false">IF('Dateneingabe 3'!W42="","",'Dateneingabe 3'!W42)</f>
        <v/>
      </c>
      <c r="X45" s="51" t="str">
        <f aca="false">IF('Dateneingabe 3'!X42="","",'Dateneingabe 3'!X42)</f>
        <v/>
      </c>
      <c r="Y45" s="51" t="str">
        <f aca="false">IF('Dateneingabe 3'!Y42="","",'Dateneingabe 3'!Y42)</f>
        <v/>
      </c>
      <c r="Z45" s="51" t="str">
        <f aca="false">IF('Dateneingabe 3'!Z42="","",'Dateneingabe 3'!Z42)</f>
        <v/>
      </c>
      <c r="AA45" s="51" t="str">
        <f aca="false">IF('Dateneingabe 3'!AA42="","",'Dateneingabe 3'!AA42)</f>
        <v/>
      </c>
      <c r="AB45" s="51" t="str">
        <f aca="false">IF('Dateneingabe 3'!AB42="","",'Dateneingabe 3'!AB42)</f>
        <v/>
      </c>
      <c r="AC45" s="51" t="str">
        <f aca="false">IF('Dateneingabe 3'!AC42="","",'Dateneingabe 3'!AC42)</f>
        <v/>
      </c>
      <c r="AD45" s="51" t="str">
        <f aca="false">IF('Dateneingabe 3'!AD42="","",'Dateneingabe 3'!AD42)</f>
        <v/>
      </c>
      <c r="AE45" s="51" t="str">
        <f aca="false">IF('Dateneingabe 3'!AE42="","",'Dateneingabe 3'!AE42)</f>
        <v/>
      </c>
      <c r="AF45" s="51" t="str">
        <f aca="false">IF('Dateneingabe 3'!AF42="","",'Dateneingabe 3'!AF42)</f>
        <v/>
      </c>
      <c r="AG45" s="51" t="str">
        <f aca="false">IF('Dateneingabe 3'!AG42="","",'Dateneingabe 3'!AG42)</f>
        <v/>
      </c>
      <c r="AH45" s="51" t="str">
        <f aca="false">IF('Dateneingabe 3'!AH42="","",'Dateneingabe 3'!AH42)</f>
        <v/>
      </c>
      <c r="AI45" s="51" t="str">
        <f aca="false">IF('Dateneingabe 3'!AI42="","",'Dateneingabe 3'!AI42)</f>
        <v/>
      </c>
      <c r="AJ45" s="51" t="str">
        <f aca="false">IF('Dateneingabe 3'!AJ42="","",'Dateneingabe 3'!AJ42)</f>
        <v/>
      </c>
      <c r="AK45" s="51" t="str">
        <f aca="false">IF('Dateneingabe 3'!AK42="","",'Dateneingabe 3'!AK42)</f>
        <v/>
      </c>
    </row>
    <row r="46" s="69" customFormat="true" ht="20.1" hidden="false" customHeight="true" outlineLevel="0" collapsed="false">
      <c r="A46" s="66" t="s">
        <v>110</v>
      </c>
      <c r="B46" s="68" t="s">
        <v>162</v>
      </c>
      <c r="C46" s="51" t="str">
        <f aca="false">IF('Dateneingabe 3'!C43=4,1,IF('Dateneingabe 3'!C43=3,2,IF('Dateneingabe 3'!C43=2,3,IF('Dateneingabe 3'!C43=1,4,""))))</f>
        <v/>
      </c>
      <c r="D46" s="51" t="str">
        <f aca="false">IF('Dateneingabe 3'!D43=4,1,IF('Dateneingabe 3'!D43=3,2,IF('Dateneingabe 3'!D43=2,3,IF('Dateneingabe 3'!D43=1,4,""))))</f>
        <v/>
      </c>
      <c r="E46" s="51" t="str">
        <f aca="false">IF('Dateneingabe 3'!E43=4,1,IF('Dateneingabe 3'!E43=3,2,IF('Dateneingabe 3'!E43=2,3,IF('Dateneingabe 3'!E43=1,4,""))))</f>
        <v/>
      </c>
      <c r="F46" s="51" t="str">
        <f aca="false">IF('Dateneingabe 3'!F43=4,1,IF('Dateneingabe 3'!F43=3,2,IF('Dateneingabe 3'!F43=2,3,IF('Dateneingabe 3'!F43=1,4,""))))</f>
        <v/>
      </c>
      <c r="G46" s="51" t="str">
        <f aca="false">IF('Dateneingabe 3'!G43=4,1,IF('Dateneingabe 3'!G43=3,2,IF('Dateneingabe 3'!G43=2,3,IF('Dateneingabe 3'!G43=1,4,""))))</f>
        <v/>
      </c>
      <c r="H46" s="51" t="str">
        <f aca="false">IF('Dateneingabe 3'!H43=4,1,IF('Dateneingabe 3'!H43=3,2,IF('Dateneingabe 3'!H43=2,3,IF('Dateneingabe 3'!H43=1,4,""))))</f>
        <v/>
      </c>
      <c r="I46" s="51" t="str">
        <f aca="false">IF('Dateneingabe 3'!I43=4,1,IF('Dateneingabe 3'!I43=3,2,IF('Dateneingabe 3'!I43=2,3,IF('Dateneingabe 3'!I43=1,4,""))))</f>
        <v/>
      </c>
      <c r="J46" s="51" t="str">
        <f aca="false">IF('Dateneingabe 3'!J43=4,1,IF('Dateneingabe 3'!J43=3,2,IF('Dateneingabe 3'!J43=2,3,IF('Dateneingabe 3'!J43=1,4,""))))</f>
        <v/>
      </c>
      <c r="K46" s="51" t="str">
        <f aca="false">IF('Dateneingabe 3'!K43=4,1,IF('Dateneingabe 3'!K43=3,2,IF('Dateneingabe 3'!K43=2,3,IF('Dateneingabe 3'!K43=1,4,""))))</f>
        <v/>
      </c>
      <c r="L46" s="51" t="str">
        <f aca="false">IF('Dateneingabe 3'!L43=4,1,IF('Dateneingabe 3'!L43=3,2,IF('Dateneingabe 3'!L43=2,3,IF('Dateneingabe 3'!L43=1,4,""))))</f>
        <v/>
      </c>
      <c r="M46" s="51" t="str">
        <f aca="false">IF('Dateneingabe 3'!M43=4,1,IF('Dateneingabe 3'!M43=3,2,IF('Dateneingabe 3'!M43=2,3,IF('Dateneingabe 3'!M43=1,4,""))))</f>
        <v/>
      </c>
      <c r="N46" s="51" t="str">
        <f aca="false">IF('Dateneingabe 3'!N43=4,1,IF('Dateneingabe 3'!N43=3,2,IF('Dateneingabe 3'!N43=2,3,IF('Dateneingabe 3'!N43=1,4,""))))</f>
        <v/>
      </c>
      <c r="O46" s="51" t="str">
        <f aca="false">IF('Dateneingabe 3'!O43=4,1,IF('Dateneingabe 3'!O43=3,2,IF('Dateneingabe 3'!O43=2,3,IF('Dateneingabe 3'!O43=1,4,""))))</f>
        <v/>
      </c>
      <c r="P46" s="51" t="str">
        <f aca="false">IF('Dateneingabe 3'!P43=4,1,IF('Dateneingabe 3'!P43=3,2,IF('Dateneingabe 3'!P43=2,3,IF('Dateneingabe 3'!P43=1,4,""))))</f>
        <v/>
      </c>
      <c r="Q46" s="51" t="str">
        <f aca="false">IF('Dateneingabe 3'!Q43=4,1,IF('Dateneingabe 3'!Q43=3,2,IF('Dateneingabe 3'!Q43=2,3,IF('Dateneingabe 3'!Q43=1,4,""))))</f>
        <v/>
      </c>
      <c r="R46" s="51" t="str">
        <f aca="false">IF('Dateneingabe 3'!R43=4,1,IF('Dateneingabe 3'!R43=3,2,IF('Dateneingabe 3'!R43=2,3,IF('Dateneingabe 3'!R43=1,4,""))))</f>
        <v/>
      </c>
      <c r="S46" s="51" t="str">
        <f aca="false">IF('Dateneingabe 3'!S43=4,1,IF('Dateneingabe 3'!S43=3,2,IF('Dateneingabe 3'!S43=2,3,IF('Dateneingabe 3'!S43=1,4,""))))</f>
        <v/>
      </c>
      <c r="T46" s="51" t="str">
        <f aca="false">IF('Dateneingabe 3'!T43=4,1,IF('Dateneingabe 3'!T43=3,2,IF('Dateneingabe 3'!T43=2,3,IF('Dateneingabe 3'!T43=1,4,""))))</f>
        <v/>
      </c>
      <c r="U46" s="51" t="str">
        <f aca="false">IF('Dateneingabe 3'!U43=4,1,IF('Dateneingabe 3'!U43=3,2,IF('Dateneingabe 3'!U43=2,3,IF('Dateneingabe 3'!U43=1,4,""))))</f>
        <v/>
      </c>
      <c r="V46" s="51" t="str">
        <f aca="false">IF('Dateneingabe 3'!V43=4,1,IF('Dateneingabe 3'!V43=3,2,IF('Dateneingabe 3'!V43=2,3,IF('Dateneingabe 3'!V43=1,4,""))))</f>
        <v/>
      </c>
      <c r="W46" s="51" t="str">
        <f aca="false">IF('Dateneingabe 3'!W43=4,1,IF('Dateneingabe 3'!W43=3,2,IF('Dateneingabe 3'!W43=2,3,IF('Dateneingabe 3'!W43=1,4,""))))</f>
        <v/>
      </c>
      <c r="X46" s="51" t="str">
        <f aca="false">IF('Dateneingabe 3'!X43=4,1,IF('Dateneingabe 3'!X43=3,2,IF('Dateneingabe 3'!X43=2,3,IF('Dateneingabe 3'!X43=1,4,""))))</f>
        <v/>
      </c>
      <c r="Y46" s="51" t="str">
        <f aca="false">IF('Dateneingabe 3'!Y43=4,1,IF('Dateneingabe 3'!Y43=3,2,IF('Dateneingabe 3'!Y43=2,3,IF('Dateneingabe 3'!Y43=1,4,""))))</f>
        <v/>
      </c>
      <c r="Z46" s="51" t="str">
        <f aca="false">IF('Dateneingabe 3'!Z43=4,1,IF('Dateneingabe 3'!Z43=3,2,IF('Dateneingabe 3'!Z43=2,3,IF('Dateneingabe 3'!Z43=1,4,""))))</f>
        <v/>
      </c>
      <c r="AA46" s="51" t="str">
        <f aca="false">IF('Dateneingabe 3'!AA43=4,1,IF('Dateneingabe 3'!AA43=3,2,IF('Dateneingabe 3'!AA43=2,3,IF('Dateneingabe 3'!AA43=1,4,""))))</f>
        <v/>
      </c>
      <c r="AB46" s="51" t="str">
        <f aca="false">IF('Dateneingabe 3'!AB43=4,1,IF('Dateneingabe 3'!AB43=3,2,IF('Dateneingabe 3'!AB43=2,3,IF('Dateneingabe 3'!AB43=1,4,""))))</f>
        <v/>
      </c>
      <c r="AC46" s="51" t="str">
        <f aca="false">IF('Dateneingabe 3'!AC43=4,1,IF('Dateneingabe 3'!AC43=3,2,IF('Dateneingabe 3'!AC43=2,3,IF('Dateneingabe 3'!AC43=1,4,""))))</f>
        <v/>
      </c>
      <c r="AD46" s="51" t="str">
        <f aca="false">IF('Dateneingabe 3'!AD43=4,1,IF('Dateneingabe 3'!AD43=3,2,IF('Dateneingabe 3'!AD43=2,3,IF('Dateneingabe 3'!AD43=1,4,""))))</f>
        <v/>
      </c>
      <c r="AE46" s="51" t="str">
        <f aca="false">IF('Dateneingabe 3'!AE43=4,1,IF('Dateneingabe 3'!AE43=3,2,IF('Dateneingabe 3'!AE43=2,3,IF('Dateneingabe 3'!AE43=1,4,""))))</f>
        <v/>
      </c>
      <c r="AF46" s="51" t="str">
        <f aca="false">IF('Dateneingabe 3'!AF43=4,1,IF('Dateneingabe 3'!AF43=3,2,IF('Dateneingabe 3'!AF43=2,3,IF('Dateneingabe 3'!AF43=1,4,""))))</f>
        <v/>
      </c>
      <c r="AG46" s="51" t="str">
        <f aca="false">IF('Dateneingabe 3'!AG43=4,1,IF('Dateneingabe 3'!AG43=3,2,IF('Dateneingabe 3'!AG43=2,3,IF('Dateneingabe 3'!AG43=1,4,""))))</f>
        <v/>
      </c>
      <c r="AH46" s="51" t="str">
        <f aca="false">IF('Dateneingabe 3'!AH43=4,1,IF('Dateneingabe 3'!AH43=3,2,IF('Dateneingabe 3'!AH43=2,3,IF('Dateneingabe 3'!AH43=1,4,""))))</f>
        <v/>
      </c>
      <c r="AI46" s="51" t="str">
        <f aca="false">IF('Dateneingabe 3'!AI43=4,1,IF('Dateneingabe 3'!AI43=3,2,IF('Dateneingabe 3'!AI43=2,3,IF('Dateneingabe 3'!AI43=1,4,""))))</f>
        <v/>
      </c>
      <c r="AJ46" s="51" t="str">
        <f aca="false">IF('Dateneingabe 3'!AJ43=4,1,IF('Dateneingabe 3'!AJ43=3,2,IF('Dateneingabe 3'!AJ43=2,3,IF('Dateneingabe 3'!AJ43=1,4,""))))</f>
        <v/>
      </c>
      <c r="AK46" s="51" t="str">
        <f aca="false">IF('Dateneingabe 3'!AK43=4,1,IF('Dateneingabe 3'!AK43=3,2,IF('Dateneingabe 3'!AK43=2,3,IF('Dateneingabe 3'!AK43=1,4,""))))</f>
        <v/>
      </c>
    </row>
    <row r="47" s="69" customFormat="true" ht="20.1" hidden="false" customHeight="true" outlineLevel="0" collapsed="false">
      <c r="A47" s="66" t="s">
        <v>112</v>
      </c>
      <c r="B47" s="68" t="s">
        <v>163</v>
      </c>
      <c r="C47" s="51" t="str">
        <f aca="false">IF('Dateneingabe 3'!C44=4,1,IF('Dateneingabe 3'!C44=3,2,IF('Dateneingabe 3'!C44=2,3,IF('Dateneingabe 3'!C44=1,4,""))))</f>
        <v/>
      </c>
      <c r="D47" s="51" t="str">
        <f aca="false">IF('Dateneingabe 3'!D44=4,1,IF('Dateneingabe 3'!D44=3,2,IF('Dateneingabe 3'!D44=2,3,IF('Dateneingabe 3'!D44=1,4,""))))</f>
        <v/>
      </c>
      <c r="E47" s="51" t="str">
        <f aca="false">IF('Dateneingabe 3'!E44=4,1,IF('Dateneingabe 3'!E44=3,2,IF('Dateneingabe 3'!E44=2,3,IF('Dateneingabe 3'!E44=1,4,""))))</f>
        <v/>
      </c>
      <c r="F47" s="51" t="str">
        <f aca="false">IF('Dateneingabe 3'!F44=4,1,IF('Dateneingabe 3'!F44=3,2,IF('Dateneingabe 3'!F44=2,3,IF('Dateneingabe 3'!F44=1,4,""))))</f>
        <v/>
      </c>
      <c r="G47" s="51" t="str">
        <f aca="false">IF('Dateneingabe 3'!G44=4,1,IF('Dateneingabe 3'!G44=3,2,IF('Dateneingabe 3'!G44=2,3,IF('Dateneingabe 3'!G44=1,4,""))))</f>
        <v/>
      </c>
      <c r="H47" s="51" t="str">
        <f aca="false">IF('Dateneingabe 3'!H44=4,1,IF('Dateneingabe 3'!H44=3,2,IF('Dateneingabe 3'!H44=2,3,IF('Dateneingabe 3'!H44=1,4,""))))</f>
        <v/>
      </c>
      <c r="I47" s="51" t="str">
        <f aca="false">IF('Dateneingabe 3'!I44=4,1,IF('Dateneingabe 3'!I44=3,2,IF('Dateneingabe 3'!I44=2,3,IF('Dateneingabe 3'!I44=1,4,""))))</f>
        <v/>
      </c>
      <c r="J47" s="51" t="str">
        <f aca="false">IF('Dateneingabe 3'!J44=4,1,IF('Dateneingabe 3'!J44=3,2,IF('Dateneingabe 3'!J44=2,3,IF('Dateneingabe 3'!J44=1,4,""))))</f>
        <v/>
      </c>
      <c r="K47" s="51" t="str">
        <f aca="false">IF('Dateneingabe 3'!K44=4,1,IF('Dateneingabe 3'!K44=3,2,IF('Dateneingabe 3'!K44=2,3,IF('Dateneingabe 3'!K44=1,4,""))))</f>
        <v/>
      </c>
      <c r="L47" s="51" t="str">
        <f aca="false">IF('Dateneingabe 3'!L44=4,1,IF('Dateneingabe 3'!L44=3,2,IF('Dateneingabe 3'!L44=2,3,IF('Dateneingabe 3'!L44=1,4,""))))</f>
        <v/>
      </c>
      <c r="M47" s="51" t="str">
        <f aca="false">IF('Dateneingabe 3'!M44=4,1,IF('Dateneingabe 3'!M44=3,2,IF('Dateneingabe 3'!M44=2,3,IF('Dateneingabe 3'!M44=1,4,""))))</f>
        <v/>
      </c>
      <c r="N47" s="51" t="str">
        <f aca="false">IF('Dateneingabe 3'!N44=4,1,IF('Dateneingabe 3'!N44=3,2,IF('Dateneingabe 3'!N44=2,3,IF('Dateneingabe 3'!N44=1,4,""))))</f>
        <v/>
      </c>
      <c r="O47" s="51" t="str">
        <f aca="false">IF('Dateneingabe 3'!O44=4,1,IF('Dateneingabe 3'!O44=3,2,IF('Dateneingabe 3'!O44=2,3,IF('Dateneingabe 3'!O44=1,4,""))))</f>
        <v/>
      </c>
      <c r="P47" s="51" t="str">
        <f aca="false">IF('Dateneingabe 3'!P44=4,1,IF('Dateneingabe 3'!P44=3,2,IF('Dateneingabe 3'!P44=2,3,IF('Dateneingabe 3'!P44=1,4,""))))</f>
        <v/>
      </c>
      <c r="Q47" s="51" t="str">
        <f aca="false">IF('Dateneingabe 3'!Q44=4,1,IF('Dateneingabe 3'!Q44=3,2,IF('Dateneingabe 3'!Q44=2,3,IF('Dateneingabe 3'!Q44=1,4,""))))</f>
        <v/>
      </c>
      <c r="R47" s="51" t="str">
        <f aca="false">IF('Dateneingabe 3'!R44=4,1,IF('Dateneingabe 3'!R44=3,2,IF('Dateneingabe 3'!R44=2,3,IF('Dateneingabe 3'!R44=1,4,""))))</f>
        <v/>
      </c>
      <c r="S47" s="51" t="str">
        <f aca="false">IF('Dateneingabe 3'!S44=4,1,IF('Dateneingabe 3'!S44=3,2,IF('Dateneingabe 3'!S44=2,3,IF('Dateneingabe 3'!S44=1,4,""))))</f>
        <v/>
      </c>
      <c r="T47" s="51" t="str">
        <f aca="false">IF('Dateneingabe 3'!T44=4,1,IF('Dateneingabe 3'!T44=3,2,IF('Dateneingabe 3'!T44=2,3,IF('Dateneingabe 3'!T44=1,4,""))))</f>
        <v/>
      </c>
      <c r="U47" s="51" t="str">
        <f aca="false">IF('Dateneingabe 3'!U44=4,1,IF('Dateneingabe 3'!U44=3,2,IF('Dateneingabe 3'!U44=2,3,IF('Dateneingabe 3'!U44=1,4,""))))</f>
        <v/>
      </c>
      <c r="V47" s="51" t="str">
        <f aca="false">IF('Dateneingabe 3'!V44=4,1,IF('Dateneingabe 3'!V44=3,2,IF('Dateneingabe 3'!V44=2,3,IF('Dateneingabe 3'!V44=1,4,""))))</f>
        <v/>
      </c>
      <c r="W47" s="51" t="str">
        <f aca="false">IF('Dateneingabe 3'!W44=4,1,IF('Dateneingabe 3'!W44=3,2,IF('Dateneingabe 3'!W44=2,3,IF('Dateneingabe 3'!W44=1,4,""))))</f>
        <v/>
      </c>
      <c r="X47" s="51" t="str">
        <f aca="false">IF('Dateneingabe 3'!X44=4,1,IF('Dateneingabe 3'!X44=3,2,IF('Dateneingabe 3'!X44=2,3,IF('Dateneingabe 3'!X44=1,4,""))))</f>
        <v/>
      </c>
      <c r="Y47" s="51" t="str">
        <f aca="false">IF('Dateneingabe 3'!Y44=4,1,IF('Dateneingabe 3'!Y44=3,2,IF('Dateneingabe 3'!Y44=2,3,IF('Dateneingabe 3'!Y44=1,4,""))))</f>
        <v/>
      </c>
      <c r="Z47" s="51" t="str">
        <f aca="false">IF('Dateneingabe 3'!Z44=4,1,IF('Dateneingabe 3'!Z44=3,2,IF('Dateneingabe 3'!Z44=2,3,IF('Dateneingabe 3'!Z44=1,4,""))))</f>
        <v/>
      </c>
      <c r="AA47" s="51" t="str">
        <f aca="false">IF('Dateneingabe 3'!AA44=4,1,IF('Dateneingabe 3'!AA44=3,2,IF('Dateneingabe 3'!AA44=2,3,IF('Dateneingabe 3'!AA44=1,4,""))))</f>
        <v/>
      </c>
      <c r="AB47" s="51" t="str">
        <f aca="false">IF('Dateneingabe 3'!AB44=4,1,IF('Dateneingabe 3'!AB44=3,2,IF('Dateneingabe 3'!AB44=2,3,IF('Dateneingabe 3'!AB44=1,4,""))))</f>
        <v/>
      </c>
      <c r="AC47" s="51" t="str">
        <f aca="false">IF('Dateneingabe 3'!AC44=4,1,IF('Dateneingabe 3'!AC44=3,2,IF('Dateneingabe 3'!AC44=2,3,IF('Dateneingabe 3'!AC44=1,4,""))))</f>
        <v/>
      </c>
      <c r="AD47" s="51" t="str">
        <f aca="false">IF('Dateneingabe 3'!AD44=4,1,IF('Dateneingabe 3'!AD44=3,2,IF('Dateneingabe 3'!AD44=2,3,IF('Dateneingabe 3'!AD44=1,4,""))))</f>
        <v/>
      </c>
      <c r="AE47" s="51" t="str">
        <f aca="false">IF('Dateneingabe 3'!AE44=4,1,IF('Dateneingabe 3'!AE44=3,2,IF('Dateneingabe 3'!AE44=2,3,IF('Dateneingabe 3'!AE44=1,4,""))))</f>
        <v/>
      </c>
      <c r="AF47" s="51" t="str">
        <f aca="false">IF('Dateneingabe 3'!AF44=4,1,IF('Dateneingabe 3'!AF44=3,2,IF('Dateneingabe 3'!AF44=2,3,IF('Dateneingabe 3'!AF44=1,4,""))))</f>
        <v/>
      </c>
      <c r="AG47" s="51" t="str">
        <f aca="false">IF('Dateneingabe 3'!AG44=4,1,IF('Dateneingabe 3'!AG44=3,2,IF('Dateneingabe 3'!AG44=2,3,IF('Dateneingabe 3'!AG44=1,4,""))))</f>
        <v/>
      </c>
      <c r="AH47" s="51" t="str">
        <f aca="false">IF('Dateneingabe 3'!AH44=4,1,IF('Dateneingabe 3'!AH44=3,2,IF('Dateneingabe 3'!AH44=2,3,IF('Dateneingabe 3'!AH44=1,4,""))))</f>
        <v/>
      </c>
      <c r="AI47" s="51" t="str">
        <f aca="false">IF('Dateneingabe 3'!AI44=4,1,IF('Dateneingabe 3'!AI44=3,2,IF('Dateneingabe 3'!AI44=2,3,IF('Dateneingabe 3'!AI44=1,4,""))))</f>
        <v/>
      </c>
      <c r="AJ47" s="51" t="str">
        <f aca="false">IF('Dateneingabe 3'!AJ44=4,1,IF('Dateneingabe 3'!AJ44=3,2,IF('Dateneingabe 3'!AJ44=2,3,IF('Dateneingabe 3'!AJ44=1,4,""))))</f>
        <v/>
      </c>
      <c r="AK47" s="51" t="str">
        <f aca="false">IF('Dateneingabe 3'!AK44=4,1,IF('Dateneingabe 3'!AK44=3,2,IF('Dateneingabe 3'!AK44=2,3,IF('Dateneingabe 3'!AK44=1,4,""))))</f>
        <v/>
      </c>
    </row>
    <row r="48" customFormat="false" ht="20.1" hidden="false" customHeight="true" outlineLevel="0" collapsed="false">
      <c r="A48" s="66" t="s">
        <v>114</v>
      </c>
      <c r="B48" s="68" t="s">
        <v>164</v>
      </c>
      <c r="C48" s="51" t="str">
        <f aca="false">IF('Dateneingabe 3'!C45=4,1,IF('Dateneingabe 3'!C45=3,2,IF('Dateneingabe 3'!C45=2,3,IF('Dateneingabe 3'!C45=1,4,""))))</f>
        <v/>
      </c>
      <c r="D48" s="51" t="str">
        <f aca="false">IF('Dateneingabe 3'!D45=4,1,IF('Dateneingabe 3'!D45=3,2,IF('Dateneingabe 3'!D45=2,3,IF('Dateneingabe 3'!D45=1,4,""))))</f>
        <v/>
      </c>
      <c r="E48" s="51" t="str">
        <f aca="false">IF('Dateneingabe 3'!E45=4,1,IF('Dateneingabe 3'!E45=3,2,IF('Dateneingabe 3'!E45=2,3,IF('Dateneingabe 3'!E45=1,4,""))))</f>
        <v/>
      </c>
      <c r="F48" s="51" t="str">
        <f aca="false">IF('Dateneingabe 3'!F45=4,1,IF('Dateneingabe 3'!F45=3,2,IF('Dateneingabe 3'!F45=2,3,IF('Dateneingabe 3'!F45=1,4,""))))</f>
        <v/>
      </c>
      <c r="G48" s="51" t="str">
        <f aca="false">IF('Dateneingabe 3'!G45=4,1,IF('Dateneingabe 3'!G45=3,2,IF('Dateneingabe 3'!G45=2,3,IF('Dateneingabe 3'!G45=1,4,""))))</f>
        <v/>
      </c>
      <c r="H48" s="51" t="str">
        <f aca="false">IF('Dateneingabe 3'!H45=4,1,IF('Dateneingabe 3'!H45=3,2,IF('Dateneingabe 3'!H45=2,3,IF('Dateneingabe 3'!H45=1,4,""))))</f>
        <v/>
      </c>
      <c r="I48" s="51" t="str">
        <f aca="false">IF('Dateneingabe 3'!I45=4,1,IF('Dateneingabe 3'!I45=3,2,IF('Dateneingabe 3'!I45=2,3,IF('Dateneingabe 3'!I45=1,4,""))))</f>
        <v/>
      </c>
      <c r="J48" s="51" t="str">
        <f aca="false">IF('Dateneingabe 3'!J45=4,1,IF('Dateneingabe 3'!J45=3,2,IF('Dateneingabe 3'!J45=2,3,IF('Dateneingabe 3'!J45=1,4,""))))</f>
        <v/>
      </c>
      <c r="K48" s="51" t="str">
        <f aca="false">IF('Dateneingabe 3'!K45=4,1,IF('Dateneingabe 3'!K45=3,2,IF('Dateneingabe 3'!K45=2,3,IF('Dateneingabe 3'!K45=1,4,""))))</f>
        <v/>
      </c>
      <c r="L48" s="51" t="str">
        <f aca="false">IF('Dateneingabe 3'!L45=4,1,IF('Dateneingabe 3'!L45=3,2,IF('Dateneingabe 3'!L45=2,3,IF('Dateneingabe 3'!L45=1,4,""))))</f>
        <v/>
      </c>
      <c r="M48" s="51" t="str">
        <f aca="false">IF('Dateneingabe 3'!M45=4,1,IF('Dateneingabe 3'!M45=3,2,IF('Dateneingabe 3'!M45=2,3,IF('Dateneingabe 3'!M45=1,4,""))))</f>
        <v/>
      </c>
      <c r="N48" s="51" t="str">
        <f aca="false">IF('Dateneingabe 3'!N45=4,1,IF('Dateneingabe 3'!N45=3,2,IF('Dateneingabe 3'!N45=2,3,IF('Dateneingabe 3'!N45=1,4,""))))</f>
        <v/>
      </c>
      <c r="O48" s="51" t="str">
        <f aca="false">IF('Dateneingabe 3'!O45=4,1,IF('Dateneingabe 3'!O45=3,2,IF('Dateneingabe 3'!O45=2,3,IF('Dateneingabe 3'!O45=1,4,""))))</f>
        <v/>
      </c>
      <c r="P48" s="51" t="str">
        <f aca="false">IF('Dateneingabe 3'!P45=4,1,IF('Dateneingabe 3'!P45=3,2,IF('Dateneingabe 3'!P45=2,3,IF('Dateneingabe 3'!P45=1,4,""))))</f>
        <v/>
      </c>
      <c r="Q48" s="51" t="str">
        <f aca="false">IF('Dateneingabe 3'!Q45=4,1,IF('Dateneingabe 3'!Q45=3,2,IF('Dateneingabe 3'!Q45=2,3,IF('Dateneingabe 3'!Q45=1,4,""))))</f>
        <v/>
      </c>
      <c r="R48" s="51" t="str">
        <f aca="false">IF('Dateneingabe 3'!R45=4,1,IF('Dateneingabe 3'!R45=3,2,IF('Dateneingabe 3'!R45=2,3,IF('Dateneingabe 3'!R45=1,4,""))))</f>
        <v/>
      </c>
      <c r="S48" s="51" t="str">
        <f aca="false">IF('Dateneingabe 3'!S45=4,1,IF('Dateneingabe 3'!S45=3,2,IF('Dateneingabe 3'!S45=2,3,IF('Dateneingabe 3'!S45=1,4,""))))</f>
        <v/>
      </c>
      <c r="T48" s="51" t="str">
        <f aca="false">IF('Dateneingabe 3'!T45=4,1,IF('Dateneingabe 3'!T45=3,2,IF('Dateneingabe 3'!T45=2,3,IF('Dateneingabe 3'!T45=1,4,""))))</f>
        <v/>
      </c>
      <c r="U48" s="51" t="str">
        <f aca="false">IF('Dateneingabe 3'!U45=4,1,IF('Dateneingabe 3'!U45=3,2,IF('Dateneingabe 3'!U45=2,3,IF('Dateneingabe 3'!U45=1,4,""))))</f>
        <v/>
      </c>
      <c r="V48" s="51" t="str">
        <f aca="false">IF('Dateneingabe 3'!V45=4,1,IF('Dateneingabe 3'!V45=3,2,IF('Dateneingabe 3'!V45=2,3,IF('Dateneingabe 3'!V45=1,4,""))))</f>
        <v/>
      </c>
      <c r="W48" s="51" t="str">
        <f aca="false">IF('Dateneingabe 3'!W45=4,1,IF('Dateneingabe 3'!W45=3,2,IF('Dateneingabe 3'!W45=2,3,IF('Dateneingabe 3'!W45=1,4,""))))</f>
        <v/>
      </c>
      <c r="X48" s="51" t="str">
        <f aca="false">IF('Dateneingabe 3'!X45=4,1,IF('Dateneingabe 3'!X45=3,2,IF('Dateneingabe 3'!X45=2,3,IF('Dateneingabe 3'!X45=1,4,""))))</f>
        <v/>
      </c>
      <c r="Y48" s="51" t="str">
        <f aca="false">IF('Dateneingabe 3'!Y45=4,1,IF('Dateneingabe 3'!Y45=3,2,IF('Dateneingabe 3'!Y45=2,3,IF('Dateneingabe 3'!Y45=1,4,""))))</f>
        <v/>
      </c>
      <c r="Z48" s="51" t="str">
        <f aca="false">IF('Dateneingabe 3'!Z45=4,1,IF('Dateneingabe 3'!Z45=3,2,IF('Dateneingabe 3'!Z45=2,3,IF('Dateneingabe 3'!Z45=1,4,""))))</f>
        <v/>
      </c>
      <c r="AA48" s="51" t="str">
        <f aca="false">IF('Dateneingabe 3'!AA45=4,1,IF('Dateneingabe 3'!AA45=3,2,IF('Dateneingabe 3'!AA45=2,3,IF('Dateneingabe 3'!AA45=1,4,""))))</f>
        <v/>
      </c>
      <c r="AB48" s="51" t="str">
        <f aca="false">IF('Dateneingabe 3'!AB45=4,1,IF('Dateneingabe 3'!AB45=3,2,IF('Dateneingabe 3'!AB45=2,3,IF('Dateneingabe 3'!AB45=1,4,""))))</f>
        <v/>
      </c>
      <c r="AC48" s="51" t="str">
        <f aca="false">IF('Dateneingabe 3'!AC45=4,1,IF('Dateneingabe 3'!AC45=3,2,IF('Dateneingabe 3'!AC45=2,3,IF('Dateneingabe 3'!AC45=1,4,""))))</f>
        <v/>
      </c>
      <c r="AD48" s="51" t="str">
        <f aca="false">IF('Dateneingabe 3'!AD45=4,1,IF('Dateneingabe 3'!AD45=3,2,IF('Dateneingabe 3'!AD45=2,3,IF('Dateneingabe 3'!AD45=1,4,""))))</f>
        <v/>
      </c>
      <c r="AE48" s="51" t="str">
        <f aca="false">IF('Dateneingabe 3'!AE45=4,1,IF('Dateneingabe 3'!AE45=3,2,IF('Dateneingabe 3'!AE45=2,3,IF('Dateneingabe 3'!AE45=1,4,""))))</f>
        <v/>
      </c>
      <c r="AF48" s="51" t="str">
        <f aca="false">IF('Dateneingabe 3'!AF45=4,1,IF('Dateneingabe 3'!AF45=3,2,IF('Dateneingabe 3'!AF45=2,3,IF('Dateneingabe 3'!AF45=1,4,""))))</f>
        <v/>
      </c>
      <c r="AG48" s="51" t="str">
        <f aca="false">IF('Dateneingabe 3'!AG45=4,1,IF('Dateneingabe 3'!AG45=3,2,IF('Dateneingabe 3'!AG45=2,3,IF('Dateneingabe 3'!AG45=1,4,""))))</f>
        <v/>
      </c>
      <c r="AH48" s="51" t="str">
        <f aca="false">IF('Dateneingabe 3'!AH45=4,1,IF('Dateneingabe 3'!AH45=3,2,IF('Dateneingabe 3'!AH45=2,3,IF('Dateneingabe 3'!AH45=1,4,""))))</f>
        <v/>
      </c>
      <c r="AI48" s="51" t="str">
        <f aca="false">IF('Dateneingabe 3'!AI45=4,1,IF('Dateneingabe 3'!AI45=3,2,IF('Dateneingabe 3'!AI45=2,3,IF('Dateneingabe 3'!AI45=1,4,""))))</f>
        <v/>
      </c>
      <c r="AJ48" s="51" t="str">
        <f aca="false">IF('Dateneingabe 3'!AJ45=4,1,IF('Dateneingabe 3'!AJ45=3,2,IF('Dateneingabe 3'!AJ45=2,3,IF('Dateneingabe 3'!AJ45=1,4,""))))</f>
        <v/>
      </c>
      <c r="AK48" s="51" t="str">
        <f aca="false">IF('Dateneingabe 3'!AK45=4,1,IF('Dateneingabe 3'!AK45=3,2,IF('Dateneingabe 3'!AK45=2,3,IF('Dateneingabe 3'!AK45=1,4,""))))</f>
        <v/>
      </c>
    </row>
    <row r="49" customFormat="false" ht="20.1" hidden="false" customHeight="true" outlineLevel="0" collapsed="false">
      <c r="A49" s="16"/>
      <c r="B49" s="29" t="s">
        <v>43</v>
      </c>
      <c r="C49" s="54"/>
      <c r="D49" s="67"/>
      <c r="E49" s="54"/>
      <c r="F49" s="67"/>
      <c r="G49" s="54"/>
      <c r="H49" s="67"/>
      <c r="I49" s="54"/>
      <c r="J49" s="67"/>
      <c r="K49" s="54"/>
      <c r="L49" s="67"/>
      <c r="M49" s="54"/>
      <c r="N49" s="67"/>
      <c r="O49" s="54"/>
      <c r="P49" s="67"/>
      <c r="Q49" s="54"/>
      <c r="R49" s="67"/>
      <c r="S49" s="54"/>
      <c r="T49" s="67"/>
      <c r="U49" s="54"/>
      <c r="V49" s="67"/>
      <c r="W49" s="54"/>
      <c r="X49" s="67"/>
      <c r="Y49" s="54"/>
      <c r="Z49" s="67"/>
      <c r="AA49" s="54"/>
      <c r="AB49" s="67"/>
      <c r="AC49" s="54"/>
      <c r="AD49" s="67"/>
      <c r="AE49" s="54"/>
      <c r="AF49" s="67"/>
      <c r="AG49" s="54"/>
      <c r="AH49" s="67"/>
      <c r="AI49" s="54"/>
      <c r="AJ49" s="67"/>
      <c r="AK49" s="54"/>
    </row>
    <row r="50" customFormat="false" ht="20.1" hidden="false" customHeight="true" outlineLevel="0" collapsed="false">
      <c r="A50" s="66" t="s">
        <v>116</v>
      </c>
      <c r="B50" s="34" t="s">
        <v>117</v>
      </c>
      <c r="C50" s="51" t="str">
        <f aca="false">IF('Dateneingabe 3'!C47="","",'Dateneingabe 3'!C47)</f>
        <v/>
      </c>
      <c r="D50" s="51" t="str">
        <f aca="false">IF('Dateneingabe 3'!D47="","",'Dateneingabe 3'!D47)</f>
        <v/>
      </c>
      <c r="E50" s="51" t="str">
        <f aca="false">IF('Dateneingabe 3'!E47="","",'Dateneingabe 3'!E47)</f>
        <v/>
      </c>
      <c r="F50" s="51" t="str">
        <f aca="false">IF('Dateneingabe 3'!F47="","",'Dateneingabe 3'!F47)</f>
        <v/>
      </c>
      <c r="G50" s="51" t="str">
        <f aca="false">IF('Dateneingabe 3'!G47="","",'Dateneingabe 3'!G47)</f>
        <v/>
      </c>
      <c r="H50" s="51" t="str">
        <f aca="false">IF('Dateneingabe 3'!H47="","",'Dateneingabe 3'!H47)</f>
        <v/>
      </c>
      <c r="I50" s="51" t="str">
        <f aca="false">IF('Dateneingabe 3'!I47="","",'Dateneingabe 3'!I47)</f>
        <v/>
      </c>
      <c r="J50" s="51" t="str">
        <f aca="false">IF('Dateneingabe 3'!J47="","",'Dateneingabe 3'!J47)</f>
        <v/>
      </c>
      <c r="K50" s="51" t="str">
        <f aca="false">IF('Dateneingabe 3'!K47="","",'Dateneingabe 3'!K47)</f>
        <v/>
      </c>
      <c r="L50" s="51" t="str">
        <f aca="false">IF('Dateneingabe 3'!L47="","",'Dateneingabe 3'!L47)</f>
        <v/>
      </c>
      <c r="M50" s="51" t="str">
        <f aca="false">IF('Dateneingabe 3'!M47="","",'Dateneingabe 3'!M47)</f>
        <v/>
      </c>
      <c r="N50" s="51" t="str">
        <f aca="false">IF('Dateneingabe 3'!N47="","",'Dateneingabe 3'!N47)</f>
        <v/>
      </c>
      <c r="O50" s="51" t="str">
        <f aca="false">IF('Dateneingabe 3'!O47="","",'Dateneingabe 3'!O47)</f>
        <v/>
      </c>
      <c r="P50" s="51" t="str">
        <f aca="false">IF('Dateneingabe 3'!P47="","",'Dateneingabe 3'!P47)</f>
        <v/>
      </c>
      <c r="Q50" s="51" t="str">
        <f aca="false">IF('Dateneingabe 3'!Q47="","",'Dateneingabe 3'!Q47)</f>
        <v/>
      </c>
      <c r="R50" s="51" t="str">
        <f aca="false">IF('Dateneingabe 3'!R47="","",'Dateneingabe 3'!R47)</f>
        <v/>
      </c>
      <c r="S50" s="51" t="str">
        <f aca="false">IF('Dateneingabe 3'!S47="","",'Dateneingabe 3'!S47)</f>
        <v/>
      </c>
      <c r="T50" s="51" t="str">
        <f aca="false">IF('Dateneingabe 3'!T47="","",'Dateneingabe 3'!T47)</f>
        <v/>
      </c>
      <c r="U50" s="51" t="str">
        <f aca="false">IF('Dateneingabe 3'!U47="","",'Dateneingabe 3'!U47)</f>
        <v/>
      </c>
      <c r="V50" s="51" t="str">
        <f aca="false">IF('Dateneingabe 3'!V47="","",'Dateneingabe 3'!V47)</f>
        <v/>
      </c>
      <c r="W50" s="51" t="str">
        <f aca="false">IF('Dateneingabe 3'!W47="","",'Dateneingabe 3'!W47)</f>
        <v/>
      </c>
      <c r="X50" s="51" t="str">
        <f aca="false">IF('Dateneingabe 3'!X47="","",'Dateneingabe 3'!X47)</f>
        <v/>
      </c>
      <c r="Y50" s="51" t="str">
        <f aca="false">IF('Dateneingabe 3'!Y47="","",'Dateneingabe 3'!Y47)</f>
        <v/>
      </c>
      <c r="Z50" s="51" t="str">
        <f aca="false">IF('Dateneingabe 3'!Z47="","",'Dateneingabe 3'!Z47)</f>
        <v/>
      </c>
      <c r="AA50" s="51" t="str">
        <f aca="false">IF('Dateneingabe 3'!AA47="","",'Dateneingabe 3'!AA47)</f>
        <v/>
      </c>
      <c r="AB50" s="51" t="str">
        <f aca="false">IF('Dateneingabe 3'!AB47="","",'Dateneingabe 3'!AB47)</f>
        <v/>
      </c>
      <c r="AC50" s="51" t="str">
        <f aca="false">IF('Dateneingabe 3'!AC47="","",'Dateneingabe 3'!AC47)</f>
        <v/>
      </c>
      <c r="AD50" s="51" t="str">
        <f aca="false">IF('Dateneingabe 3'!AD47="","",'Dateneingabe 3'!AD47)</f>
        <v/>
      </c>
      <c r="AE50" s="51" t="str">
        <f aca="false">IF('Dateneingabe 3'!AE47="","",'Dateneingabe 3'!AE47)</f>
        <v/>
      </c>
      <c r="AF50" s="51" t="str">
        <f aca="false">IF('Dateneingabe 3'!AF47="","",'Dateneingabe 3'!AF47)</f>
        <v/>
      </c>
      <c r="AG50" s="51" t="str">
        <f aca="false">IF('Dateneingabe 3'!AG47="","",'Dateneingabe 3'!AG47)</f>
        <v/>
      </c>
      <c r="AH50" s="51" t="str">
        <f aca="false">IF('Dateneingabe 3'!AH47="","",'Dateneingabe 3'!AH47)</f>
        <v/>
      </c>
      <c r="AI50" s="51" t="str">
        <f aca="false">IF('Dateneingabe 3'!AI47="","",'Dateneingabe 3'!AI47)</f>
        <v/>
      </c>
      <c r="AJ50" s="51" t="str">
        <f aca="false">IF('Dateneingabe 3'!AJ47="","",'Dateneingabe 3'!AJ47)</f>
        <v/>
      </c>
      <c r="AK50" s="51" t="str">
        <f aca="false">IF('Dateneingabe 3'!AK47="","",'Dateneingabe 3'!AK47)</f>
        <v/>
      </c>
    </row>
    <row r="51" customFormat="false" ht="20.1" hidden="false" customHeight="true" outlineLevel="0" collapsed="false">
      <c r="A51" s="66" t="s">
        <v>118</v>
      </c>
      <c r="B51" s="34" t="s">
        <v>119</v>
      </c>
      <c r="C51" s="51" t="str">
        <f aca="false">IF('Dateneingabe 3'!C48="","",'Dateneingabe 3'!C48)</f>
        <v/>
      </c>
      <c r="D51" s="51" t="str">
        <f aca="false">IF('Dateneingabe 3'!D48="","",'Dateneingabe 3'!D48)</f>
        <v/>
      </c>
      <c r="E51" s="51" t="str">
        <f aca="false">IF('Dateneingabe 3'!E48="","",'Dateneingabe 3'!E48)</f>
        <v/>
      </c>
      <c r="F51" s="51" t="str">
        <f aca="false">IF('Dateneingabe 3'!F48="","",'Dateneingabe 3'!F48)</f>
        <v/>
      </c>
      <c r="G51" s="51" t="str">
        <f aca="false">IF('Dateneingabe 3'!G48="","",'Dateneingabe 3'!G48)</f>
        <v/>
      </c>
      <c r="H51" s="51" t="str">
        <f aca="false">IF('Dateneingabe 3'!H48="","",'Dateneingabe 3'!H48)</f>
        <v/>
      </c>
      <c r="I51" s="51" t="str">
        <f aca="false">IF('Dateneingabe 3'!I48="","",'Dateneingabe 3'!I48)</f>
        <v/>
      </c>
      <c r="J51" s="51" t="str">
        <f aca="false">IF('Dateneingabe 3'!J48="","",'Dateneingabe 3'!J48)</f>
        <v/>
      </c>
      <c r="K51" s="51" t="str">
        <f aca="false">IF('Dateneingabe 3'!K48="","",'Dateneingabe 3'!K48)</f>
        <v/>
      </c>
      <c r="L51" s="51" t="str">
        <f aca="false">IF('Dateneingabe 3'!L48="","",'Dateneingabe 3'!L48)</f>
        <v/>
      </c>
      <c r="M51" s="51" t="str">
        <f aca="false">IF('Dateneingabe 3'!M48="","",'Dateneingabe 3'!M48)</f>
        <v/>
      </c>
      <c r="N51" s="51" t="str">
        <f aca="false">IF('Dateneingabe 3'!N48="","",'Dateneingabe 3'!N48)</f>
        <v/>
      </c>
      <c r="O51" s="51" t="str">
        <f aca="false">IF('Dateneingabe 3'!O48="","",'Dateneingabe 3'!O48)</f>
        <v/>
      </c>
      <c r="P51" s="51" t="str">
        <f aca="false">IF('Dateneingabe 3'!P48="","",'Dateneingabe 3'!P48)</f>
        <v/>
      </c>
      <c r="Q51" s="51" t="str">
        <f aca="false">IF('Dateneingabe 3'!Q48="","",'Dateneingabe 3'!Q48)</f>
        <v/>
      </c>
      <c r="R51" s="51" t="str">
        <f aca="false">IF('Dateneingabe 3'!R48="","",'Dateneingabe 3'!R48)</f>
        <v/>
      </c>
      <c r="S51" s="51" t="str">
        <f aca="false">IF('Dateneingabe 3'!S48="","",'Dateneingabe 3'!S48)</f>
        <v/>
      </c>
      <c r="T51" s="51" t="str">
        <f aca="false">IF('Dateneingabe 3'!T48="","",'Dateneingabe 3'!T48)</f>
        <v/>
      </c>
      <c r="U51" s="51" t="str">
        <f aca="false">IF('Dateneingabe 3'!U48="","",'Dateneingabe 3'!U48)</f>
        <v/>
      </c>
      <c r="V51" s="51" t="str">
        <f aca="false">IF('Dateneingabe 3'!V48="","",'Dateneingabe 3'!V48)</f>
        <v/>
      </c>
      <c r="W51" s="51" t="str">
        <f aca="false">IF('Dateneingabe 3'!W48="","",'Dateneingabe 3'!W48)</f>
        <v/>
      </c>
      <c r="X51" s="51" t="str">
        <f aca="false">IF('Dateneingabe 3'!X48="","",'Dateneingabe 3'!X48)</f>
        <v/>
      </c>
      <c r="Y51" s="51" t="str">
        <f aca="false">IF('Dateneingabe 3'!Y48="","",'Dateneingabe 3'!Y48)</f>
        <v/>
      </c>
      <c r="Z51" s="51" t="str">
        <f aca="false">IF('Dateneingabe 3'!Z48="","",'Dateneingabe 3'!Z48)</f>
        <v/>
      </c>
      <c r="AA51" s="51" t="str">
        <f aca="false">IF('Dateneingabe 3'!AA48="","",'Dateneingabe 3'!AA48)</f>
        <v/>
      </c>
      <c r="AB51" s="51" t="str">
        <f aca="false">IF('Dateneingabe 3'!AB48="","",'Dateneingabe 3'!AB48)</f>
        <v/>
      </c>
      <c r="AC51" s="51" t="str">
        <f aca="false">IF('Dateneingabe 3'!AC48="","",'Dateneingabe 3'!AC48)</f>
        <v/>
      </c>
      <c r="AD51" s="51" t="str">
        <f aca="false">IF('Dateneingabe 3'!AD48="","",'Dateneingabe 3'!AD48)</f>
        <v/>
      </c>
      <c r="AE51" s="51" t="str">
        <f aca="false">IF('Dateneingabe 3'!AE48="","",'Dateneingabe 3'!AE48)</f>
        <v/>
      </c>
      <c r="AF51" s="51" t="str">
        <f aca="false">IF('Dateneingabe 3'!AF48="","",'Dateneingabe 3'!AF48)</f>
        <v/>
      </c>
      <c r="AG51" s="51" t="str">
        <f aca="false">IF('Dateneingabe 3'!AG48="","",'Dateneingabe 3'!AG48)</f>
        <v/>
      </c>
      <c r="AH51" s="51" t="str">
        <f aca="false">IF('Dateneingabe 3'!AH48="","",'Dateneingabe 3'!AH48)</f>
        <v/>
      </c>
      <c r="AI51" s="51" t="str">
        <f aca="false">IF('Dateneingabe 3'!AI48="","",'Dateneingabe 3'!AI48)</f>
        <v/>
      </c>
      <c r="AJ51" s="51" t="str">
        <f aca="false">IF('Dateneingabe 3'!AJ48="","",'Dateneingabe 3'!AJ48)</f>
        <v/>
      </c>
      <c r="AK51" s="51" t="str">
        <f aca="false">IF('Dateneingabe 3'!AK48="","",'Dateneingabe 3'!AK48)</f>
        <v/>
      </c>
    </row>
    <row r="52" customFormat="false" ht="20.1" hidden="false" customHeight="true" outlineLevel="0" collapsed="false">
      <c r="A52" s="66" t="s">
        <v>120</v>
      </c>
      <c r="B52" s="34" t="s">
        <v>121</v>
      </c>
      <c r="C52" s="51" t="str">
        <f aca="false">IF('Dateneingabe 3'!C49="","",'Dateneingabe 3'!C49)</f>
        <v/>
      </c>
      <c r="D52" s="51" t="str">
        <f aca="false">IF('Dateneingabe 3'!D49="","",'Dateneingabe 3'!D49)</f>
        <v/>
      </c>
      <c r="E52" s="51" t="str">
        <f aca="false">IF('Dateneingabe 3'!E49="","",'Dateneingabe 3'!E49)</f>
        <v/>
      </c>
      <c r="F52" s="51" t="str">
        <f aca="false">IF('Dateneingabe 3'!F49="","",'Dateneingabe 3'!F49)</f>
        <v/>
      </c>
      <c r="G52" s="51" t="str">
        <f aca="false">IF('Dateneingabe 3'!G49="","",'Dateneingabe 3'!G49)</f>
        <v/>
      </c>
      <c r="H52" s="51" t="str">
        <f aca="false">IF('Dateneingabe 3'!H49="","",'Dateneingabe 3'!H49)</f>
        <v/>
      </c>
      <c r="I52" s="51" t="str">
        <f aca="false">IF('Dateneingabe 3'!I49="","",'Dateneingabe 3'!I49)</f>
        <v/>
      </c>
      <c r="J52" s="51" t="str">
        <f aca="false">IF('Dateneingabe 3'!J49="","",'Dateneingabe 3'!J49)</f>
        <v/>
      </c>
      <c r="K52" s="51" t="str">
        <f aca="false">IF('Dateneingabe 3'!K49="","",'Dateneingabe 3'!K49)</f>
        <v/>
      </c>
      <c r="L52" s="51" t="str">
        <f aca="false">IF('Dateneingabe 3'!L49="","",'Dateneingabe 3'!L49)</f>
        <v/>
      </c>
      <c r="M52" s="51" t="str">
        <f aca="false">IF('Dateneingabe 3'!M49="","",'Dateneingabe 3'!M49)</f>
        <v/>
      </c>
      <c r="N52" s="51" t="str">
        <f aca="false">IF('Dateneingabe 3'!N49="","",'Dateneingabe 3'!N49)</f>
        <v/>
      </c>
      <c r="O52" s="51" t="str">
        <f aca="false">IF('Dateneingabe 3'!O49="","",'Dateneingabe 3'!O49)</f>
        <v/>
      </c>
      <c r="P52" s="51" t="str">
        <f aca="false">IF('Dateneingabe 3'!P49="","",'Dateneingabe 3'!P49)</f>
        <v/>
      </c>
      <c r="Q52" s="51" t="str">
        <f aca="false">IF('Dateneingabe 3'!Q49="","",'Dateneingabe 3'!Q49)</f>
        <v/>
      </c>
      <c r="R52" s="51" t="str">
        <f aca="false">IF('Dateneingabe 3'!R49="","",'Dateneingabe 3'!R49)</f>
        <v/>
      </c>
      <c r="S52" s="51" t="str">
        <f aca="false">IF('Dateneingabe 3'!S49="","",'Dateneingabe 3'!S49)</f>
        <v/>
      </c>
      <c r="T52" s="51" t="str">
        <f aca="false">IF('Dateneingabe 3'!T49="","",'Dateneingabe 3'!T49)</f>
        <v/>
      </c>
      <c r="U52" s="51" t="str">
        <f aca="false">IF('Dateneingabe 3'!U49="","",'Dateneingabe 3'!U49)</f>
        <v/>
      </c>
      <c r="V52" s="51" t="str">
        <f aca="false">IF('Dateneingabe 3'!V49="","",'Dateneingabe 3'!V49)</f>
        <v/>
      </c>
      <c r="W52" s="51" t="str">
        <f aca="false">IF('Dateneingabe 3'!W49="","",'Dateneingabe 3'!W49)</f>
        <v/>
      </c>
      <c r="X52" s="51" t="str">
        <f aca="false">IF('Dateneingabe 3'!X49="","",'Dateneingabe 3'!X49)</f>
        <v/>
      </c>
      <c r="Y52" s="51" t="str">
        <f aca="false">IF('Dateneingabe 3'!Y49="","",'Dateneingabe 3'!Y49)</f>
        <v/>
      </c>
      <c r="Z52" s="51" t="str">
        <f aca="false">IF('Dateneingabe 3'!Z49="","",'Dateneingabe 3'!Z49)</f>
        <v/>
      </c>
      <c r="AA52" s="51" t="str">
        <f aca="false">IF('Dateneingabe 3'!AA49="","",'Dateneingabe 3'!AA49)</f>
        <v/>
      </c>
      <c r="AB52" s="51" t="str">
        <f aca="false">IF('Dateneingabe 3'!AB49="","",'Dateneingabe 3'!AB49)</f>
        <v/>
      </c>
      <c r="AC52" s="51" t="str">
        <f aca="false">IF('Dateneingabe 3'!AC49="","",'Dateneingabe 3'!AC49)</f>
        <v/>
      </c>
      <c r="AD52" s="51" t="str">
        <f aca="false">IF('Dateneingabe 3'!AD49="","",'Dateneingabe 3'!AD49)</f>
        <v/>
      </c>
      <c r="AE52" s="51" t="str">
        <f aca="false">IF('Dateneingabe 3'!AE49="","",'Dateneingabe 3'!AE49)</f>
        <v/>
      </c>
      <c r="AF52" s="51" t="str">
        <f aca="false">IF('Dateneingabe 3'!AF49="","",'Dateneingabe 3'!AF49)</f>
        <v/>
      </c>
      <c r="AG52" s="51" t="str">
        <f aca="false">IF('Dateneingabe 3'!AG49="","",'Dateneingabe 3'!AG49)</f>
        <v/>
      </c>
      <c r="AH52" s="51" t="str">
        <f aca="false">IF('Dateneingabe 3'!AH49="","",'Dateneingabe 3'!AH49)</f>
        <v/>
      </c>
      <c r="AI52" s="51" t="str">
        <f aca="false">IF('Dateneingabe 3'!AI49="","",'Dateneingabe 3'!AI49)</f>
        <v/>
      </c>
      <c r="AJ52" s="51" t="str">
        <f aca="false">IF('Dateneingabe 3'!AJ49="","",'Dateneingabe 3'!AJ49)</f>
        <v/>
      </c>
      <c r="AK52" s="51" t="str">
        <f aca="false">IF('Dateneingabe 3'!AK49="","",'Dateneingabe 3'!AK49)</f>
        <v/>
      </c>
    </row>
    <row r="53" customFormat="false" ht="20.1" hidden="false" customHeight="true" outlineLevel="0" collapsed="false">
      <c r="A53" s="66" t="s">
        <v>122</v>
      </c>
      <c r="B53" s="34" t="s">
        <v>123</v>
      </c>
      <c r="C53" s="51" t="str">
        <f aca="false">IF('Dateneingabe 3'!C50="","",'Dateneingabe 3'!C50)</f>
        <v/>
      </c>
      <c r="D53" s="51" t="str">
        <f aca="false">IF('Dateneingabe 3'!D50="","",'Dateneingabe 3'!D50)</f>
        <v/>
      </c>
      <c r="E53" s="51" t="str">
        <f aca="false">IF('Dateneingabe 3'!E50="","",'Dateneingabe 3'!E50)</f>
        <v/>
      </c>
      <c r="F53" s="51" t="str">
        <f aca="false">IF('Dateneingabe 3'!F50="","",'Dateneingabe 3'!F50)</f>
        <v/>
      </c>
      <c r="G53" s="51" t="str">
        <f aca="false">IF('Dateneingabe 3'!G50="","",'Dateneingabe 3'!G50)</f>
        <v/>
      </c>
      <c r="H53" s="51" t="str">
        <f aca="false">IF('Dateneingabe 3'!H50="","",'Dateneingabe 3'!H50)</f>
        <v/>
      </c>
      <c r="I53" s="51" t="str">
        <f aca="false">IF('Dateneingabe 3'!I50="","",'Dateneingabe 3'!I50)</f>
        <v/>
      </c>
      <c r="J53" s="51" t="str">
        <f aca="false">IF('Dateneingabe 3'!J50="","",'Dateneingabe 3'!J50)</f>
        <v/>
      </c>
      <c r="K53" s="51" t="str">
        <f aca="false">IF('Dateneingabe 3'!K50="","",'Dateneingabe 3'!K50)</f>
        <v/>
      </c>
      <c r="L53" s="51" t="str">
        <f aca="false">IF('Dateneingabe 3'!L50="","",'Dateneingabe 3'!L50)</f>
        <v/>
      </c>
      <c r="M53" s="51" t="str">
        <f aca="false">IF('Dateneingabe 3'!M50="","",'Dateneingabe 3'!M50)</f>
        <v/>
      </c>
      <c r="N53" s="51" t="str">
        <f aca="false">IF('Dateneingabe 3'!N50="","",'Dateneingabe 3'!N50)</f>
        <v/>
      </c>
      <c r="O53" s="51" t="str">
        <f aca="false">IF('Dateneingabe 3'!O50="","",'Dateneingabe 3'!O50)</f>
        <v/>
      </c>
      <c r="P53" s="51" t="str">
        <f aca="false">IF('Dateneingabe 3'!P50="","",'Dateneingabe 3'!P50)</f>
        <v/>
      </c>
      <c r="Q53" s="51" t="str">
        <f aca="false">IF('Dateneingabe 3'!Q50="","",'Dateneingabe 3'!Q50)</f>
        <v/>
      </c>
      <c r="R53" s="51" t="str">
        <f aca="false">IF('Dateneingabe 3'!R50="","",'Dateneingabe 3'!R50)</f>
        <v/>
      </c>
      <c r="S53" s="51" t="str">
        <f aca="false">IF('Dateneingabe 3'!S50="","",'Dateneingabe 3'!S50)</f>
        <v/>
      </c>
      <c r="T53" s="51" t="str">
        <f aca="false">IF('Dateneingabe 3'!T50="","",'Dateneingabe 3'!T50)</f>
        <v/>
      </c>
      <c r="U53" s="51" t="str">
        <f aca="false">IF('Dateneingabe 3'!U50="","",'Dateneingabe 3'!U50)</f>
        <v/>
      </c>
      <c r="V53" s="51" t="str">
        <f aca="false">IF('Dateneingabe 3'!V50="","",'Dateneingabe 3'!V50)</f>
        <v/>
      </c>
      <c r="W53" s="51" t="str">
        <f aca="false">IF('Dateneingabe 3'!W50="","",'Dateneingabe 3'!W50)</f>
        <v/>
      </c>
      <c r="X53" s="51" t="str">
        <f aca="false">IF('Dateneingabe 3'!X50="","",'Dateneingabe 3'!X50)</f>
        <v/>
      </c>
      <c r="Y53" s="51" t="str">
        <f aca="false">IF('Dateneingabe 3'!Y50="","",'Dateneingabe 3'!Y50)</f>
        <v/>
      </c>
      <c r="Z53" s="51" t="str">
        <f aca="false">IF('Dateneingabe 3'!Z50="","",'Dateneingabe 3'!Z50)</f>
        <v/>
      </c>
      <c r="AA53" s="51" t="str">
        <f aca="false">IF('Dateneingabe 3'!AA50="","",'Dateneingabe 3'!AA50)</f>
        <v/>
      </c>
      <c r="AB53" s="51" t="str">
        <f aca="false">IF('Dateneingabe 3'!AB50="","",'Dateneingabe 3'!AB50)</f>
        <v/>
      </c>
      <c r="AC53" s="51" t="str">
        <f aca="false">IF('Dateneingabe 3'!AC50="","",'Dateneingabe 3'!AC50)</f>
        <v/>
      </c>
      <c r="AD53" s="51" t="str">
        <f aca="false">IF('Dateneingabe 3'!AD50="","",'Dateneingabe 3'!AD50)</f>
        <v/>
      </c>
      <c r="AE53" s="51" t="str">
        <f aca="false">IF('Dateneingabe 3'!AE50="","",'Dateneingabe 3'!AE50)</f>
        <v/>
      </c>
      <c r="AF53" s="51" t="str">
        <f aca="false">IF('Dateneingabe 3'!AF50="","",'Dateneingabe 3'!AF50)</f>
        <v/>
      </c>
      <c r="AG53" s="51" t="str">
        <f aca="false">IF('Dateneingabe 3'!AG50="","",'Dateneingabe 3'!AG50)</f>
        <v/>
      </c>
      <c r="AH53" s="51" t="str">
        <f aca="false">IF('Dateneingabe 3'!AH50="","",'Dateneingabe 3'!AH50)</f>
        <v/>
      </c>
      <c r="AI53" s="51" t="str">
        <f aca="false">IF('Dateneingabe 3'!AI50="","",'Dateneingabe 3'!AI50)</f>
        <v/>
      </c>
      <c r="AJ53" s="51" t="str">
        <f aca="false">IF('Dateneingabe 3'!AJ50="","",'Dateneingabe 3'!AJ50)</f>
        <v/>
      </c>
      <c r="AK53" s="51" t="str">
        <f aca="false">IF('Dateneingabe 3'!AK50="","",'Dateneingabe 3'!AK50)</f>
        <v/>
      </c>
    </row>
    <row r="54" customFormat="false" ht="20.1" hidden="false" customHeight="true" outlineLevel="0" collapsed="false">
      <c r="A54" s="66" t="s">
        <v>124</v>
      </c>
      <c r="B54" s="34" t="s">
        <v>125</v>
      </c>
      <c r="C54" s="51" t="str">
        <f aca="false">IF('Dateneingabe 3'!C51="","",'Dateneingabe 3'!C51)</f>
        <v/>
      </c>
      <c r="D54" s="51" t="str">
        <f aca="false">IF('Dateneingabe 3'!D51="","",'Dateneingabe 3'!D51)</f>
        <v/>
      </c>
      <c r="E54" s="51" t="str">
        <f aca="false">IF('Dateneingabe 3'!E51="","",'Dateneingabe 3'!E51)</f>
        <v/>
      </c>
      <c r="F54" s="51" t="str">
        <f aca="false">IF('Dateneingabe 3'!F51="","",'Dateneingabe 3'!F51)</f>
        <v/>
      </c>
      <c r="G54" s="51" t="str">
        <f aca="false">IF('Dateneingabe 3'!G51="","",'Dateneingabe 3'!G51)</f>
        <v/>
      </c>
      <c r="H54" s="51" t="str">
        <f aca="false">IF('Dateneingabe 3'!H51="","",'Dateneingabe 3'!H51)</f>
        <v/>
      </c>
      <c r="I54" s="51" t="str">
        <f aca="false">IF('Dateneingabe 3'!I51="","",'Dateneingabe 3'!I51)</f>
        <v/>
      </c>
      <c r="J54" s="51" t="str">
        <f aca="false">IF('Dateneingabe 3'!J51="","",'Dateneingabe 3'!J51)</f>
        <v/>
      </c>
      <c r="K54" s="51" t="str">
        <f aca="false">IF('Dateneingabe 3'!K51="","",'Dateneingabe 3'!K51)</f>
        <v/>
      </c>
      <c r="L54" s="51" t="str">
        <f aca="false">IF('Dateneingabe 3'!L51="","",'Dateneingabe 3'!L51)</f>
        <v/>
      </c>
      <c r="M54" s="51" t="str">
        <f aca="false">IF('Dateneingabe 3'!M51="","",'Dateneingabe 3'!M51)</f>
        <v/>
      </c>
      <c r="N54" s="51" t="str">
        <f aca="false">IF('Dateneingabe 3'!N51="","",'Dateneingabe 3'!N51)</f>
        <v/>
      </c>
      <c r="O54" s="51" t="str">
        <f aca="false">IF('Dateneingabe 3'!O51="","",'Dateneingabe 3'!O51)</f>
        <v/>
      </c>
      <c r="P54" s="51" t="str">
        <f aca="false">IF('Dateneingabe 3'!P51="","",'Dateneingabe 3'!P51)</f>
        <v/>
      </c>
      <c r="Q54" s="51" t="str">
        <f aca="false">IF('Dateneingabe 3'!Q51="","",'Dateneingabe 3'!Q51)</f>
        <v/>
      </c>
      <c r="R54" s="51" t="str">
        <f aca="false">IF('Dateneingabe 3'!R51="","",'Dateneingabe 3'!R51)</f>
        <v/>
      </c>
      <c r="S54" s="51" t="str">
        <f aca="false">IF('Dateneingabe 3'!S51="","",'Dateneingabe 3'!S51)</f>
        <v/>
      </c>
      <c r="T54" s="51" t="str">
        <f aca="false">IF('Dateneingabe 3'!T51="","",'Dateneingabe 3'!T51)</f>
        <v/>
      </c>
      <c r="U54" s="51" t="str">
        <f aca="false">IF('Dateneingabe 3'!U51="","",'Dateneingabe 3'!U51)</f>
        <v/>
      </c>
      <c r="V54" s="51" t="str">
        <f aca="false">IF('Dateneingabe 3'!V51="","",'Dateneingabe 3'!V51)</f>
        <v/>
      </c>
      <c r="W54" s="51" t="str">
        <f aca="false">IF('Dateneingabe 3'!W51="","",'Dateneingabe 3'!W51)</f>
        <v/>
      </c>
      <c r="X54" s="51" t="str">
        <f aca="false">IF('Dateneingabe 3'!X51="","",'Dateneingabe 3'!X51)</f>
        <v/>
      </c>
      <c r="Y54" s="51" t="str">
        <f aca="false">IF('Dateneingabe 3'!Y51="","",'Dateneingabe 3'!Y51)</f>
        <v/>
      </c>
      <c r="Z54" s="51" t="str">
        <f aca="false">IF('Dateneingabe 3'!Z51="","",'Dateneingabe 3'!Z51)</f>
        <v/>
      </c>
      <c r="AA54" s="51" t="str">
        <f aca="false">IF('Dateneingabe 3'!AA51="","",'Dateneingabe 3'!AA51)</f>
        <v/>
      </c>
      <c r="AB54" s="51" t="str">
        <f aca="false">IF('Dateneingabe 3'!AB51="","",'Dateneingabe 3'!AB51)</f>
        <v/>
      </c>
      <c r="AC54" s="51" t="str">
        <f aca="false">IF('Dateneingabe 3'!AC51="","",'Dateneingabe 3'!AC51)</f>
        <v/>
      </c>
      <c r="AD54" s="51" t="str">
        <f aca="false">IF('Dateneingabe 3'!AD51="","",'Dateneingabe 3'!AD51)</f>
        <v/>
      </c>
      <c r="AE54" s="51" t="str">
        <f aca="false">IF('Dateneingabe 3'!AE51="","",'Dateneingabe 3'!AE51)</f>
        <v/>
      </c>
      <c r="AF54" s="51" t="str">
        <f aca="false">IF('Dateneingabe 3'!AF51="","",'Dateneingabe 3'!AF51)</f>
        <v/>
      </c>
      <c r="AG54" s="51" t="str">
        <f aca="false">IF('Dateneingabe 3'!AG51="","",'Dateneingabe 3'!AG51)</f>
        <v/>
      </c>
      <c r="AH54" s="51" t="str">
        <f aca="false">IF('Dateneingabe 3'!AH51="","",'Dateneingabe 3'!AH51)</f>
        <v/>
      </c>
      <c r="AI54" s="51" t="str">
        <f aca="false">IF('Dateneingabe 3'!AI51="","",'Dateneingabe 3'!AI51)</f>
        <v/>
      </c>
      <c r="AJ54" s="51" t="str">
        <f aca="false">IF('Dateneingabe 3'!AJ51="","",'Dateneingabe 3'!AJ51)</f>
        <v/>
      </c>
      <c r="AK54" s="51" t="str">
        <f aca="false">IF('Dateneingabe 3'!AK51="","",'Dateneingabe 3'!AK51)</f>
        <v/>
      </c>
    </row>
    <row r="55" customFormat="false" ht="20.1" hidden="false" customHeight="true" outlineLevel="0" collapsed="false">
      <c r="A55" s="66" t="s">
        <v>126</v>
      </c>
      <c r="B55" s="34" t="s">
        <v>127</v>
      </c>
      <c r="C55" s="51" t="str">
        <f aca="false">IF('Dateneingabe 3'!C52="","",'Dateneingabe 3'!C52)</f>
        <v/>
      </c>
      <c r="D55" s="51" t="str">
        <f aca="false">IF('Dateneingabe 3'!D52="","",'Dateneingabe 3'!D52)</f>
        <v/>
      </c>
      <c r="E55" s="51" t="str">
        <f aca="false">IF('Dateneingabe 3'!E52="","",'Dateneingabe 3'!E52)</f>
        <v/>
      </c>
      <c r="F55" s="51" t="str">
        <f aca="false">IF('Dateneingabe 3'!F52="","",'Dateneingabe 3'!F52)</f>
        <v/>
      </c>
      <c r="G55" s="51" t="str">
        <f aca="false">IF('Dateneingabe 3'!G52="","",'Dateneingabe 3'!G52)</f>
        <v/>
      </c>
      <c r="H55" s="51" t="str">
        <f aca="false">IF('Dateneingabe 3'!H52="","",'Dateneingabe 3'!H52)</f>
        <v/>
      </c>
      <c r="I55" s="51" t="str">
        <f aca="false">IF('Dateneingabe 3'!I52="","",'Dateneingabe 3'!I52)</f>
        <v/>
      </c>
      <c r="J55" s="51" t="str">
        <f aca="false">IF('Dateneingabe 3'!J52="","",'Dateneingabe 3'!J52)</f>
        <v/>
      </c>
      <c r="K55" s="51" t="str">
        <f aca="false">IF('Dateneingabe 3'!K52="","",'Dateneingabe 3'!K52)</f>
        <v/>
      </c>
      <c r="L55" s="51" t="str">
        <f aca="false">IF('Dateneingabe 3'!L52="","",'Dateneingabe 3'!L52)</f>
        <v/>
      </c>
      <c r="M55" s="51" t="str">
        <f aca="false">IF('Dateneingabe 3'!M52="","",'Dateneingabe 3'!M52)</f>
        <v/>
      </c>
      <c r="N55" s="51" t="str">
        <f aca="false">IF('Dateneingabe 3'!N52="","",'Dateneingabe 3'!N52)</f>
        <v/>
      </c>
      <c r="O55" s="51" t="str">
        <f aca="false">IF('Dateneingabe 3'!O52="","",'Dateneingabe 3'!O52)</f>
        <v/>
      </c>
      <c r="P55" s="51" t="str">
        <f aca="false">IF('Dateneingabe 3'!P52="","",'Dateneingabe 3'!P52)</f>
        <v/>
      </c>
      <c r="Q55" s="51" t="str">
        <f aca="false">IF('Dateneingabe 3'!Q52="","",'Dateneingabe 3'!Q52)</f>
        <v/>
      </c>
      <c r="R55" s="51" t="str">
        <f aca="false">IF('Dateneingabe 3'!R52="","",'Dateneingabe 3'!R52)</f>
        <v/>
      </c>
      <c r="S55" s="51" t="str">
        <f aca="false">IF('Dateneingabe 3'!S52="","",'Dateneingabe 3'!S52)</f>
        <v/>
      </c>
      <c r="T55" s="51" t="str">
        <f aca="false">IF('Dateneingabe 3'!T52="","",'Dateneingabe 3'!T52)</f>
        <v/>
      </c>
      <c r="U55" s="51" t="str">
        <f aca="false">IF('Dateneingabe 3'!U52="","",'Dateneingabe 3'!U52)</f>
        <v/>
      </c>
      <c r="V55" s="51" t="str">
        <f aca="false">IF('Dateneingabe 3'!V52="","",'Dateneingabe 3'!V52)</f>
        <v/>
      </c>
      <c r="W55" s="51" t="str">
        <f aca="false">IF('Dateneingabe 3'!W52="","",'Dateneingabe 3'!W52)</f>
        <v/>
      </c>
      <c r="X55" s="51" t="str">
        <f aca="false">IF('Dateneingabe 3'!X52="","",'Dateneingabe 3'!X52)</f>
        <v/>
      </c>
      <c r="Y55" s="51" t="str">
        <f aca="false">IF('Dateneingabe 3'!Y52="","",'Dateneingabe 3'!Y52)</f>
        <v/>
      </c>
      <c r="Z55" s="51" t="str">
        <f aca="false">IF('Dateneingabe 3'!Z52="","",'Dateneingabe 3'!Z52)</f>
        <v/>
      </c>
      <c r="AA55" s="51" t="str">
        <f aca="false">IF('Dateneingabe 3'!AA52="","",'Dateneingabe 3'!AA52)</f>
        <v/>
      </c>
      <c r="AB55" s="51" t="str">
        <f aca="false">IF('Dateneingabe 3'!AB52="","",'Dateneingabe 3'!AB52)</f>
        <v/>
      </c>
      <c r="AC55" s="51" t="str">
        <f aca="false">IF('Dateneingabe 3'!AC52="","",'Dateneingabe 3'!AC52)</f>
        <v/>
      </c>
      <c r="AD55" s="51" t="str">
        <f aca="false">IF('Dateneingabe 3'!AD52="","",'Dateneingabe 3'!AD52)</f>
        <v/>
      </c>
      <c r="AE55" s="51" t="str">
        <f aca="false">IF('Dateneingabe 3'!AE52="","",'Dateneingabe 3'!AE52)</f>
        <v/>
      </c>
      <c r="AF55" s="51" t="str">
        <f aca="false">IF('Dateneingabe 3'!AF52="","",'Dateneingabe 3'!AF52)</f>
        <v/>
      </c>
      <c r="AG55" s="51" t="str">
        <f aca="false">IF('Dateneingabe 3'!AG52="","",'Dateneingabe 3'!AG52)</f>
        <v/>
      </c>
      <c r="AH55" s="51" t="str">
        <f aca="false">IF('Dateneingabe 3'!AH52="","",'Dateneingabe 3'!AH52)</f>
        <v/>
      </c>
      <c r="AI55" s="51" t="str">
        <f aca="false">IF('Dateneingabe 3'!AI52="","",'Dateneingabe 3'!AI52)</f>
        <v/>
      </c>
      <c r="AJ55" s="51" t="str">
        <f aca="false">IF('Dateneingabe 3'!AJ52="","",'Dateneingabe 3'!AJ52)</f>
        <v/>
      </c>
      <c r="AK55" s="51" t="str">
        <f aca="false">IF('Dateneingabe 3'!AK52="","",'Dateneingabe 3'!AK52)</f>
        <v/>
      </c>
    </row>
    <row r="56" customFormat="false" ht="20.1" hidden="false" customHeight="true" outlineLevel="0" collapsed="false">
      <c r="A56" s="66" t="s">
        <v>128</v>
      </c>
      <c r="B56" s="34" t="s">
        <v>129</v>
      </c>
      <c r="C56" s="51" t="str">
        <f aca="false">IF('Dateneingabe 3'!C53="","",'Dateneingabe 3'!C53)</f>
        <v/>
      </c>
      <c r="D56" s="51" t="str">
        <f aca="false">IF('Dateneingabe 3'!D53="","",'Dateneingabe 3'!D53)</f>
        <v/>
      </c>
      <c r="E56" s="51" t="str">
        <f aca="false">IF('Dateneingabe 3'!E53="","",'Dateneingabe 3'!E53)</f>
        <v/>
      </c>
      <c r="F56" s="51" t="str">
        <f aca="false">IF('Dateneingabe 3'!F53="","",'Dateneingabe 3'!F53)</f>
        <v/>
      </c>
      <c r="G56" s="51" t="str">
        <f aca="false">IF('Dateneingabe 3'!G53="","",'Dateneingabe 3'!G53)</f>
        <v/>
      </c>
      <c r="H56" s="51" t="str">
        <f aca="false">IF('Dateneingabe 3'!H53="","",'Dateneingabe 3'!H53)</f>
        <v/>
      </c>
      <c r="I56" s="51" t="str">
        <f aca="false">IF('Dateneingabe 3'!I53="","",'Dateneingabe 3'!I53)</f>
        <v/>
      </c>
      <c r="J56" s="51" t="str">
        <f aca="false">IF('Dateneingabe 3'!J53="","",'Dateneingabe 3'!J53)</f>
        <v/>
      </c>
      <c r="K56" s="51" t="str">
        <f aca="false">IF('Dateneingabe 3'!K53="","",'Dateneingabe 3'!K53)</f>
        <v/>
      </c>
      <c r="L56" s="51" t="str">
        <f aca="false">IF('Dateneingabe 3'!L53="","",'Dateneingabe 3'!L53)</f>
        <v/>
      </c>
      <c r="M56" s="51" t="str">
        <f aca="false">IF('Dateneingabe 3'!M53="","",'Dateneingabe 3'!M53)</f>
        <v/>
      </c>
      <c r="N56" s="51" t="str">
        <f aca="false">IF('Dateneingabe 3'!N53="","",'Dateneingabe 3'!N53)</f>
        <v/>
      </c>
      <c r="O56" s="51" t="str">
        <f aca="false">IF('Dateneingabe 3'!O53="","",'Dateneingabe 3'!O53)</f>
        <v/>
      </c>
      <c r="P56" s="51" t="str">
        <f aca="false">IF('Dateneingabe 3'!P53="","",'Dateneingabe 3'!P53)</f>
        <v/>
      </c>
      <c r="Q56" s="51" t="str">
        <f aca="false">IF('Dateneingabe 3'!Q53="","",'Dateneingabe 3'!Q53)</f>
        <v/>
      </c>
      <c r="R56" s="51" t="str">
        <f aca="false">IF('Dateneingabe 3'!R53="","",'Dateneingabe 3'!R53)</f>
        <v/>
      </c>
      <c r="S56" s="51" t="str">
        <f aca="false">IF('Dateneingabe 3'!S53="","",'Dateneingabe 3'!S53)</f>
        <v/>
      </c>
      <c r="T56" s="51" t="str">
        <f aca="false">IF('Dateneingabe 3'!T53="","",'Dateneingabe 3'!T53)</f>
        <v/>
      </c>
      <c r="U56" s="51" t="str">
        <f aca="false">IF('Dateneingabe 3'!U53="","",'Dateneingabe 3'!U53)</f>
        <v/>
      </c>
      <c r="V56" s="51" t="str">
        <f aca="false">IF('Dateneingabe 3'!V53="","",'Dateneingabe 3'!V53)</f>
        <v/>
      </c>
      <c r="W56" s="51" t="str">
        <f aca="false">IF('Dateneingabe 3'!W53="","",'Dateneingabe 3'!W53)</f>
        <v/>
      </c>
      <c r="X56" s="51" t="str">
        <f aca="false">IF('Dateneingabe 3'!X53="","",'Dateneingabe 3'!X53)</f>
        <v/>
      </c>
      <c r="Y56" s="51" t="str">
        <f aca="false">IF('Dateneingabe 3'!Y53="","",'Dateneingabe 3'!Y53)</f>
        <v/>
      </c>
      <c r="Z56" s="51" t="str">
        <f aca="false">IF('Dateneingabe 3'!Z53="","",'Dateneingabe 3'!Z53)</f>
        <v/>
      </c>
      <c r="AA56" s="51" t="str">
        <f aca="false">IF('Dateneingabe 3'!AA53="","",'Dateneingabe 3'!AA53)</f>
        <v/>
      </c>
      <c r="AB56" s="51" t="str">
        <f aca="false">IF('Dateneingabe 3'!AB53="","",'Dateneingabe 3'!AB53)</f>
        <v/>
      </c>
      <c r="AC56" s="51" t="str">
        <f aca="false">IF('Dateneingabe 3'!AC53="","",'Dateneingabe 3'!AC53)</f>
        <v/>
      </c>
      <c r="AD56" s="51" t="str">
        <f aca="false">IF('Dateneingabe 3'!AD53="","",'Dateneingabe 3'!AD53)</f>
        <v/>
      </c>
      <c r="AE56" s="51" t="str">
        <f aca="false">IF('Dateneingabe 3'!AE53="","",'Dateneingabe 3'!AE53)</f>
        <v/>
      </c>
      <c r="AF56" s="51" t="str">
        <f aca="false">IF('Dateneingabe 3'!AF53="","",'Dateneingabe 3'!AF53)</f>
        <v/>
      </c>
      <c r="AG56" s="51" t="str">
        <f aca="false">IF('Dateneingabe 3'!AG53="","",'Dateneingabe 3'!AG53)</f>
        <v/>
      </c>
      <c r="AH56" s="51" t="str">
        <f aca="false">IF('Dateneingabe 3'!AH53="","",'Dateneingabe 3'!AH53)</f>
        <v/>
      </c>
      <c r="AI56" s="51" t="str">
        <f aca="false">IF('Dateneingabe 3'!AI53="","",'Dateneingabe 3'!AI53)</f>
        <v/>
      </c>
      <c r="AJ56" s="51" t="str">
        <f aca="false">IF('Dateneingabe 3'!AJ53="","",'Dateneingabe 3'!AJ53)</f>
        <v/>
      </c>
      <c r="AK56" s="51" t="str">
        <f aca="false">IF('Dateneingabe 3'!AK53="","",'Dateneingabe 3'!AK53)</f>
        <v/>
      </c>
    </row>
    <row r="57" customFormat="false" ht="20.1" hidden="false" customHeight="true" outlineLevel="0" collapsed="false">
      <c r="A57" s="66" t="s">
        <v>130</v>
      </c>
      <c r="B57" s="34" t="s">
        <v>131</v>
      </c>
      <c r="C57" s="51" t="str">
        <f aca="false">IF('Dateneingabe 3'!C54="","",'Dateneingabe 3'!C54)</f>
        <v/>
      </c>
      <c r="D57" s="51" t="str">
        <f aca="false">IF('Dateneingabe 3'!D54="","",'Dateneingabe 3'!D54)</f>
        <v/>
      </c>
      <c r="E57" s="51" t="str">
        <f aca="false">IF('Dateneingabe 3'!E54="","",'Dateneingabe 3'!E54)</f>
        <v/>
      </c>
      <c r="F57" s="51" t="str">
        <f aca="false">IF('Dateneingabe 3'!F54="","",'Dateneingabe 3'!F54)</f>
        <v/>
      </c>
      <c r="G57" s="51" t="str">
        <f aca="false">IF('Dateneingabe 3'!G54="","",'Dateneingabe 3'!G54)</f>
        <v/>
      </c>
      <c r="H57" s="51" t="str">
        <f aca="false">IF('Dateneingabe 3'!H54="","",'Dateneingabe 3'!H54)</f>
        <v/>
      </c>
      <c r="I57" s="51" t="str">
        <f aca="false">IF('Dateneingabe 3'!I54="","",'Dateneingabe 3'!I54)</f>
        <v/>
      </c>
      <c r="J57" s="51" t="str">
        <f aca="false">IF('Dateneingabe 3'!J54="","",'Dateneingabe 3'!J54)</f>
        <v/>
      </c>
      <c r="K57" s="51" t="str">
        <f aca="false">IF('Dateneingabe 3'!K54="","",'Dateneingabe 3'!K54)</f>
        <v/>
      </c>
      <c r="L57" s="51" t="str">
        <f aca="false">IF('Dateneingabe 3'!L54="","",'Dateneingabe 3'!L54)</f>
        <v/>
      </c>
      <c r="M57" s="51" t="str">
        <f aca="false">IF('Dateneingabe 3'!M54="","",'Dateneingabe 3'!M54)</f>
        <v/>
      </c>
      <c r="N57" s="51" t="str">
        <f aca="false">IF('Dateneingabe 3'!N54="","",'Dateneingabe 3'!N54)</f>
        <v/>
      </c>
      <c r="O57" s="51" t="str">
        <f aca="false">IF('Dateneingabe 3'!O54="","",'Dateneingabe 3'!O54)</f>
        <v/>
      </c>
      <c r="P57" s="51" t="str">
        <f aca="false">IF('Dateneingabe 3'!P54="","",'Dateneingabe 3'!P54)</f>
        <v/>
      </c>
      <c r="Q57" s="51" t="str">
        <f aca="false">IF('Dateneingabe 3'!Q54="","",'Dateneingabe 3'!Q54)</f>
        <v/>
      </c>
      <c r="R57" s="51" t="str">
        <f aca="false">IF('Dateneingabe 3'!R54="","",'Dateneingabe 3'!R54)</f>
        <v/>
      </c>
      <c r="S57" s="51" t="str">
        <f aca="false">IF('Dateneingabe 3'!S54="","",'Dateneingabe 3'!S54)</f>
        <v/>
      </c>
      <c r="T57" s="51" t="str">
        <f aca="false">IF('Dateneingabe 3'!T54="","",'Dateneingabe 3'!T54)</f>
        <v/>
      </c>
      <c r="U57" s="51" t="str">
        <f aca="false">IF('Dateneingabe 3'!U54="","",'Dateneingabe 3'!U54)</f>
        <v/>
      </c>
      <c r="V57" s="51" t="str">
        <f aca="false">IF('Dateneingabe 3'!V54="","",'Dateneingabe 3'!V54)</f>
        <v/>
      </c>
      <c r="W57" s="51" t="str">
        <f aca="false">IF('Dateneingabe 3'!W54="","",'Dateneingabe 3'!W54)</f>
        <v/>
      </c>
      <c r="X57" s="51" t="str">
        <f aca="false">IF('Dateneingabe 3'!X54="","",'Dateneingabe 3'!X54)</f>
        <v/>
      </c>
      <c r="Y57" s="51" t="str">
        <f aca="false">IF('Dateneingabe 3'!Y54="","",'Dateneingabe 3'!Y54)</f>
        <v/>
      </c>
      <c r="Z57" s="51" t="str">
        <f aca="false">IF('Dateneingabe 3'!Z54="","",'Dateneingabe 3'!Z54)</f>
        <v/>
      </c>
      <c r="AA57" s="51" t="str">
        <f aca="false">IF('Dateneingabe 3'!AA54="","",'Dateneingabe 3'!AA54)</f>
        <v/>
      </c>
      <c r="AB57" s="51" t="str">
        <f aca="false">IF('Dateneingabe 3'!AB54="","",'Dateneingabe 3'!AB54)</f>
        <v/>
      </c>
      <c r="AC57" s="51" t="str">
        <f aca="false">IF('Dateneingabe 3'!AC54="","",'Dateneingabe 3'!AC54)</f>
        <v/>
      </c>
      <c r="AD57" s="51" t="str">
        <f aca="false">IF('Dateneingabe 3'!AD54="","",'Dateneingabe 3'!AD54)</f>
        <v/>
      </c>
      <c r="AE57" s="51" t="str">
        <f aca="false">IF('Dateneingabe 3'!AE54="","",'Dateneingabe 3'!AE54)</f>
        <v/>
      </c>
      <c r="AF57" s="51" t="str">
        <f aca="false">IF('Dateneingabe 3'!AF54="","",'Dateneingabe 3'!AF54)</f>
        <v/>
      </c>
      <c r="AG57" s="51" t="str">
        <f aca="false">IF('Dateneingabe 3'!AG54="","",'Dateneingabe 3'!AG54)</f>
        <v/>
      </c>
      <c r="AH57" s="51" t="str">
        <f aca="false">IF('Dateneingabe 3'!AH54="","",'Dateneingabe 3'!AH54)</f>
        <v/>
      </c>
      <c r="AI57" s="51" t="str">
        <f aca="false">IF('Dateneingabe 3'!AI54="","",'Dateneingabe 3'!AI54)</f>
        <v/>
      </c>
      <c r="AJ57" s="51" t="str">
        <f aca="false">IF('Dateneingabe 3'!AJ54="","",'Dateneingabe 3'!AJ54)</f>
        <v/>
      </c>
      <c r="AK57" s="51" t="str">
        <f aca="false">IF('Dateneingabe 3'!AK54="","",'Dateneingabe 3'!AK54)</f>
        <v/>
      </c>
    </row>
    <row r="58" customFormat="false" ht="20.1" hidden="false" customHeight="true" outlineLevel="0" collapsed="false">
      <c r="A58" s="66" t="s">
        <v>132</v>
      </c>
      <c r="B58" s="34" t="s">
        <v>133</v>
      </c>
      <c r="C58" s="51" t="str">
        <f aca="false">IF('Dateneingabe 3'!C55="","",'Dateneingabe 3'!C55)</f>
        <v/>
      </c>
      <c r="D58" s="51" t="str">
        <f aca="false">IF('Dateneingabe 3'!D55="","",'Dateneingabe 3'!D55)</f>
        <v/>
      </c>
      <c r="E58" s="51" t="str">
        <f aca="false">IF('Dateneingabe 3'!E55="","",'Dateneingabe 3'!E55)</f>
        <v/>
      </c>
      <c r="F58" s="51" t="str">
        <f aca="false">IF('Dateneingabe 3'!F55="","",'Dateneingabe 3'!F55)</f>
        <v/>
      </c>
      <c r="G58" s="51" t="str">
        <f aca="false">IF('Dateneingabe 3'!G55="","",'Dateneingabe 3'!G55)</f>
        <v/>
      </c>
      <c r="H58" s="51" t="str">
        <f aca="false">IF('Dateneingabe 3'!H55="","",'Dateneingabe 3'!H55)</f>
        <v/>
      </c>
      <c r="I58" s="51" t="str">
        <f aca="false">IF('Dateneingabe 3'!I55="","",'Dateneingabe 3'!I55)</f>
        <v/>
      </c>
      <c r="J58" s="51" t="str">
        <f aca="false">IF('Dateneingabe 3'!J55="","",'Dateneingabe 3'!J55)</f>
        <v/>
      </c>
      <c r="K58" s="51" t="str">
        <f aca="false">IF('Dateneingabe 3'!K55="","",'Dateneingabe 3'!K55)</f>
        <v/>
      </c>
      <c r="L58" s="51" t="str">
        <f aca="false">IF('Dateneingabe 3'!L55="","",'Dateneingabe 3'!L55)</f>
        <v/>
      </c>
      <c r="M58" s="51" t="str">
        <f aca="false">IF('Dateneingabe 3'!M55="","",'Dateneingabe 3'!M55)</f>
        <v/>
      </c>
      <c r="N58" s="51" t="str">
        <f aca="false">IF('Dateneingabe 3'!N55="","",'Dateneingabe 3'!N55)</f>
        <v/>
      </c>
      <c r="O58" s="51" t="str">
        <f aca="false">IF('Dateneingabe 3'!O55="","",'Dateneingabe 3'!O55)</f>
        <v/>
      </c>
      <c r="P58" s="51" t="str">
        <f aca="false">IF('Dateneingabe 3'!P55="","",'Dateneingabe 3'!P55)</f>
        <v/>
      </c>
      <c r="Q58" s="51" t="str">
        <f aca="false">IF('Dateneingabe 3'!Q55="","",'Dateneingabe 3'!Q55)</f>
        <v/>
      </c>
      <c r="R58" s="51" t="str">
        <f aca="false">IF('Dateneingabe 3'!R55="","",'Dateneingabe 3'!R55)</f>
        <v/>
      </c>
      <c r="S58" s="51" t="str">
        <f aca="false">IF('Dateneingabe 3'!S55="","",'Dateneingabe 3'!S55)</f>
        <v/>
      </c>
      <c r="T58" s="51" t="str">
        <f aca="false">IF('Dateneingabe 3'!T55="","",'Dateneingabe 3'!T55)</f>
        <v/>
      </c>
      <c r="U58" s="51" t="str">
        <f aca="false">IF('Dateneingabe 3'!U55="","",'Dateneingabe 3'!U55)</f>
        <v/>
      </c>
      <c r="V58" s="51" t="str">
        <f aca="false">IF('Dateneingabe 3'!V55="","",'Dateneingabe 3'!V55)</f>
        <v/>
      </c>
      <c r="W58" s="51" t="str">
        <f aca="false">IF('Dateneingabe 3'!W55="","",'Dateneingabe 3'!W55)</f>
        <v/>
      </c>
      <c r="X58" s="51" t="str">
        <f aca="false">IF('Dateneingabe 3'!X55="","",'Dateneingabe 3'!X55)</f>
        <v/>
      </c>
      <c r="Y58" s="51" t="str">
        <f aca="false">IF('Dateneingabe 3'!Y55="","",'Dateneingabe 3'!Y55)</f>
        <v/>
      </c>
      <c r="Z58" s="51" t="str">
        <f aca="false">IF('Dateneingabe 3'!Z55="","",'Dateneingabe 3'!Z55)</f>
        <v/>
      </c>
      <c r="AA58" s="51" t="str">
        <f aca="false">IF('Dateneingabe 3'!AA55="","",'Dateneingabe 3'!AA55)</f>
        <v/>
      </c>
      <c r="AB58" s="51" t="str">
        <f aca="false">IF('Dateneingabe 3'!AB55="","",'Dateneingabe 3'!AB55)</f>
        <v/>
      </c>
      <c r="AC58" s="51" t="str">
        <f aca="false">IF('Dateneingabe 3'!AC55="","",'Dateneingabe 3'!AC55)</f>
        <v/>
      </c>
      <c r="AD58" s="51" t="str">
        <f aca="false">IF('Dateneingabe 3'!AD55="","",'Dateneingabe 3'!AD55)</f>
        <v/>
      </c>
      <c r="AE58" s="51" t="str">
        <f aca="false">IF('Dateneingabe 3'!AE55="","",'Dateneingabe 3'!AE55)</f>
        <v/>
      </c>
      <c r="AF58" s="51" t="str">
        <f aca="false">IF('Dateneingabe 3'!AF55="","",'Dateneingabe 3'!AF55)</f>
        <v/>
      </c>
      <c r="AG58" s="51" t="str">
        <f aca="false">IF('Dateneingabe 3'!AG55="","",'Dateneingabe 3'!AG55)</f>
        <v/>
      </c>
      <c r="AH58" s="51" t="str">
        <f aca="false">IF('Dateneingabe 3'!AH55="","",'Dateneingabe 3'!AH55)</f>
        <v/>
      </c>
      <c r="AI58" s="51" t="str">
        <f aca="false">IF('Dateneingabe 3'!AI55="","",'Dateneingabe 3'!AI55)</f>
        <v/>
      </c>
      <c r="AJ58" s="51" t="str">
        <f aca="false">IF('Dateneingabe 3'!AJ55="","",'Dateneingabe 3'!AJ55)</f>
        <v/>
      </c>
      <c r="AK58" s="51" t="str">
        <f aca="false">IF('Dateneingabe 3'!AK55="","",'Dateneingabe 3'!AK55)</f>
        <v/>
      </c>
    </row>
    <row r="59" customFormat="false" ht="20.1" hidden="false" customHeight="true" outlineLevel="0" collapsed="false">
      <c r="A59" s="66" t="s">
        <v>134</v>
      </c>
      <c r="B59" s="34" t="s">
        <v>135</v>
      </c>
      <c r="C59" s="51" t="str">
        <f aca="false">IF('Dateneingabe 3'!C56="","",'Dateneingabe 3'!C56)</f>
        <v/>
      </c>
      <c r="D59" s="51" t="str">
        <f aca="false">IF('Dateneingabe 3'!D56="","",'Dateneingabe 3'!D56)</f>
        <v/>
      </c>
      <c r="E59" s="51" t="str">
        <f aca="false">IF('Dateneingabe 3'!E56="","",'Dateneingabe 3'!E56)</f>
        <v/>
      </c>
      <c r="F59" s="51" t="str">
        <f aca="false">IF('Dateneingabe 3'!F56="","",'Dateneingabe 3'!F56)</f>
        <v/>
      </c>
      <c r="G59" s="51" t="str">
        <f aca="false">IF('Dateneingabe 3'!G56="","",'Dateneingabe 3'!G56)</f>
        <v/>
      </c>
      <c r="H59" s="51" t="str">
        <f aca="false">IF('Dateneingabe 3'!H56="","",'Dateneingabe 3'!H56)</f>
        <v/>
      </c>
      <c r="I59" s="51" t="str">
        <f aca="false">IF('Dateneingabe 3'!I56="","",'Dateneingabe 3'!I56)</f>
        <v/>
      </c>
      <c r="J59" s="51" t="str">
        <f aca="false">IF('Dateneingabe 3'!J56="","",'Dateneingabe 3'!J56)</f>
        <v/>
      </c>
      <c r="K59" s="51" t="str">
        <f aca="false">IF('Dateneingabe 3'!K56="","",'Dateneingabe 3'!K56)</f>
        <v/>
      </c>
      <c r="L59" s="51" t="str">
        <f aca="false">IF('Dateneingabe 3'!L56="","",'Dateneingabe 3'!L56)</f>
        <v/>
      </c>
      <c r="M59" s="51" t="str">
        <f aca="false">IF('Dateneingabe 3'!M56="","",'Dateneingabe 3'!M56)</f>
        <v/>
      </c>
      <c r="N59" s="51" t="str">
        <f aca="false">IF('Dateneingabe 3'!N56="","",'Dateneingabe 3'!N56)</f>
        <v/>
      </c>
      <c r="O59" s="51" t="str">
        <f aca="false">IF('Dateneingabe 3'!O56="","",'Dateneingabe 3'!O56)</f>
        <v/>
      </c>
      <c r="P59" s="51" t="str">
        <f aca="false">IF('Dateneingabe 3'!P56="","",'Dateneingabe 3'!P56)</f>
        <v/>
      </c>
      <c r="Q59" s="51" t="str">
        <f aca="false">IF('Dateneingabe 3'!Q56="","",'Dateneingabe 3'!Q56)</f>
        <v/>
      </c>
      <c r="R59" s="51" t="str">
        <f aca="false">IF('Dateneingabe 3'!R56="","",'Dateneingabe 3'!R56)</f>
        <v/>
      </c>
      <c r="S59" s="51" t="str">
        <f aca="false">IF('Dateneingabe 3'!S56="","",'Dateneingabe 3'!S56)</f>
        <v/>
      </c>
      <c r="T59" s="51" t="str">
        <f aca="false">IF('Dateneingabe 3'!T56="","",'Dateneingabe 3'!T56)</f>
        <v/>
      </c>
      <c r="U59" s="51" t="str">
        <f aca="false">IF('Dateneingabe 3'!U56="","",'Dateneingabe 3'!U56)</f>
        <v/>
      </c>
      <c r="V59" s="51" t="str">
        <f aca="false">IF('Dateneingabe 3'!V56="","",'Dateneingabe 3'!V56)</f>
        <v/>
      </c>
      <c r="W59" s="51" t="str">
        <f aca="false">IF('Dateneingabe 3'!W56="","",'Dateneingabe 3'!W56)</f>
        <v/>
      </c>
      <c r="X59" s="51" t="str">
        <f aca="false">IF('Dateneingabe 3'!X56="","",'Dateneingabe 3'!X56)</f>
        <v/>
      </c>
      <c r="Y59" s="51" t="str">
        <f aca="false">IF('Dateneingabe 3'!Y56="","",'Dateneingabe 3'!Y56)</f>
        <v/>
      </c>
      <c r="Z59" s="51" t="str">
        <f aca="false">IF('Dateneingabe 3'!Z56="","",'Dateneingabe 3'!Z56)</f>
        <v/>
      </c>
      <c r="AA59" s="51" t="str">
        <f aca="false">IF('Dateneingabe 3'!AA56="","",'Dateneingabe 3'!AA56)</f>
        <v/>
      </c>
      <c r="AB59" s="51" t="str">
        <f aca="false">IF('Dateneingabe 3'!AB56="","",'Dateneingabe 3'!AB56)</f>
        <v/>
      </c>
      <c r="AC59" s="51" t="str">
        <f aca="false">IF('Dateneingabe 3'!AC56="","",'Dateneingabe 3'!AC56)</f>
        <v/>
      </c>
      <c r="AD59" s="51" t="str">
        <f aca="false">IF('Dateneingabe 3'!AD56="","",'Dateneingabe 3'!AD56)</f>
        <v/>
      </c>
      <c r="AE59" s="51" t="str">
        <f aca="false">IF('Dateneingabe 3'!AE56="","",'Dateneingabe 3'!AE56)</f>
        <v/>
      </c>
      <c r="AF59" s="51" t="str">
        <f aca="false">IF('Dateneingabe 3'!AF56="","",'Dateneingabe 3'!AF56)</f>
        <v/>
      </c>
      <c r="AG59" s="51" t="str">
        <f aca="false">IF('Dateneingabe 3'!AG56="","",'Dateneingabe 3'!AG56)</f>
        <v/>
      </c>
      <c r="AH59" s="51" t="str">
        <f aca="false">IF('Dateneingabe 3'!AH56="","",'Dateneingabe 3'!AH56)</f>
        <v/>
      </c>
      <c r="AI59" s="51" t="str">
        <f aca="false">IF('Dateneingabe 3'!AI56="","",'Dateneingabe 3'!AI56)</f>
        <v/>
      </c>
      <c r="AJ59" s="51" t="str">
        <f aca="false">IF('Dateneingabe 3'!AJ56="","",'Dateneingabe 3'!AJ56)</f>
        <v/>
      </c>
      <c r="AK59" s="51" t="str">
        <f aca="false">IF('Dateneingabe 3'!AK56="","",'Dateneingabe 3'!AK56)</f>
        <v/>
      </c>
    </row>
    <row r="60" customFormat="false" ht="20.1" hidden="false" customHeight="true" outlineLevel="0" collapsed="false">
      <c r="A60" s="66" t="s">
        <v>136</v>
      </c>
      <c r="B60" s="34" t="s">
        <v>137</v>
      </c>
      <c r="C60" s="51" t="str">
        <f aca="false">IF('Dateneingabe 3'!C57="","",'Dateneingabe 3'!C57)</f>
        <v/>
      </c>
      <c r="D60" s="51" t="str">
        <f aca="false">IF('Dateneingabe 3'!D57="","",'Dateneingabe 3'!D57)</f>
        <v/>
      </c>
      <c r="E60" s="51" t="str">
        <f aca="false">IF('Dateneingabe 3'!E57="","",'Dateneingabe 3'!E57)</f>
        <v/>
      </c>
      <c r="F60" s="51" t="str">
        <f aca="false">IF('Dateneingabe 3'!F57="","",'Dateneingabe 3'!F57)</f>
        <v/>
      </c>
      <c r="G60" s="51" t="str">
        <f aca="false">IF('Dateneingabe 3'!G57="","",'Dateneingabe 3'!G57)</f>
        <v/>
      </c>
      <c r="H60" s="51" t="str">
        <f aca="false">IF('Dateneingabe 3'!H57="","",'Dateneingabe 3'!H57)</f>
        <v/>
      </c>
      <c r="I60" s="51" t="str">
        <f aca="false">IF('Dateneingabe 3'!I57="","",'Dateneingabe 3'!I57)</f>
        <v/>
      </c>
      <c r="J60" s="51" t="str">
        <f aca="false">IF('Dateneingabe 3'!J57="","",'Dateneingabe 3'!J57)</f>
        <v/>
      </c>
      <c r="K60" s="51" t="str">
        <f aca="false">IF('Dateneingabe 3'!K57="","",'Dateneingabe 3'!K57)</f>
        <v/>
      </c>
      <c r="L60" s="51" t="str">
        <f aca="false">IF('Dateneingabe 3'!L57="","",'Dateneingabe 3'!L57)</f>
        <v/>
      </c>
      <c r="M60" s="51" t="str">
        <f aca="false">IF('Dateneingabe 3'!M57="","",'Dateneingabe 3'!M57)</f>
        <v/>
      </c>
      <c r="N60" s="51" t="str">
        <f aca="false">IF('Dateneingabe 3'!N57="","",'Dateneingabe 3'!N57)</f>
        <v/>
      </c>
      <c r="O60" s="51" t="str">
        <f aca="false">IF('Dateneingabe 3'!O57="","",'Dateneingabe 3'!O57)</f>
        <v/>
      </c>
      <c r="P60" s="51" t="str">
        <f aca="false">IF('Dateneingabe 3'!P57="","",'Dateneingabe 3'!P57)</f>
        <v/>
      </c>
      <c r="Q60" s="51" t="str">
        <f aca="false">IF('Dateneingabe 3'!Q57="","",'Dateneingabe 3'!Q57)</f>
        <v/>
      </c>
      <c r="R60" s="51" t="str">
        <f aca="false">IF('Dateneingabe 3'!R57="","",'Dateneingabe 3'!R57)</f>
        <v/>
      </c>
      <c r="S60" s="51" t="str">
        <f aca="false">IF('Dateneingabe 3'!S57="","",'Dateneingabe 3'!S57)</f>
        <v/>
      </c>
      <c r="T60" s="51" t="str">
        <f aca="false">IF('Dateneingabe 3'!T57="","",'Dateneingabe 3'!T57)</f>
        <v/>
      </c>
      <c r="U60" s="51" t="str">
        <f aca="false">IF('Dateneingabe 3'!U57="","",'Dateneingabe 3'!U57)</f>
        <v/>
      </c>
      <c r="V60" s="51" t="str">
        <f aca="false">IF('Dateneingabe 3'!V57="","",'Dateneingabe 3'!V57)</f>
        <v/>
      </c>
      <c r="W60" s="51" t="str">
        <f aca="false">IF('Dateneingabe 3'!W57="","",'Dateneingabe 3'!W57)</f>
        <v/>
      </c>
      <c r="X60" s="51" t="str">
        <f aca="false">IF('Dateneingabe 3'!X57="","",'Dateneingabe 3'!X57)</f>
        <v/>
      </c>
      <c r="Y60" s="51" t="str">
        <f aca="false">IF('Dateneingabe 3'!Y57="","",'Dateneingabe 3'!Y57)</f>
        <v/>
      </c>
      <c r="Z60" s="51" t="str">
        <f aca="false">IF('Dateneingabe 3'!Z57="","",'Dateneingabe 3'!Z57)</f>
        <v/>
      </c>
      <c r="AA60" s="51" t="str">
        <f aca="false">IF('Dateneingabe 3'!AA57="","",'Dateneingabe 3'!AA57)</f>
        <v/>
      </c>
      <c r="AB60" s="51" t="str">
        <f aca="false">IF('Dateneingabe 3'!AB57="","",'Dateneingabe 3'!AB57)</f>
        <v/>
      </c>
      <c r="AC60" s="51" t="str">
        <f aca="false">IF('Dateneingabe 3'!AC57="","",'Dateneingabe 3'!AC57)</f>
        <v/>
      </c>
      <c r="AD60" s="51" t="str">
        <f aca="false">IF('Dateneingabe 3'!AD57="","",'Dateneingabe 3'!AD57)</f>
        <v/>
      </c>
      <c r="AE60" s="51" t="str">
        <f aca="false">IF('Dateneingabe 3'!AE57="","",'Dateneingabe 3'!AE57)</f>
        <v/>
      </c>
      <c r="AF60" s="51" t="str">
        <f aca="false">IF('Dateneingabe 3'!AF57="","",'Dateneingabe 3'!AF57)</f>
        <v/>
      </c>
      <c r="AG60" s="51" t="str">
        <f aca="false">IF('Dateneingabe 3'!AG57="","",'Dateneingabe 3'!AG57)</f>
        <v/>
      </c>
      <c r="AH60" s="51" t="str">
        <f aca="false">IF('Dateneingabe 3'!AH57="","",'Dateneingabe 3'!AH57)</f>
        <v/>
      </c>
      <c r="AI60" s="51" t="str">
        <f aca="false">IF('Dateneingabe 3'!AI57="","",'Dateneingabe 3'!AI57)</f>
        <v/>
      </c>
      <c r="AJ60" s="51" t="str">
        <f aca="false">IF('Dateneingabe 3'!AJ57="","",'Dateneingabe 3'!AJ57)</f>
        <v/>
      </c>
      <c r="AK60" s="51" t="str">
        <f aca="false">IF('Dateneingabe 3'!AK57="","",'Dateneingabe 3'!AK57)</f>
        <v/>
      </c>
    </row>
    <row r="61" customFormat="false" ht="20.1" hidden="false" customHeight="true" outlineLevel="0" collapsed="false">
      <c r="A61" s="66" t="s">
        <v>138</v>
      </c>
      <c r="B61" s="34" t="s">
        <v>139</v>
      </c>
      <c r="C61" s="51" t="str">
        <f aca="false">IF('Dateneingabe 3'!C58="","",'Dateneingabe 3'!C58)</f>
        <v/>
      </c>
      <c r="D61" s="51" t="str">
        <f aca="false">IF('Dateneingabe 3'!D58="","",'Dateneingabe 3'!D58)</f>
        <v/>
      </c>
      <c r="E61" s="51" t="str">
        <f aca="false">IF('Dateneingabe 3'!E58="","",'Dateneingabe 3'!E58)</f>
        <v/>
      </c>
      <c r="F61" s="51" t="str">
        <f aca="false">IF('Dateneingabe 3'!F58="","",'Dateneingabe 3'!F58)</f>
        <v/>
      </c>
      <c r="G61" s="51" t="str">
        <f aca="false">IF('Dateneingabe 3'!G58="","",'Dateneingabe 3'!G58)</f>
        <v/>
      </c>
      <c r="H61" s="51" t="str">
        <f aca="false">IF('Dateneingabe 3'!H58="","",'Dateneingabe 3'!H58)</f>
        <v/>
      </c>
      <c r="I61" s="51" t="str">
        <f aca="false">IF('Dateneingabe 3'!I58="","",'Dateneingabe 3'!I58)</f>
        <v/>
      </c>
      <c r="J61" s="51" t="str">
        <f aca="false">IF('Dateneingabe 3'!J58="","",'Dateneingabe 3'!J58)</f>
        <v/>
      </c>
      <c r="K61" s="51" t="str">
        <f aca="false">IF('Dateneingabe 3'!K58="","",'Dateneingabe 3'!K58)</f>
        <v/>
      </c>
      <c r="L61" s="51" t="str">
        <f aca="false">IF('Dateneingabe 3'!L58="","",'Dateneingabe 3'!L58)</f>
        <v/>
      </c>
      <c r="M61" s="51" t="str">
        <f aca="false">IF('Dateneingabe 3'!M58="","",'Dateneingabe 3'!M58)</f>
        <v/>
      </c>
      <c r="N61" s="51" t="str">
        <f aca="false">IF('Dateneingabe 3'!N58="","",'Dateneingabe 3'!N58)</f>
        <v/>
      </c>
      <c r="O61" s="51" t="str">
        <f aca="false">IF('Dateneingabe 3'!O58="","",'Dateneingabe 3'!O58)</f>
        <v/>
      </c>
      <c r="P61" s="51" t="str">
        <f aca="false">IF('Dateneingabe 3'!P58="","",'Dateneingabe 3'!P58)</f>
        <v/>
      </c>
      <c r="Q61" s="51" t="str">
        <f aca="false">IF('Dateneingabe 3'!Q58="","",'Dateneingabe 3'!Q58)</f>
        <v/>
      </c>
      <c r="R61" s="51" t="str">
        <f aca="false">IF('Dateneingabe 3'!R58="","",'Dateneingabe 3'!R58)</f>
        <v/>
      </c>
      <c r="S61" s="51" t="str">
        <f aca="false">IF('Dateneingabe 3'!S58="","",'Dateneingabe 3'!S58)</f>
        <v/>
      </c>
      <c r="T61" s="51" t="str">
        <f aca="false">IF('Dateneingabe 3'!T58="","",'Dateneingabe 3'!T58)</f>
        <v/>
      </c>
      <c r="U61" s="51" t="str">
        <f aca="false">IF('Dateneingabe 3'!U58="","",'Dateneingabe 3'!U58)</f>
        <v/>
      </c>
      <c r="V61" s="51" t="str">
        <f aca="false">IF('Dateneingabe 3'!V58="","",'Dateneingabe 3'!V58)</f>
        <v/>
      </c>
      <c r="W61" s="51" t="str">
        <f aca="false">IF('Dateneingabe 3'!W58="","",'Dateneingabe 3'!W58)</f>
        <v/>
      </c>
      <c r="X61" s="51" t="str">
        <f aca="false">IF('Dateneingabe 3'!X58="","",'Dateneingabe 3'!X58)</f>
        <v/>
      </c>
      <c r="Y61" s="51" t="str">
        <f aca="false">IF('Dateneingabe 3'!Y58="","",'Dateneingabe 3'!Y58)</f>
        <v/>
      </c>
      <c r="Z61" s="51" t="str">
        <f aca="false">IF('Dateneingabe 3'!Z58="","",'Dateneingabe 3'!Z58)</f>
        <v/>
      </c>
      <c r="AA61" s="51" t="str">
        <f aca="false">IF('Dateneingabe 3'!AA58="","",'Dateneingabe 3'!AA58)</f>
        <v/>
      </c>
      <c r="AB61" s="51" t="str">
        <f aca="false">IF('Dateneingabe 3'!AB58="","",'Dateneingabe 3'!AB58)</f>
        <v/>
      </c>
      <c r="AC61" s="51" t="str">
        <f aca="false">IF('Dateneingabe 3'!AC58="","",'Dateneingabe 3'!AC58)</f>
        <v/>
      </c>
      <c r="AD61" s="51" t="str">
        <f aca="false">IF('Dateneingabe 3'!AD58="","",'Dateneingabe 3'!AD58)</f>
        <v/>
      </c>
      <c r="AE61" s="51" t="str">
        <f aca="false">IF('Dateneingabe 3'!AE58="","",'Dateneingabe 3'!AE58)</f>
        <v/>
      </c>
      <c r="AF61" s="51" t="str">
        <f aca="false">IF('Dateneingabe 3'!AF58="","",'Dateneingabe 3'!AF58)</f>
        <v/>
      </c>
      <c r="AG61" s="51" t="str">
        <f aca="false">IF('Dateneingabe 3'!AG58="","",'Dateneingabe 3'!AG58)</f>
        <v/>
      </c>
      <c r="AH61" s="51" t="str">
        <f aca="false">IF('Dateneingabe 3'!AH58="","",'Dateneingabe 3'!AH58)</f>
        <v/>
      </c>
      <c r="AI61" s="51" t="str">
        <f aca="false">IF('Dateneingabe 3'!AI58="","",'Dateneingabe 3'!AI58)</f>
        <v/>
      </c>
      <c r="AJ61" s="51" t="str">
        <f aca="false">IF('Dateneingabe 3'!AJ58="","",'Dateneingabe 3'!AJ58)</f>
        <v/>
      </c>
      <c r="AK61" s="51" t="str">
        <f aca="false">IF('Dateneingabe 3'!AK58="","",'Dateneingabe 3'!AK58)</f>
        <v/>
      </c>
    </row>
    <row r="62" customFormat="false" ht="20.1" hidden="false" customHeight="true" outlineLevel="0" collapsed="false">
      <c r="A62" s="66" t="s">
        <v>140</v>
      </c>
      <c r="B62" s="34" t="s">
        <v>141</v>
      </c>
      <c r="C62" s="51" t="str">
        <f aca="false">IF('Dateneingabe 3'!C59="","",'Dateneingabe 3'!C59)</f>
        <v/>
      </c>
      <c r="D62" s="51" t="str">
        <f aca="false">IF('Dateneingabe 3'!D59="","",'Dateneingabe 3'!D59)</f>
        <v/>
      </c>
      <c r="E62" s="51" t="str">
        <f aca="false">IF('Dateneingabe 3'!E59="","",'Dateneingabe 3'!E59)</f>
        <v/>
      </c>
      <c r="F62" s="51" t="str">
        <f aca="false">IF('Dateneingabe 3'!F59="","",'Dateneingabe 3'!F59)</f>
        <v/>
      </c>
      <c r="G62" s="51" t="str">
        <f aca="false">IF('Dateneingabe 3'!G59="","",'Dateneingabe 3'!G59)</f>
        <v/>
      </c>
      <c r="H62" s="51" t="str">
        <f aca="false">IF('Dateneingabe 3'!H59="","",'Dateneingabe 3'!H59)</f>
        <v/>
      </c>
      <c r="I62" s="51" t="str">
        <f aca="false">IF('Dateneingabe 3'!I59="","",'Dateneingabe 3'!I59)</f>
        <v/>
      </c>
      <c r="J62" s="51" t="str">
        <f aca="false">IF('Dateneingabe 3'!J59="","",'Dateneingabe 3'!J59)</f>
        <v/>
      </c>
      <c r="K62" s="51" t="str">
        <f aca="false">IF('Dateneingabe 3'!K59="","",'Dateneingabe 3'!K59)</f>
        <v/>
      </c>
      <c r="L62" s="51" t="str">
        <f aca="false">IF('Dateneingabe 3'!L59="","",'Dateneingabe 3'!L59)</f>
        <v/>
      </c>
      <c r="M62" s="51" t="str">
        <f aca="false">IF('Dateneingabe 3'!M59="","",'Dateneingabe 3'!M59)</f>
        <v/>
      </c>
      <c r="N62" s="51" t="str">
        <f aca="false">IF('Dateneingabe 3'!N59="","",'Dateneingabe 3'!N59)</f>
        <v/>
      </c>
      <c r="O62" s="51" t="str">
        <f aca="false">IF('Dateneingabe 3'!O59="","",'Dateneingabe 3'!O59)</f>
        <v/>
      </c>
      <c r="P62" s="51" t="str">
        <f aca="false">IF('Dateneingabe 3'!P59="","",'Dateneingabe 3'!P59)</f>
        <v/>
      </c>
      <c r="Q62" s="51" t="str">
        <f aca="false">IF('Dateneingabe 3'!Q59="","",'Dateneingabe 3'!Q59)</f>
        <v/>
      </c>
      <c r="R62" s="51" t="str">
        <f aca="false">IF('Dateneingabe 3'!R59="","",'Dateneingabe 3'!R59)</f>
        <v/>
      </c>
      <c r="S62" s="51" t="str">
        <f aca="false">IF('Dateneingabe 3'!S59="","",'Dateneingabe 3'!S59)</f>
        <v/>
      </c>
      <c r="T62" s="51" t="str">
        <f aca="false">IF('Dateneingabe 3'!T59="","",'Dateneingabe 3'!T59)</f>
        <v/>
      </c>
      <c r="U62" s="51" t="str">
        <f aca="false">IF('Dateneingabe 3'!U59="","",'Dateneingabe 3'!U59)</f>
        <v/>
      </c>
      <c r="V62" s="51" t="str">
        <f aca="false">IF('Dateneingabe 3'!V59="","",'Dateneingabe 3'!V59)</f>
        <v/>
      </c>
      <c r="W62" s="51" t="str">
        <f aca="false">IF('Dateneingabe 3'!W59="","",'Dateneingabe 3'!W59)</f>
        <v/>
      </c>
      <c r="X62" s="51" t="str">
        <f aca="false">IF('Dateneingabe 3'!X59="","",'Dateneingabe 3'!X59)</f>
        <v/>
      </c>
      <c r="Y62" s="51" t="str">
        <f aca="false">IF('Dateneingabe 3'!Y59="","",'Dateneingabe 3'!Y59)</f>
        <v/>
      </c>
      <c r="Z62" s="51" t="str">
        <f aca="false">IF('Dateneingabe 3'!Z59="","",'Dateneingabe 3'!Z59)</f>
        <v/>
      </c>
      <c r="AA62" s="51" t="str">
        <f aca="false">IF('Dateneingabe 3'!AA59="","",'Dateneingabe 3'!AA59)</f>
        <v/>
      </c>
      <c r="AB62" s="51" t="str">
        <f aca="false">IF('Dateneingabe 3'!AB59="","",'Dateneingabe 3'!AB59)</f>
        <v/>
      </c>
      <c r="AC62" s="51" t="str">
        <f aca="false">IF('Dateneingabe 3'!AC59="","",'Dateneingabe 3'!AC59)</f>
        <v/>
      </c>
      <c r="AD62" s="51" t="str">
        <f aca="false">IF('Dateneingabe 3'!AD59="","",'Dateneingabe 3'!AD59)</f>
        <v/>
      </c>
      <c r="AE62" s="51" t="str">
        <f aca="false">IF('Dateneingabe 3'!AE59="","",'Dateneingabe 3'!AE59)</f>
        <v/>
      </c>
      <c r="AF62" s="51" t="str">
        <f aca="false">IF('Dateneingabe 3'!AF59="","",'Dateneingabe 3'!AF59)</f>
        <v/>
      </c>
      <c r="AG62" s="51" t="str">
        <f aca="false">IF('Dateneingabe 3'!AG59="","",'Dateneingabe 3'!AG59)</f>
        <v/>
      </c>
      <c r="AH62" s="51" t="str">
        <f aca="false">IF('Dateneingabe 3'!AH59="","",'Dateneingabe 3'!AH59)</f>
        <v/>
      </c>
      <c r="AI62" s="51" t="str">
        <f aca="false">IF('Dateneingabe 3'!AI59="","",'Dateneingabe 3'!AI59)</f>
        <v/>
      </c>
      <c r="AJ62" s="51" t="str">
        <f aca="false">IF('Dateneingabe 3'!AJ59="","",'Dateneingabe 3'!AJ59)</f>
        <v/>
      </c>
      <c r="AK62" s="51" t="str">
        <f aca="false">IF('Dateneingabe 3'!AK59="","",'Dateneingabe 3'!AK59)</f>
        <v/>
      </c>
    </row>
    <row r="63" customFormat="false" ht="20.1" hidden="false" customHeight="true" outlineLevel="0" collapsed="false">
      <c r="A63" s="66" t="s">
        <v>142</v>
      </c>
      <c r="B63" s="34" t="s">
        <v>143</v>
      </c>
      <c r="C63" s="51" t="str">
        <f aca="false">IF('Dateneingabe 3'!C60="","",'Dateneingabe 3'!C60)</f>
        <v/>
      </c>
      <c r="D63" s="51" t="str">
        <f aca="false">IF('Dateneingabe 3'!D60="","",'Dateneingabe 3'!D60)</f>
        <v/>
      </c>
      <c r="E63" s="51" t="str">
        <f aca="false">IF('Dateneingabe 3'!E60="","",'Dateneingabe 3'!E60)</f>
        <v/>
      </c>
      <c r="F63" s="51" t="str">
        <f aca="false">IF('Dateneingabe 3'!F60="","",'Dateneingabe 3'!F60)</f>
        <v/>
      </c>
      <c r="G63" s="51" t="str">
        <f aca="false">IF('Dateneingabe 3'!G60="","",'Dateneingabe 3'!G60)</f>
        <v/>
      </c>
      <c r="H63" s="51" t="str">
        <f aca="false">IF('Dateneingabe 3'!H60="","",'Dateneingabe 3'!H60)</f>
        <v/>
      </c>
      <c r="I63" s="51" t="str">
        <f aca="false">IF('Dateneingabe 3'!I60="","",'Dateneingabe 3'!I60)</f>
        <v/>
      </c>
      <c r="J63" s="51" t="str">
        <f aca="false">IF('Dateneingabe 3'!J60="","",'Dateneingabe 3'!J60)</f>
        <v/>
      </c>
      <c r="K63" s="51" t="str">
        <f aca="false">IF('Dateneingabe 3'!K60="","",'Dateneingabe 3'!K60)</f>
        <v/>
      </c>
      <c r="L63" s="51" t="str">
        <f aca="false">IF('Dateneingabe 3'!L60="","",'Dateneingabe 3'!L60)</f>
        <v/>
      </c>
      <c r="M63" s="51" t="str">
        <f aca="false">IF('Dateneingabe 3'!M60="","",'Dateneingabe 3'!M60)</f>
        <v/>
      </c>
      <c r="N63" s="51" t="str">
        <f aca="false">IF('Dateneingabe 3'!N60="","",'Dateneingabe 3'!N60)</f>
        <v/>
      </c>
      <c r="O63" s="51" t="str">
        <f aca="false">IF('Dateneingabe 3'!O60="","",'Dateneingabe 3'!O60)</f>
        <v/>
      </c>
      <c r="P63" s="51" t="str">
        <f aca="false">IF('Dateneingabe 3'!P60="","",'Dateneingabe 3'!P60)</f>
        <v/>
      </c>
      <c r="Q63" s="51" t="str">
        <f aca="false">IF('Dateneingabe 3'!Q60="","",'Dateneingabe 3'!Q60)</f>
        <v/>
      </c>
      <c r="R63" s="51" t="str">
        <f aca="false">IF('Dateneingabe 3'!R60="","",'Dateneingabe 3'!R60)</f>
        <v/>
      </c>
      <c r="S63" s="51" t="str">
        <f aca="false">IF('Dateneingabe 3'!S60="","",'Dateneingabe 3'!S60)</f>
        <v/>
      </c>
      <c r="T63" s="51" t="str">
        <f aca="false">IF('Dateneingabe 3'!T60="","",'Dateneingabe 3'!T60)</f>
        <v/>
      </c>
      <c r="U63" s="51" t="str">
        <f aca="false">IF('Dateneingabe 3'!U60="","",'Dateneingabe 3'!U60)</f>
        <v/>
      </c>
      <c r="V63" s="51" t="str">
        <f aca="false">IF('Dateneingabe 3'!V60="","",'Dateneingabe 3'!V60)</f>
        <v/>
      </c>
      <c r="W63" s="51" t="str">
        <f aca="false">IF('Dateneingabe 3'!W60="","",'Dateneingabe 3'!W60)</f>
        <v/>
      </c>
      <c r="X63" s="51" t="str">
        <f aca="false">IF('Dateneingabe 3'!X60="","",'Dateneingabe 3'!X60)</f>
        <v/>
      </c>
      <c r="Y63" s="51" t="str">
        <f aca="false">IF('Dateneingabe 3'!Y60="","",'Dateneingabe 3'!Y60)</f>
        <v/>
      </c>
      <c r="Z63" s="51" t="str">
        <f aca="false">IF('Dateneingabe 3'!Z60="","",'Dateneingabe 3'!Z60)</f>
        <v/>
      </c>
      <c r="AA63" s="51" t="str">
        <f aca="false">IF('Dateneingabe 3'!AA60="","",'Dateneingabe 3'!AA60)</f>
        <v/>
      </c>
      <c r="AB63" s="51" t="str">
        <f aca="false">IF('Dateneingabe 3'!AB60="","",'Dateneingabe 3'!AB60)</f>
        <v/>
      </c>
      <c r="AC63" s="51" t="str">
        <f aca="false">IF('Dateneingabe 3'!AC60="","",'Dateneingabe 3'!AC60)</f>
        <v/>
      </c>
      <c r="AD63" s="51" t="str">
        <f aca="false">IF('Dateneingabe 3'!AD60="","",'Dateneingabe 3'!AD60)</f>
        <v/>
      </c>
      <c r="AE63" s="51" t="str">
        <f aca="false">IF('Dateneingabe 3'!AE60="","",'Dateneingabe 3'!AE60)</f>
        <v/>
      </c>
      <c r="AF63" s="51" t="str">
        <f aca="false">IF('Dateneingabe 3'!AF60="","",'Dateneingabe 3'!AF60)</f>
        <v/>
      </c>
      <c r="AG63" s="51" t="str">
        <f aca="false">IF('Dateneingabe 3'!AG60="","",'Dateneingabe 3'!AG60)</f>
        <v/>
      </c>
      <c r="AH63" s="51" t="str">
        <f aca="false">IF('Dateneingabe 3'!AH60="","",'Dateneingabe 3'!AH60)</f>
        <v/>
      </c>
      <c r="AI63" s="51" t="str">
        <f aca="false">IF('Dateneingabe 3'!AI60="","",'Dateneingabe 3'!AI60)</f>
        <v/>
      </c>
      <c r="AJ63" s="51" t="str">
        <f aca="false">IF('Dateneingabe 3'!AJ60="","",'Dateneingabe 3'!AJ60)</f>
        <v/>
      </c>
      <c r="AK63" s="51" t="str">
        <f aca="false">IF('Dateneingabe 3'!AK60="","",'Dateneingabe 3'!AK60)</f>
        <v/>
      </c>
    </row>
    <row r="64" customFormat="false" ht="20.1" hidden="false" customHeight="true" outlineLevel="0" collapsed="false">
      <c r="A64" s="66" t="s">
        <v>144</v>
      </c>
      <c r="B64" s="34" t="s">
        <v>145</v>
      </c>
      <c r="C64" s="51" t="str">
        <f aca="false">IF('Dateneingabe 3'!C61="","",'Dateneingabe 3'!C61)</f>
        <v/>
      </c>
      <c r="D64" s="51" t="str">
        <f aca="false">IF('Dateneingabe 3'!D61="","",'Dateneingabe 3'!D61)</f>
        <v/>
      </c>
      <c r="E64" s="51" t="str">
        <f aca="false">IF('Dateneingabe 3'!E61="","",'Dateneingabe 3'!E61)</f>
        <v/>
      </c>
      <c r="F64" s="51" t="str">
        <f aca="false">IF('Dateneingabe 3'!F61="","",'Dateneingabe 3'!F61)</f>
        <v/>
      </c>
      <c r="G64" s="51" t="str">
        <f aca="false">IF('Dateneingabe 3'!G61="","",'Dateneingabe 3'!G61)</f>
        <v/>
      </c>
      <c r="H64" s="51" t="str">
        <f aca="false">IF('Dateneingabe 3'!H61="","",'Dateneingabe 3'!H61)</f>
        <v/>
      </c>
      <c r="I64" s="51" t="str">
        <f aca="false">IF('Dateneingabe 3'!I61="","",'Dateneingabe 3'!I61)</f>
        <v/>
      </c>
      <c r="J64" s="51" t="str">
        <f aca="false">IF('Dateneingabe 3'!J61="","",'Dateneingabe 3'!J61)</f>
        <v/>
      </c>
      <c r="K64" s="51" t="str">
        <f aca="false">IF('Dateneingabe 3'!K61="","",'Dateneingabe 3'!K61)</f>
        <v/>
      </c>
      <c r="L64" s="51" t="str">
        <f aca="false">IF('Dateneingabe 3'!L61="","",'Dateneingabe 3'!L61)</f>
        <v/>
      </c>
      <c r="M64" s="51" t="str">
        <f aca="false">IF('Dateneingabe 3'!M61="","",'Dateneingabe 3'!M61)</f>
        <v/>
      </c>
      <c r="N64" s="51" t="str">
        <f aca="false">IF('Dateneingabe 3'!N61="","",'Dateneingabe 3'!N61)</f>
        <v/>
      </c>
      <c r="O64" s="51" t="str">
        <f aca="false">IF('Dateneingabe 3'!O61="","",'Dateneingabe 3'!O61)</f>
        <v/>
      </c>
      <c r="P64" s="51" t="str">
        <f aca="false">IF('Dateneingabe 3'!P61="","",'Dateneingabe 3'!P61)</f>
        <v/>
      </c>
      <c r="Q64" s="51" t="str">
        <f aca="false">IF('Dateneingabe 3'!Q61="","",'Dateneingabe 3'!Q61)</f>
        <v/>
      </c>
      <c r="R64" s="51" t="str">
        <f aca="false">IF('Dateneingabe 3'!R61="","",'Dateneingabe 3'!R61)</f>
        <v/>
      </c>
      <c r="S64" s="51" t="str">
        <f aca="false">IF('Dateneingabe 3'!S61="","",'Dateneingabe 3'!S61)</f>
        <v/>
      </c>
      <c r="T64" s="51" t="str">
        <f aca="false">IF('Dateneingabe 3'!T61="","",'Dateneingabe 3'!T61)</f>
        <v/>
      </c>
      <c r="U64" s="51" t="str">
        <f aca="false">IF('Dateneingabe 3'!U61="","",'Dateneingabe 3'!U61)</f>
        <v/>
      </c>
      <c r="V64" s="51" t="str">
        <f aca="false">IF('Dateneingabe 3'!V61="","",'Dateneingabe 3'!V61)</f>
        <v/>
      </c>
      <c r="W64" s="51" t="str">
        <f aca="false">IF('Dateneingabe 3'!W61="","",'Dateneingabe 3'!W61)</f>
        <v/>
      </c>
      <c r="X64" s="51" t="str">
        <f aca="false">IF('Dateneingabe 3'!X61="","",'Dateneingabe 3'!X61)</f>
        <v/>
      </c>
      <c r="Y64" s="51" t="str">
        <f aca="false">IF('Dateneingabe 3'!Y61="","",'Dateneingabe 3'!Y61)</f>
        <v/>
      </c>
      <c r="Z64" s="51" t="str">
        <f aca="false">IF('Dateneingabe 3'!Z61="","",'Dateneingabe 3'!Z61)</f>
        <v/>
      </c>
      <c r="AA64" s="51" t="str">
        <f aca="false">IF('Dateneingabe 3'!AA61="","",'Dateneingabe 3'!AA61)</f>
        <v/>
      </c>
      <c r="AB64" s="51" t="str">
        <f aca="false">IF('Dateneingabe 3'!AB61="","",'Dateneingabe 3'!AB61)</f>
        <v/>
      </c>
      <c r="AC64" s="51" t="str">
        <f aca="false">IF('Dateneingabe 3'!AC61="","",'Dateneingabe 3'!AC61)</f>
        <v/>
      </c>
      <c r="AD64" s="51" t="str">
        <f aca="false">IF('Dateneingabe 3'!AD61="","",'Dateneingabe 3'!AD61)</f>
        <v/>
      </c>
      <c r="AE64" s="51" t="str">
        <f aca="false">IF('Dateneingabe 3'!AE61="","",'Dateneingabe 3'!AE61)</f>
        <v/>
      </c>
      <c r="AF64" s="51" t="str">
        <f aca="false">IF('Dateneingabe 3'!AF61="","",'Dateneingabe 3'!AF61)</f>
        <v/>
      </c>
      <c r="AG64" s="51" t="str">
        <f aca="false">IF('Dateneingabe 3'!AG61="","",'Dateneingabe 3'!AG61)</f>
        <v/>
      </c>
      <c r="AH64" s="51" t="str">
        <f aca="false">IF('Dateneingabe 3'!AH61="","",'Dateneingabe 3'!AH61)</f>
        <v/>
      </c>
      <c r="AI64" s="51" t="str">
        <f aca="false">IF('Dateneingabe 3'!AI61="","",'Dateneingabe 3'!AI61)</f>
        <v/>
      </c>
      <c r="AJ64" s="51" t="str">
        <f aca="false">IF('Dateneingabe 3'!AJ61="","",'Dateneingabe 3'!AJ61)</f>
        <v/>
      </c>
      <c r="AK64" s="51" t="str">
        <f aca="false">IF('Dateneingabe 3'!AK61="","",'Dateneingabe 3'!AK61)</f>
        <v/>
      </c>
    </row>
    <row r="65" customFormat="false" ht="20.1" hidden="false" customHeight="true" outlineLevel="0" collapsed="false">
      <c r="A65" s="66" t="s">
        <v>146</v>
      </c>
      <c r="B65" s="34" t="s">
        <v>147</v>
      </c>
      <c r="C65" s="51" t="str">
        <f aca="false">IF('Dateneingabe 3'!C62="","",'Dateneingabe 3'!C62)</f>
        <v/>
      </c>
      <c r="D65" s="51" t="str">
        <f aca="false">IF('Dateneingabe 3'!D62="","",'Dateneingabe 3'!D62)</f>
        <v/>
      </c>
      <c r="E65" s="51" t="str">
        <f aca="false">IF('Dateneingabe 3'!E62="","",'Dateneingabe 3'!E62)</f>
        <v/>
      </c>
      <c r="F65" s="51" t="str">
        <f aca="false">IF('Dateneingabe 3'!F62="","",'Dateneingabe 3'!F62)</f>
        <v/>
      </c>
      <c r="G65" s="51" t="str">
        <f aca="false">IF('Dateneingabe 3'!G62="","",'Dateneingabe 3'!G62)</f>
        <v/>
      </c>
      <c r="H65" s="51" t="str">
        <f aca="false">IF('Dateneingabe 3'!H62="","",'Dateneingabe 3'!H62)</f>
        <v/>
      </c>
      <c r="I65" s="51" t="str">
        <f aca="false">IF('Dateneingabe 3'!I62="","",'Dateneingabe 3'!I62)</f>
        <v/>
      </c>
      <c r="J65" s="51" t="str">
        <f aca="false">IF('Dateneingabe 3'!J62="","",'Dateneingabe 3'!J62)</f>
        <v/>
      </c>
      <c r="K65" s="51" t="str">
        <f aca="false">IF('Dateneingabe 3'!K62="","",'Dateneingabe 3'!K62)</f>
        <v/>
      </c>
      <c r="L65" s="51" t="str">
        <f aca="false">IF('Dateneingabe 3'!L62="","",'Dateneingabe 3'!L62)</f>
        <v/>
      </c>
      <c r="M65" s="51" t="str">
        <f aca="false">IF('Dateneingabe 3'!M62="","",'Dateneingabe 3'!M62)</f>
        <v/>
      </c>
      <c r="N65" s="51" t="str">
        <f aca="false">IF('Dateneingabe 3'!N62="","",'Dateneingabe 3'!N62)</f>
        <v/>
      </c>
      <c r="O65" s="51" t="str">
        <f aca="false">IF('Dateneingabe 3'!O62="","",'Dateneingabe 3'!O62)</f>
        <v/>
      </c>
      <c r="P65" s="51" t="str">
        <f aca="false">IF('Dateneingabe 3'!P62="","",'Dateneingabe 3'!P62)</f>
        <v/>
      </c>
      <c r="Q65" s="51" t="str">
        <f aca="false">IF('Dateneingabe 3'!Q62="","",'Dateneingabe 3'!Q62)</f>
        <v/>
      </c>
      <c r="R65" s="51" t="str">
        <f aca="false">IF('Dateneingabe 3'!R62="","",'Dateneingabe 3'!R62)</f>
        <v/>
      </c>
      <c r="S65" s="51" t="str">
        <f aca="false">IF('Dateneingabe 3'!S62="","",'Dateneingabe 3'!S62)</f>
        <v/>
      </c>
      <c r="T65" s="51" t="str">
        <f aca="false">IF('Dateneingabe 3'!T62="","",'Dateneingabe 3'!T62)</f>
        <v/>
      </c>
      <c r="U65" s="51" t="str">
        <f aca="false">IF('Dateneingabe 3'!U62="","",'Dateneingabe 3'!U62)</f>
        <v/>
      </c>
      <c r="V65" s="51" t="str">
        <f aca="false">IF('Dateneingabe 3'!V62="","",'Dateneingabe 3'!V62)</f>
        <v/>
      </c>
      <c r="W65" s="51" t="str">
        <f aca="false">IF('Dateneingabe 3'!W62="","",'Dateneingabe 3'!W62)</f>
        <v/>
      </c>
      <c r="X65" s="51" t="str">
        <f aca="false">IF('Dateneingabe 3'!X62="","",'Dateneingabe 3'!X62)</f>
        <v/>
      </c>
      <c r="Y65" s="51" t="str">
        <f aca="false">IF('Dateneingabe 3'!Y62="","",'Dateneingabe 3'!Y62)</f>
        <v/>
      </c>
      <c r="Z65" s="51" t="str">
        <f aca="false">IF('Dateneingabe 3'!Z62="","",'Dateneingabe 3'!Z62)</f>
        <v/>
      </c>
      <c r="AA65" s="51" t="str">
        <f aca="false">IF('Dateneingabe 3'!AA62="","",'Dateneingabe 3'!AA62)</f>
        <v/>
      </c>
      <c r="AB65" s="51" t="str">
        <f aca="false">IF('Dateneingabe 3'!AB62="","",'Dateneingabe 3'!AB62)</f>
        <v/>
      </c>
      <c r="AC65" s="51" t="str">
        <f aca="false">IF('Dateneingabe 3'!AC62="","",'Dateneingabe 3'!AC62)</f>
        <v/>
      </c>
      <c r="AD65" s="51" t="str">
        <f aca="false">IF('Dateneingabe 3'!AD62="","",'Dateneingabe 3'!AD62)</f>
        <v/>
      </c>
      <c r="AE65" s="51" t="str">
        <f aca="false">IF('Dateneingabe 3'!AE62="","",'Dateneingabe 3'!AE62)</f>
        <v/>
      </c>
      <c r="AF65" s="51" t="str">
        <f aca="false">IF('Dateneingabe 3'!AF62="","",'Dateneingabe 3'!AF62)</f>
        <v/>
      </c>
      <c r="AG65" s="51" t="str">
        <f aca="false">IF('Dateneingabe 3'!AG62="","",'Dateneingabe 3'!AG62)</f>
        <v/>
      </c>
      <c r="AH65" s="51" t="str">
        <f aca="false">IF('Dateneingabe 3'!AH62="","",'Dateneingabe 3'!AH62)</f>
        <v/>
      </c>
      <c r="AI65" s="51" t="str">
        <f aca="false">IF('Dateneingabe 3'!AI62="","",'Dateneingabe 3'!AI62)</f>
        <v/>
      </c>
      <c r="AJ65" s="51" t="str">
        <f aca="false">IF('Dateneingabe 3'!AJ62="","",'Dateneingabe 3'!AJ62)</f>
        <v/>
      </c>
      <c r="AK65" s="51" t="str">
        <f aca="false">IF('Dateneingabe 3'!AK62="","",'Dateneingabe 3'!AK62)</f>
        <v/>
      </c>
    </row>
    <row r="66" customFormat="false" ht="20.1" hidden="false" customHeight="true" outlineLevel="0" collapsed="false">
      <c r="A66" s="66" t="s">
        <v>148</v>
      </c>
      <c r="B66" s="34" t="s">
        <v>149</v>
      </c>
      <c r="C66" s="51" t="str">
        <f aca="false">IF('Dateneingabe 3'!C63="","",'Dateneingabe 3'!C63)</f>
        <v/>
      </c>
      <c r="D66" s="51" t="str">
        <f aca="false">IF('Dateneingabe 3'!D63="","",'Dateneingabe 3'!D63)</f>
        <v/>
      </c>
      <c r="E66" s="51" t="str">
        <f aca="false">IF('Dateneingabe 3'!E63="","",'Dateneingabe 3'!E63)</f>
        <v/>
      </c>
      <c r="F66" s="51" t="str">
        <f aca="false">IF('Dateneingabe 3'!F63="","",'Dateneingabe 3'!F63)</f>
        <v/>
      </c>
      <c r="G66" s="51" t="str">
        <f aca="false">IF('Dateneingabe 3'!G63="","",'Dateneingabe 3'!G63)</f>
        <v/>
      </c>
      <c r="H66" s="51" t="str">
        <f aca="false">IF('Dateneingabe 3'!H63="","",'Dateneingabe 3'!H63)</f>
        <v/>
      </c>
      <c r="I66" s="51" t="str">
        <f aca="false">IF('Dateneingabe 3'!I63="","",'Dateneingabe 3'!I63)</f>
        <v/>
      </c>
      <c r="J66" s="51" t="str">
        <f aca="false">IF('Dateneingabe 3'!J63="","",'Dateneingabe 3'!J63)</f>
        <v/>
      </c>
      <c r="K66" s="51" t="str">
        <f aca="false">IF('Dateneingabe 3'!K63="","",'Dateneingabe 3'!K63)</f>
        <v/>
      </c>
      <c r="L66" s="51" t="str">
        <f aca="false">IF('Dateneingabe 3'!L63="","",'Dateneingabe 3'!L63)</f>
        <v/>
      </c>
      <c r="M66" s="51" t="str">
        <f aca="false">IF('Dateneingabe 3'!M63="","",'Dateneingabe 3'!M63)</f>
        <v/>
      </c>
      <c r="N66" s="51" t="str">
        <f aca="false">IF('Dateneingabe 3'!N63="","",'Dateneingabe 3'!N63)</f>
        <v/>
      </c>
      <c r="O66" s="51" t="str">
        <f aca="false">IF('Dateneingabe 3'!O63="","",'Dateneingabe 3'!O63)</f>
        <v/>
      </c>
      <c r="P66" s="51" t="str">
        <f aca="false">IF('Dateneingabe 3'!P63="","",'Dateneingabe 3'!P63)</f>
        <v/>
      </c>
      <c r="Q66" s="51" t="str">
        <f aca="false">IF('Dateneingabe 3'!Q63="","",'Dateneingabe 3'!Q63)</f>
        <v/>
      </c>
      <c r="R66" s="51" t="str">
        <f aca="false">IF('Dateneingabe 3'!R63="","",'Dateneingabe 3'!R63)</f>
        <v/>
      </c>
      <c r="S66" s="51" t="str">
        <f aca="false">IF('Dateneingabe 3'!S63="","",'Dateneingabe 3'!S63)</f>
        <v/>
      </c>
      <c r="T66" s="51" t="str">
        <f aca="false">IF('Dateneingabe 3'!T63="","",'Dateneingabe 3'!T63)</f>
        <v/>
      </c>
      <c r="U66" s="51" t="str">
        <f aca="false">IF('Dateneingabe 3'!U63="","",'Dateneingabe 3'!U63)</f>
        <v/>
      </c>
      <c r="V66" s="51" t="str">
        <f aca="false">IF('Dateneingabe 3'!V63="","",'Dateneingabe 3'!V63)</f>
        <v/>
      </c>
      <c r="W66" s="51" t="str">
        <f aca="false">IF('Dateneingabe 3'!W63="","",'Dateneingabe 3'!W63)</f>
        <v/>
      </c>
      <c r="X66" s="51" t="str">
        <f aca="false">IF('Dateneingabe 3'!X63="","",'Dateneingabe 3'!X63)</f>
        <v/>
      </c>
      <c r="Y66" s="51" t="str">
        <f aca="false">IF('Dateneingabe 3'!Y63="","",'Dateneingabe 3'!Y63)</f>
        <v/>
      </c>
      <c r="Z66" s="51" t="str">
        <f aca="false">IF('Dateneingabe 3'!Z63="","",'Dateneingabe 3'!Z63)</f>
        <v/>
      </c>
      <c r="AA66" s="51" t="str">
        <f aca="false">IF('Dateneingabe 3'!AA63="","",'Dateneingabe 3'!AA63)</f>
        <v/>
      </c>
      <c r="AB66" s="51" t="str">
        <f aca="false">IF('Dateneingabe 3'!AB63="","",'Dateneingabe 3'!AB63)</f>
        <v/>
      </c>
      <c r="AC66" s="51" t="str">
        <f aca="false">IF('Dateneingabe 3'!AC63="","",'Dateneingabe 3'!AC63)</f>
        <v/>
      </c>
      <c r="AD66" s="51" t="str">
        <f aca="false">IF('Dateneingabe 3'!AD63="","",'Dateneingabe 3'!AD63)</f>
        <v/>
      </c>
      <c r="AE66" s="51" t="str">
        <f aca="false">IF('Dateneingabe 3'!AE63="","",'Dateneingabe 3'!AE63)</f>
        <v/>
      </c>
      <c r="AF66" s="51" t="str">
        <f aca="false">IF('Dateneingabe 3'!AF63="","",'Dateneingabe 3'!AF63)</f>
        <v/>
      </c>
      <c r="AG66" s="51" t="str">
        <f aca="false">IF('Dateneingabe 3'!AG63="","",'Dateneingabe 3'!AG63)</f>
        <v/>
      </c>
      <c r="AH66" s="51" t="str">
        <f aca="false">IF('Dateneingabe 3'!AH63="","",'Dateneingabe 3'!AH63)</f>
        <v/>
      </c>
      <c r="AI66" s="51" t="str">
        <f aca="false">IF('Dateneingabe 3'!AI63="","",'Dateneingabe 3'!AI63)</f>
        <v/>
      </c>
      <c r="AJ66" s="51" t="str">
        <f aca="false">IF('Dateneingabe 3'!AJ63="","",'Dateneingabe 3'!AJ63)</f>
        <v/>
      </c>
      <c r="AK66" s="51" t="str">
        <f aca="false">IF('Dateneingabe 3'!AK63="","",'Dateneingabe 3'!AK63)</f>
        <v/>
      </c>
    </row>
    <row r="67" customFormat="false" ht="20.1" hidden="false" customHeight="true" outlineLevel="0" collapsed="false">
      <c r="A67" s="66" t="s">
        <v>150</v>
      </c>
      <c r="B67" s="34" t="s">
        <v>151</v>
      </c>
      <c r="C67" s="51" t="str">
        <f aca="false">IF('Dateneingabe 3'!C64="","",'Dateneingabe 3'!C64)</f>
        <v/>
      </c>
      <c r="D67" s="51" t="str">
        <f aca="false">IF('Dateneingabe 3'!D64="","",'Dateneingabe 3'!D64)</f>
        <v/>
      </c>
      <c r="E67" s="51" t="str">
        <f aca="false">IF('Dateneingabe 3'!E64="","",'Dateneingabe 3'!E64)</f>
        <v/>
      </c>
      <c r="F67" s="51" t="str">
        <f aca="false">IF('Dateneingabe 3'!F64="","",'Dateneingabe 3'!F64)</f>
        <v/>
      </c>
      <c r="G67" s="51" t="str">
        <f aca="false">IF('Dateneingabe 3'!G64="","",'Dateneingabe 3'!G64)</f>
        <v/>
      </c>
      <c r="H67" s="51" t="str">
        <f aca="false">IF('Dateneingabe 3'!H64="","",'Dateneingabe 3'!H64)</f>
        <v/>
      </c>
      <c r="I67" s="51" t="str">
        <f aca="false">IF('Dateneingabe 3'!I64="","",'Dateneingabe 3'!I64)</f>
        <v/>
      </c>
      <c r="J67" s="51" t="str">
        <f aca="false">IF('Dateneingabe 3'!J64="","",'Dateneingabe 3'!J64)</f>
        <v/>
      </c>
      <c r="K67" s="51" t="str">
        <f aca="false">IF('Dateneingabe 3'!K64="","",'Dateneingabe 3'!K64)</f>
        <v/>
      </c>
      <c r="L67" s="51" t="str">
        <f aca="false">IF('Dateneingabe 3'!L64="","",'Dateneingabe 3'!L64)</f>
        <v/>
      </c>
      <c r="M67" s="51" t="str">
        <f aca="false">IF('Dateneingabe 3'!M64="","",'Dateneingabe 3'!M64)</f>
        <v/>
      </c>
      <c r="N67" s="51" t="str">
        <f aca="false">IF('Dateneingabe 3'!N64="","",'Dateneingabe 3'!N64)</f>
        <v/>
      </c>
      <c r="O67" s="51" t="str">
        <f aca="false">IF('Dateneingabe 3'!O64="","",'Dateneingabe 3'!O64)</f>
        <v/>
      </c>
      <c r="P67" s="51" t="str">
        <f aca="false">IF('Dateneingabe 3'!P64="","",'Dateneingabe 3'!P64)</f>
        <v/>
      </c>
      <c r="Q67" s="51" t="str">
        <f aca="false">IF('Dateneingabe 3'!Q64="","",'Dateneingabe 3'!Q64)</f>
        <v/>
      </c>
      <c r="R67" s="51" t="str">
        <f aca="false">IF('Dateneingabe 3'!R64="","",'Dateneingabe 3'!R64)</f>
        <v/>
      </c>
      <c r="S67" s="51" t="str">
        <f aca="false">IF('Dateneingabe 3'!S64="","",'Dateneingabe 3'!S64)</f>
        <v/>
      </c>
      <c r="T67" s="51" t="str">
        <f aca="false">IF('Dateneingabe 3'!T64="","",'Dateneingabe 3'!T64)</f>
        <v/>
      </c>
      <c r="U67" s="51" t="str">
        <f aca="false">IF('Dateneingabe 3'!U64="","",'Dateneingabe 3'!U64)</f>
        <v/>
      </c>
      <c r="V67" s="51" t="str">
        <f aca="false">IF('Dateneingabe 3'!V64="","",'Dateneingabe 3'!V64)</f>
        <v/>
      </c>
      <c r="W67" s="51" t="str">
        <f aca="false">IF('Dateneingabe 3'!W64="","",'Dateneingabe 3'!W64)</f>
        <v/>
      </c>
      <c r="X67" s="51" t="str">
        <f aca="false">IF('Dateneingabe 3'!X64="","",'Dateneingabe 3'!X64)</f>
        <v/>
      </c>
      <c r="Y67" s="51" t="str">
        <f aca="false">IF('Dateneingabe 3'!Y64="","",'Dateneingabe 3'!Y64)</f>
        <v/>
      </c>
      <c r="Z67" s="51" t="str">
        <f aca="false">IF('Dateneingabe 3'!Z64="","",'Dateneingabe 3'!Z64)</f>
        <v/>
      </c>
      <c r="AA67" s="51" t="str">
        <f aca="false">IF('Dateneingabe 3'!AA64="","",'Dateneingabe 3'!AA64)</f>
        <v/>
      </c>
      <c r="AB67" s="51" t="str">
        <f aca="false">IF('Dateneingabe 3'!AB64="","",'Dateneingabe 3'!AB64)</f>
        <v/>
      </c>
      <c r="AC67" s="51" t="str">
        <f aca="false">IF('Dateneingabe 3'!AC64="","",'Dateneingabe 3'!AC64)</f>
        <v/>
      </c>
      <c r="AD67" s="51" t="str">
        <f aca="false">IF('Dateneingabe 3'!AD64="","",'Dateneingabe 3'!AD64)</f>
        <v/>
      </c>
      <c r="AE67" s="51" t="str">
        <f aca="false">IF('Dateneingabe 3'!AE64="","",'Dateneingabe 3'!AE64)</f>
        <v/>
      </c>
      <c r="AF67" s="51" t="str">
        <f aca="false">IF('Dateneingabe 3'!AF64="","",'Dateneingabe 3'!AF64)</f>
        <v/>
      </c>
      <c r="AG67" s="51" t="str">
        <f aca="false">IF('Dateneingabe 3'!AG64="","",'Dateneingabe 3'!AG64)</f>
        <v/>
      </c>
      <c r="AH67" s="51" t="str">
        <f aca="false">IF('Dateneingabe 3'!AH64="","",'Dateneingabe 3'!AH64)</f>
        <v/>
      </c>
      <c r="AI67" s="51" t="str">
        <f aca="false">IF('Dateneingabe 3'!AI64="","",'Dateneingabe 3'!AI64)</f>
        <v/>
      </c>
      <c r="AJ67" s="51" t="str">
        <f aca="false">IF('Dateneingabe 3'!AJ64="","",'Dateneingabe 3'!AJ64)</f>
        <v/>
      </c>
      <c r="AK67" s="51" t="str">
        <f aca="false">IF('Dateneingabe 3'!AK64="","",'Dateneingabe 3'!AK64)</f>
        <v/>
      </c>
    </row>
    <row r="68" customFormat="false" ht="5.1" hidden="false" customHeight="true" outlineLevel="0" collapsed="false">
      <c r="C68" s="70"/>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row>
    <row r="69" customFormat="false" ht="20.1" hidden="false" customHeight="true" outlineLevel="0" collapsed="false">
      <c r="A69" s="72"/>
      <c r="B69" s="73" t="s">
        <v>165</v>
      </c>
      <c r="C69" s="51" t="n">
        <f aca="false">COUNT(C12:C67)</f>
        <v>0</v>
      </c>
      <c r="D69" s="51" t="n">
        <f aca="false">COUNT(D12:D67)</f>
        <v>0</v>
      </c>
      <c r="E69" s="51" t="n">
        <f aca="false">COUNT(E12:E67)</f>
        <v>0</v>
      </c>
      <c r="F69" s="51" t="n">
        <f aca="false">COUNT(F12:F67)</f>
        <v>0</v>
      </c>
      <c r="G69" s="51" t="n">
        <f aca="false">COUNT(G12:G67)</f>
        <v>0</v>
      </c>
      <c r="H69" s="51" t="n">
        <f aca="false">COUNT(H12:H67)</f>
        <v>0</v>
      </c>
      <c r="I69" s="51" t="n">
        <f aca="false">COUNT(I12:I67)</f>
        <v>0</v>
      </c>
      <c r="J69" s="51" t="n">
        <f aca="false">COUNT(J12:J67)</f>
        <v>0</v>
      </c>
      <c r="K69" s="51" t="n">
        <f aca="false">COUNT(K12:K67)</f>
        <v>0</v>
      </c>
      <c r="L69" s="51" t="n">
        <f aca="false">COUNT(L12:L67)</f>
        <v>0</v>
      </c>
      <c r="M69" s="51" t="n">
        <f aca="false">COUNT(M12:M67)</f>
        <v>0</v>
      </c>
      <c r="N69" s="51" t="n">
        <f aca="false">COUNT(N12:N67)</f>
        <v>0</v>
      </c>
      <c r="O69" s="51" t="n">
        <f aca="false">COUNT(O12:O67)</f>
        <v>0</v>
      </c>
      <c r="P69" s="51" t="n">
        <f aca="false">COUNT(P12:P67)</f>
        <v>0</v>
      </c>
      <c r="Q69" s="51" t="n">
        <f aca="false">COUNT(Q12:Q67)</f>
        <v>0</v>
      </c>
      <c r="R69" s="51" t="n">
        <f aca="false">COUNT(R12:R67)</f>
        <v>0</v>
      </c>
      <c r="S69" s="51" t="n">
        <f aca="false">COUNT(S12:S67)</f>
        <v>0</v>
      </c>
      <c r="T69" s="51" t="n">
        <f aca="false">COUNT(T12:T67)</f>
        <v>0</v>
      </c>
      <c r="U69" s="51" t="n">
        <f aca="false">COUNT(U12:U67)</f>
        <v>0</v>
      </c>
      <c r="V69" s="51" t="n">
        <f aca="false">COUNT(V12:V67)</f>
        <v>0</v>
      </c>
      <c r="W69" s="51" t="n">
        <f aca="false">COUNT(W12:W67)</f>
        <v>0</v>
      </c>
      <c r="X69" s="51" t="n">
        <f aca="false">COUNT(X12:X67)</f>
        <v>0</v>
      </c>
      <c r="Y69" s="51" t="n">
        <f aca="false">COUNT(Y12:Y67)</f>
        <v>0</v>
      </c>
      <c r="Z69" s="51" t="n">
        <f aca="false">COUNT(Z12:Z67)</f>
        <v>0</v>
      </c>
      <c r="AA69" s="51" t="n">
        <f aca="false">COUNT(AA12:AA67)</f>
        <v>0</v>
      </c>
      <c r="AB69" s="51" t="n">
        <f aca="false">COUNT(AB12:AB67)</f>
        <v>0</v>
      </c>
      <c r="AC69" s="51" t="n">
        <f aca="false">COUNT(AC12:AC67)</f>
        <v>0</v>
      </c>
      <c r="AD69" s="51" t="n">
        <f aca="false">COUNT(AD12:AD67)</f>
        <v>0</v>
      </c>
      <c r="AE69" s="51" t="n">
        <f aca="false">COUNT(AE12:AE67)</f>
        <v>0</v>
      </c>
      <c r="AF69" s="51" t="n">
        <f aca="false">COUNT(AF12:AF67)</f>
        <v>0</v>
      </c>
      <c r="AG69" s="51" t="n">
        <f aca="false">COUNT(AG12:AG67)</f>
        <v>0</v>
      </c>
      <c r="AH69" s="51" t="n">
        <f aca="false">COUNT(AH12:AH67)</f>
        <v>0</v>
      </c>
      <c r="AI69" s="51" t="n">
        <f aca="false">COUNT(AI12:AI67)</f>
        <v>0</v>
      </c>
      <c r="AJ69" s="51" t="n">
        <f aca="false">COUNT(AJ12:AJ67)</f>
        <v>0</v>
      </c>
      <c r="AK69" s="51" t="n">
        <f aca="false">COUNT(AK12:AK67)</f>
        <v>0</v>
      </c>
    </row>
    <row r="70" customFormat="false" ht="20.1" hidden="false" customHeight="true" outlineLevel="0" collapsed="false">
      <c r="A70" s="72"/>
      <c r="B70" s="73" t="s">
        <v>166</v>
      </c>
      <c r="C70" s="51" t="n">
        <f aca="false">54-C69</f>
        <v>54</v>
      </c>
      <c r="D70" s="51" t="n">
        <f aca="false">54-D69</f>
        <v>54</v>
      </c>
      <c r="E70" s="51" t="n">
        <f aca="false">54-E69</f>
        <v>54</v>
      </c>
      <c r="F70" s="51" t="n">
        <f aca="false">54-F69</f>
        <v>54</v>
      </c>
      <c r="G70" s="51" t="n">
        <f aca="false">54-G69</f>
        <v>54</v>
      </c>
      <c r="H70" s="51" t="n">
        <f aca="false">54-H69</f>
        <v>54</v>
      </c>
      <c r="I70" s="51" t="n">
        <f aca="false">54-I69</f>
        <v>54</v>
      </c>
      <c r="J70" s="51" t="n">
        <f aca="false">54-J69</f>
        <v>54</v>
      </c>
      <c r="K70" s="51" t="n">
        <f aca="false">54-K69</f>
        <v>54</v>
      </c>
      <c r="L70" s="51" t="n">
        <f aca="false">54-L69</f>
        <v>54</v>
      </c>
      <c r="M70" s="51" t="n">
        <f aca="false">54-M69</f>
        <v>54</v>
      </c>
      <c r="N70" s="51" t="n">
        <f aca="false">54-N69</f>
        <v>54</v>
      </c>
      <c r="O70" s="51" t="n">
        <f aca="false">54-O69</f>
        <v>54</v>
      </c>
      <c r="P70" s="51" t="n">
        <f aca="false">54-P69</f>
        <v>54</v>
      </c>
      <c r="Q70" s="51" t="n">
        <f aca="false">54-Q69</f>
        <v>54</v>
      </c>
      <c r="R70" s="51" t="n">
        <f aca="false">54-R69</f>
        <v>54</v>
      </c>
      <c r="S70" s="51" t="n">
        <f aca="false">54-S69</f>
        <v>54</v>
      </c>
      <c r="T70" s="51" t="n">
        <f aca="false">54-T69</f>
        <v>54</v>
      </c>
      <c r="U70" s="51" t="n">
        <f aca="false">54-U69</f>
        <v>54</v>
      </c>
      <c r="V70" s="51" t="n">
        <f aca="false">54-V69</f>
        <v>54</v>
      </c>
      <c r="W70" s="51" t="n">
        <f aca="false">54-W69</f>
        <v>54</v>
      </c>
      <c r="X70" s="51" t="n">
        <f aca="false">54-X69</f>
        <v>54</v>
      </c>
      <c r="Y70" s="51" t="n">
        <f aca="false">54-Y69</f>
        <v>54</v>
      </c>
      <c r="Z70" s="51" t="n">
        <f aca="false">54-Z69</f>
        <v>54</v>
      </c>
      <c r="AA70" s="51" t="n">
        <f aca="false">54-AA69</f>
        <v>54</v>
      </c>
      <c r="AB70" s="51" t="n">
        <f aca="false">54-AB69</f>
        <v>54</v>
      </c>
      <c r="AC70" s="51" t="n">
        <f aca="false">54-AC69</f>
        <v>54</v>
      </c>
      <c r="AD70" s="51" t="n">
        <f aca="false">54-AD69</f>
        <v>54</v>
      </c>
      <c r="AE70" s="51" t="n">
        <f aca="false">54-AE69</f>
        <v>54</v>
      </c>
      <c r="AF70" s="51" t="n">
        <f aca="false">54-AF69</f>
        <v>54</v>
      </c>
      <c r="AG70" s="51" t="n">
        <f aca="false">54-AG69</f>
        <v>54</v>
      </c>
      <c r="AH70" s="51" t="n">
        <f aca="false">54-AH69</f>
        <v>54</v>
      </c>
      <c r="AI70" s="51" t="n">
        <f aca="false">54-AI69</f>
        <v>54</v>
      </c>
      <c r="AJ70" s="51" t="n">
        <f aca="false">54-AJ69</f>
        <v>54</v>
      </c>
      <c r="AK70" s="51" t="n">
        <f aca="false">54-AK69</f>
        <v>54</v>
      </c>
    </row>
    <row r="71" customFormat="false" ht="20.1" hidden="false" customHeight="true" outlineLevel="0" collapsed="false">
      <c r="A71" s="72"/>
      <c r="B71" s="74" t="s">
        <v>167</v>
      </c>
      <c r="C71" s="75" t="n">
        <f aca="false">35-COUNTIF(C69:AK69,0)</f>
        <v>0</v>
      </c>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7"/>
      <c r="AK71" s="77"/>
    </row>
    <row r="72" customFormat="false" ht="5.1" hidden="false" customHeight="true" outlineLevel="0" collapsed="false">
      <c r="C72" s="70"/>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row>
    <row r="73" customFormat="false" ht="20.1" hidden="false" customHeight="true" outlineLevel="0" collapsed="false">
      <c r="A73" s="78"/>
      <c r="B73" s="79" t="s">
        <v>168</v>
      </c>
      <c r="C73" s="57" t="s">
        <v>169</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row>
    <row r="74" customFormat="false" ht="20.1" hidden="false" customHeight="true" outlineLevel="0" collapsed="false">
      <c r="A74" s="28"/>
      <c r="B74" s="29" t="s">
        <v>170</v>
      </c>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row>
    <row r="75" customFormat="false" ht="20.1" hidden="false" customHeight="true" outlineLevel="0" collapsed="false">
      <c r="A75" s="81" t="str">
        <f aca="false">A12</f>
        <v>1.</v>
      </c>
      <c r="B75" s="34" t="str">
        <f aca="false">B12</f>
        <v>wurde deutlich, dass der heutige Lernstoff auch im Alltag wichtig ist.</v>
      </c>
      <c r="C75" s="55" t="str">
        <f aca="false">IF(C$8="w",C12,"")</f>
        <v/>
      </c>
      <c r="D75" s="55" t="str">
        <f aca="false">IF(D$8="w",D12,"")</f>
        <v/>
      </c>
      <c r="E75" s="55" t="str">
        <f aca="false">IF(E$8="w",E12,"")</f>
        <v/>
      </c>
      <c r="F75" s="55" t="str">
        <f aca="false">IF(F$8="w",F12,"")</f>
        <v/>
      </c>
      <c r="G75" s="55" t="str">
        <f aca="false">IF(G$8="w",G12,"")</f>
        <v/>
      </c>
      <c r="H75" s="55" t="str">
        <f aca="false">IF(H$8="w",H12,"")</f>
        <v/>
      </c>
      <c r="I75" s="55" t="str">
        <f aca="false">IF(I$8="w",I12,"")</f>
        <v/>
      </c>
      <c r="J75" s="55" t="str">
        <f aca="false">IF(J$8="w",J12,"")</f>
        <v/>
      </c>
      <c r="K75" s="55" t="str">
        <f aca="false">IF(K$8="w",K12,"")</f>
        <v/>
      </c>
      <c r="L75" s="55" t="str">
        <f aca="false">IF(L$8="w",L12,"")</f>
        <v/>
      </c>
      <c r="M75" s="55" t="str">
        <f aca="false">IF(M$8="w",M12,"")</f>
        <v/>
      </c>
      <c r="N75" s="55" t="str">
        <f aca="false">IF(N$8="w",N12,"")</f>
        <v/>
      </c>
      <c r="O75" s="55" t="str">
        <f aca="false">IF(O$8="w",O12,"")</f>
        <v/>
      </c>
      <c r="P75" s="55" t="str">
        <f aca="false">IF(P$8="w",P12,"")</f>
        <v/>
      </c>
      <c r="Q75" s="55" t="str">
        <f aca="false">IF(Q$8="w",Q12,"")</f>
        <v/>
      </c>
      <c r="R75" s="55" t="str">
        <f aca="false">IF(R$8="w",R12,"")</f>
        <v/>
      </c>
      <c r="S75" s="55" t="str">
        <f aca="false">IF(S$8="w",S12,"")</f>
        <v/>
      </c>
      <c r="T75" s="55" t="str">
        <f aca="false">IF(T$8="w",T12,"")</f>
        <v/>
      </c>
      <c r="U75" s="55" t="str">
        <f aca="false">IF(U$8="w",U12,"")</f>
        <v/>
      </c>
      <c r="V75" s="55" t="str">
        <f aca="false">IF(V$8="w",V12,"")</f>
        <v/>
      </c>
      <c r="W75" s="55" t="str">
        <f aca="false">IF(W$8="w",W12,"")</f>
        <v/>
      </c>
      <c r="X75" s="55" t="str">
        <f aca="false">IF(X$8="w",X12,"")</f>
        <v/>
      </c>
      <c r="Y75" s="55" t="str">
        <f aca="false">IF(Y$8="w",Y12,"")</f>
        <v/>
      </c>
      <c r="Z75" s="55" t="str">
        <f aca="false">IF(Z$8="w",Z12,"")</f>
        <v/>
      </c>
      <c r="AA75" s="55" t="str">
        <f aca="false">IF(AA$8="w",AA12,"")</f>
        <v/>
      </c>
      <c r="AB75" s="55" t="str">
        <f aca="false">IF(AB$8="w",AB12,"")</f>
        <v/>
      </c>
      <c r="AC75" s="55" t="str">
        <f aca="false">IF(AC$8="w",AC12,"")</f>
        <v/>
      </c>
      <c r="AD75" s="55" t="str">
        <f aca="false">IF(AD$8="w",AD12,"")</f>
        <v/>
      </c>
      <c r="AE75" s="55" t="str">
        <f aca="false">IF(AE$8="w",AE12,"")</f>
        <v/>
      </c>
      <c r="AF75" s="55" t="str">
        <f aca="false">IF(AF$8="w",AF12,"")</f>
        <v/>
      </c>
      <c r="AG75" s="55" t="str">
        <f aca="false">IF(AG$8="w",AG12,"")</f>
        <v/>
      </c>
      <c r="AH75" s="55" t="str">
        <f aca="false">IF(AH$8="w",AH12,"")</f>
        <v/>
      </c>
      <c r="AI75" s="55" t="str">
        <f aca="false">IF(AI$8="w",AI12,"")</f>
        <v/>
      </c>
      <c r="AJ75" s="55" t="str">
        <f aca="false">IF(AJ$8="w",AJ12,"")</f>
        <v/>
      </c>
      <c r="AK75" s="55" t="str">
        <f aca="false">IF(AK$8="w",AK12,"")</f>
        <v/>
      </c>
    </row>
    <row r="76" customFormat="false" ht="20.1" hidden="false" customHeight="true" outlineLevel="0" collapsed="false">
      <c r="A76" s="81" t="str">
        <f aca="false">A13</f>
        <v>2.</v>
      </c>
      <c r="B76" s="34" t="str">
        <f aca="false">B13</f>
        <v>war erkennbar, wofür der Stoff nützlich ist.</v>
      </c>
      <c r="C76" s="55" t="str">
        <f aca="false">IF(C$8="w",C13,"")</f>
        <v/>
      </c>
      <c r="D76" s="55" t="str">
        <f aca="false">IF(D$8="w",D13,"")</f>
        <v/>
      </c>
      <c r="E76" s="55" t="str">
        <f aca="false">IF(E$8="w",E13,"")</f>
        <v/>
      </c>
      <c r="F76" s="55" t="str">
        <f aca="false">IF(F$8="w",F13,"")</f>
        <v/>
      </c>
      <c r="G76" s="55" t="str">
        <f aca="false">IF(G$8="w",G13,"")</f>
        <v/>
      </c>
      <c r="H76" s="55" t="str">
        <f aca="false">IF(H$8="w",H13,"")</f>
        <v/>
      </c>
      <c r="I76" s="55" t="str">
        <f aca="false">IF(I$8="w",I13,"")</f>
        <v/>
      </c>
      <c r="J76" s="55" t="str">
        <f aca="false">IF(J$8="w",J13,"")</f>
        <v/>
      </c>
      <c r="K76" s="55" t="str">
        <f aca="false">IF(K$8="w",K13,"")</f>
        <v/>
      </c>
      <c r="L76" s="55" t="str">
        <f aca="false">IF(L$8="w",L13,"")</f>
        <v/>
      </c>
      <c r="M76" s="55" t="str">
        <f aca="false">IF(M$8="w",M13,"")</f>
        <v/>
      </c>
      <c r="N76" s="55" t="str">
        <f aca="false">IF(N$8="w",N13,"")</f>
        <v/>
      </c>
      <c r="O76" s="55" t="str">
        <f aca="false">IF(O$8="w",O13,"")</f>
        <v/>
      </c>
      <c r="P76" s="55" t="str">
        <f aca="false">IF(P$8="w",P13,"")</f>
        <v/>
      </c>
      <c r="Q76" s="55" t="str">
        <f aca="false">IF(Q$8="w",Q13,"")</f>
        <v/>
      </c>
      <c r="R76" s="55" t="str">
        <f aca="false">IF(R$8="w",R13,"")</f>
        <v/>
      </c>
      <c r="S76" s="55" t="str">
        <f aca="false">IF(S$8="w",S13,"")</f>
        <v/>
      </c>
      <c r="T76" s="55" t="str">
        <f aca="false">IF(T$8="w",T13,"")</f>
        <v/>
      </c>
      <c r="U76" s="55" t="str">
        <f aca="false">IF(U$8="w",U13,"")</f>
        <v/>
      </c>
      <c r="V76" s="55" t="str">
        <f aca="false">IF(V$8="w",V13,"")</f>
        <v/>
      </c>
      <c r="W76" s="55" t="str">
        <f aca="false">IF(W$8="w",W13,"")</f>
        <v/>
      </c>
      <c r="X76" s="55" t="str">
        <f aca="false">IF(X$8="w",X13,"")</f>
        <v/>
      </c>
      <c r="Y76" s="55" t="str">
        <f aca="false">IF(Y$8="w",Y13,"")</f>
        <v/>
      </c>
      <c r="Z76" s="55" t="str">
        <f aca="false">IF(Z$8="w",Z13,"")</f>
        <v/>
      </c>
      <c r="AA76" s="55" t="str">
        <f aca="false">IF(AA$8="w",AA13,"")</f>
        <v/>
      </c>
      <c r="AB76" s="55" t="str">
        <f aca="false">IF(AB$8="w",AB13,"")</f>
        <v/>
      </c>
      <c r="AC76" s="55" t="str">
        <f aca="false">IF(AC$8="w",AC13,"")</f>
        <v/>
      </c>
      <c r="AD76" s="55" t="str">
        <f aca="false">IF(AD$8="w",AD13,"")</f>
        <v/>
      </c>
      <c r="AE76" s="55" t="str">
        <f aca="false">IF(AE$8="w",AE13,"")</f>
        <v/>
      </c>
      <c r="AF76" s="55" t="str">
        <f aca="false">IF(AF$8="w",AF13,"")</f>
        <v/>
      </c>
      <c r="AG76" s="55" t="str">
        <f aca="false">IF(AG$8="w",AG13,"")</f>
        <v/>
      </c>
      <c r="AH76" s="55" t="str">
        <f aca="false">IF(AH$8="w",AH13,"")</f>
        <v/>
      </c>
      <c r="AI76" s="55" t="str">
        <f aca="false">IF(AI$8="w",AI13,"")</f>
        <v/>
      </c>
      <c r="AJ76" s="55" t="str">
        <f aca="false">IF(AJ$8="w",AJ13,"")</f>
        <v/>
      </c>
      <c r="AK76" s="55" t="str">
        <f aca="false">IF(AK$8="w",AK13,"")</f>
        <v/>
      </c>
    </row>
    <row r="77" customFormat="false" ht="20.1" hidden="false" customHeight="true" outlineLevel="0" collapsed="false">
      <c r="A77" s="81" t="str">
        <f aca="false">A14</f>
        <v>3.</v>
      </c>
      <c r="B77" s="34" t="str">
        <f aca="false">B14</f>
        <v>haben wir gelernt, wo die Inhalte praktisch angewendet werden.</v>
      </c>
      <c r="C77" s="55" t="str">
        <f aca="false">IF(C$8="w",C14,"")</f>
        <v/>
      </c>
      <c r="D77" s="55" t="str">
        <f aca="false">IF(D$8="w",D14,"")</f>
        <v/>
      </c>
      <c r="E77" s="55" t="str">
        <f aca="false">IF(E$8="w",E14,"")</f>
        <v/>
      </c>
      <c r="F77" s="55" t="str">
        <f aca="false">IF(F$8="w",F14,"")</f>
        <v/>
      </c>
      <c r="G77" s="55" t="str">
        <f aca="false">IF(G$8="w",G14,"")</f>
        <v/>
      </c>
      <c r="H77" s="55" t="str">
        <f aca="false">IF(H$8="w",H14,"")</f>
        <v/>
      </c>
      <c r="I77" s="55" t="str">
        <f aca="false">IF(I$8="w",I14,"")</f>
        <v/>
      </c>
      <c r="J77" s="55" t="str">
        <f aca="false">IF(J$8="w",J14,"")</f>
        <v/>
      </c>
      <c r="K77" s="55" t="str">
        <f aca="false">IF(K$8="w",K14,"")</f>
        <v/>
      </c>
      <c r="L77" s="55" t="str">
        <f aca="false">IF(L$8="w",L14,"")</f>
        <v/>
      </c>
      <c r="M77" s="55" t="str">
        <f aca="false">IF(M$8="w",M14,"")</f>
        <v/>
      </c>
      <c r="N77" s="55" t="str">
        <f aca="false">IF(N$8="w",N14,"")</f>
        <v/>
      </c>
      <c r="O77" s="55" t="str">
        <f aca="false">IF(O$8="w",O14,"")</f>
        <v/>
      </c>
      <c r="P77" s="55" t="str">
        <f aca="false">IF(P$8="w",P14,"")</f>
        <v/>
      </c>
      <c r="Q77" s="55" t="str">
        <f aca="false">IF(Q$8="w",Q14,"")</f>
        <v/>
      </c>
      <c r="R77" s="55" t="str">
        <f aca="false">IF(R$8="w",R14,"")</f>
        <v/>
      </c>
      <c r="S77" s="55" t="str">
        <f aca="false">IF(S$8="w",S14,"")</f>
        <v/>
      </c>
      <c r="T77" s="55" t="str">
        <f aca="false">IF(T$8="w",T14,"")</f>
        <v/>
      </c>
      <c r="U77" s="55" t="str">
        <f aca="false">IF(U$8="w",U14,"")</f>
        <v/>
      </c>
      <c r="V77" s="55" t="str">
        <f aca="false">IF(V$8="w",V14,"")</f>
        <v/>
      </c>
      <c r="W77" s="55" t="str">
        <f aca="false">IF(W$8="w",W14,"")</f>
        <v/>
      </c>
      <c r="X77" s="55" t="str">
        <f aca="false">IF(X$8="w",X14,"")</f>
        <v/>
      </c>
      <c r="Y77" s="55" t="str">
        <f aca="false">IF(Y$8="w",Y14,"")</f>
        <v/>
      </c>
      <c r="Z77" s="55" t="str">
        <f aca="false">IF(Z$8="w",Z14,"")</f>
        <v/>
      </c>
      <c r="AA77" s="55" t="str">
        <f aca="false">IF(AA$8="w",AA14,"")</f>
        <v/>
      </c>
      <c r="AB77" s="55" t="str">
        <f aca="false">IF(AB$8="w",AB14,"")</f>
        <v/>
      </c>
      <c r="AC77" s="55" t="str">
        <f aca="false">IF(AC$8="w",AC14,"")</f>
        <v/>
      </c>
      <c r="AD77" s="55" t="str">
        <f aca="false">IF(AD$8="w",AD14,"")</f>
        <v/>
      </c>
      <c r="AE77" s="55" t="str">
        <f aca="false">IF(AE$8="w",AE14,"")</f>
        <v/>
      </c>
      <c r="AF77" s="55" t="str">
        <f aca="false">IF(AF$8="w",AF14,"")</f>
        <v/>
      </c>
      <c r="AG77" s="55" t="str">
        <f aca="false">IF(AG$8="w",AG14,"")</f>
        <v/>
      </c>
      <c r="AH77" s="55" t="str">
        <f aca="false">IF(AH$8="w",AH14,"")</f>
        <v/>
      </c>
      <c r="AI77" s="55" t="str">
        <f aca="false">IF(AI$8="w",AI14,"")</f>
        <v/>
      </c>
      <c r="AJ77" s="55" t="str">
        <f aca="false">IF(AJ$8="w",AJ14,"")</f>
        <v/>
      </c>
      <c r="AK77" s="55" t="str">
        <f aca="false">IF(AK$8="w",AK14,"")</f>
        <v/>
      </c>
    </row>
    <row r="78" customFormat="false" ht="20.1" hidden="false" customHeight="true" outlineLevel="0" collapsed="false">
      <c r="A78" s="81" t="str">
        <f aca="false">A15</f>
        <v>4.</v>
      </c>
      <c r="B78" s="34" t="str">
        <f aca="false">B15</f>
        <v>wurden wir darüber informiert, dass dieser Stoff wichtig für andere Themen ist.</v>
      </c>
      <c r="C78" s="55" t="str">
        <f aca="false">IF(C$8="w",C15,"")</f>
        <v/>
      </c>
      <c r="D78" s="55" t="str">
        <f aca="false">IF(D$8="w",D15,"")</f>
        <v/>
      </c>
      <c r="E78" s="55" t="str">
        <f aca="false">IF(E$8="w",E15,"")</f>
        <v/>
      </c>
      <c r="F78" s="55" t="str">
        <f aca="false">IF(F$8="w",F15,"")</f>
        <v/>
      </c>
      <c r="G78" s="55" t="str">
        <f aca="false">IF(G$8="w",G15,"")</f>
        <v/>
      </c>
      <c r="H78" s="55" t="str">
        <f aca="false">IF(H$8="w",H15,"")</f>
        <v/>
      </c>
      <c r="I78" s="55" t="str">
        <f aca="false">IF(I$8="w",I15,"")</f>
        <v/>
      </c>
      <c r="J78" s="55" t="str">
        <f aca="false">IF(J$8="w",J15,"")</f>
        <v/>
      </c>
      <c r="K78" s="55" t="str">
        <f aca="false">IF(K$8="w",K15,"")</f>
        <v/>
      </c>
      <c r="L78" s="55" t="str">
        <f aca="false">IF(L$8="w",L15,"")</f>
        <v/>
      </c>
      <c r="M78" s="55" t="str">
        <f aca="false">IF(M$8="w",M15,"")</f>
        <v/>
      </c>
      <c r="N78" s="55" t="str">
        <f aca="false">IF(N$8="w",N15,"")</f>
        <v/>
      </c>
      <c r="O78" s="55" t="str">
        <f aca="false">IF(O$8="w",O15,"")</f>
        <v/>
      </c>
      <c r="P78" s="55" t="str">
        <f aca="false">IF(P$8="w",P15,"")</f>
        <v/>
      </c>
      <c r="Q78" s="55" t="str">
        <f aca="false">IF(Q$8="w",Q15,"")</f>
        <v/>
      </c>
      <c r="R78" s="55" t="str">
        <f aca="false">IF(R$8="w",R15,"")</f>
        <v/>
      </c>
      <c r="S78" s="55" t="str">
        <f aca="false">IF(S$8="w",S15,"")</f>
        <v/>
      </c>
      <c r="T78" s="55" t="str">
        <f aca="false">IF(T$8="w",T15,"")</f>
        <v/>
      </c>
      <c r="U78" s="55" t="str">
        <f aca="false">IF(U$8="w",U15,"")</f>
        <v/>
      </c>
      <c r="V78" s="55" t="str">
        <f aca="false">IF(V$8="w",V15,"")</f>
        <v/>
      </c>
      <c r="W78" s="55" t="str">
        <f aca="false">IF(W$8="w",W15,"")</f>
        <v/>
      </c>
      <c r="X78" s="55" t="str">
        <f aca="false">IF(X$8="w",X15,"")</f>
        <v/>
      </c>
      <c r="Y78" s="55" t="str">
        <f aca="false">IF(Y$8="w",Y15,"")</f>
        <v/>
      </c>
      <c r="Z78" s="55" t="str">
        <f aca="false">IF(Z$8="w",Z15,"")</f>
        <v/>
      </c>
      <c r="AA78" s="55" t="str">
        <f aca="false">IF(AA$8="w",AA15,"")</f>
        <v/>
      </c>
      <c r="AB78" s="55" t="str">
        <f aca="false">IF(AB$8="w",AB15,"")</f>
        <v/>
      </c>
      <c r="AC78" s="55" t="str">
        <f aca="false">IF(AC$8="w",AC15,"")</f>
        <v/>
      </c>
      <c r="AD78" s="55" t="str">
        <f aca="false">IF(AD$8="w",AD15,"")</f>
        <v/>
      </c>
      <c r="AE78" s="55" t="str">
        <f aca="false">IF(AE$8="w",AE15,"")</f>
        <v/>
      </c>
      <c r="AF78" s="55" t="str">
        <f aca="false">IF(AF$8="w",AF15,"")</f>
        <v/>
      </c>
      <c r="AG78" s="55" t="str">
        <f aca="false">IF(AG$8="w",AG15,"")</f>
        <v/>
      </c>
      <c r="AH78" s="55" t="str">
        <f aca="false">IF(AH$8="w",AH15,"")</f>
        <v/>
      </c>
      <c r="AI78" s="55" t="str">
        <f aca="false">IF(AI$8="w",AI15,"")</f>
        <v/>
      </c>
      <c r="AJ78" s="55" t="str">
        <f aca="false">IF(AJ$8="w",AJ15,"")</f>
        <v/>
      </c>
      <c r="AK78" s="55" t="str">
        <f aca="false">IF(AK$8="w",AK15,"")</f>
        <v/>
      </c>
    </row>
    <row r="79" customFormat="false" ht="20.1" hidden="false" customHeight="true" outlineLevel="0" collapsed="false">
      <c r="A79" s="81" t="str">
        <f aca="false">A16</f>
        <v>5.</v>
      </c>
      <c r="B79" s="34" t="str">
        <f aca="false">B16</f>
        <v>hat die Lehrerin/der Lehrer die neuen Inhalte verständlich erklärt.</v>
      </c>
      <c r="C79" s="55" t="str">
        <f aca="false">IF(C$8="w",C16,"")</f>
        <v/>
      </c>
      <c r="D79" s="55" t="str">
        <f aca="false">IF(D$8="w",D16,"")</f>
        <v/>
      </c>
      <c r="E79" s="55" t="str">
        <f aca="false">IF(E$8="w",E16,"")</f>
        <v/>
      </c>
      <c r="F79" s="55" t="str">
        <f aca="false">IF(F$8="w",F16,"")</f>
        <v/>
      </c>
      <c r="G79" s="55" t="str">
        <f aca="false">IF(G$8="w",G16,"")</f>
        <v/>
      </c>
      <c r="H79" s="55" t="str">
        <f aca="false">IF(H$8="w",H16,"")</f>
        <v/>
      </c>
      <c r="I79" s="55" t="str">
        <f aca="false">IF(I$8="w",I16,"")</f>
        <v/>
      </c>
      <c r="J79" s="55" t="str">
        <f aca="false">IF(J$8="w",J16,"")</f>
        <v/>
      </c>
      <c r="K79" s="55" t="str">
        <f aca="false">IF(K$8="w",K16,"")</f>
        <v/>
      </c>
      <c r="L79" s="55" t="str">
        <f aca="false">IF(L$8="w",L16,"")</f>
        <v/>
      </c>
      <c r="M79" s="55" t="str">
        <f aca="false">IF(M$8="w",M16,"")</f>
        <v/>
      </c>
      <c r="N79" s="55" t="str">
        <f aca="false">IF(N$8="w",N16,"")</f>
        <v/>
      </c>
      <c r="O79" s="55" t="str">
        <f aca="false">IF(O$8="w",O16,"")</f>
        <v/>
      </c>
      <c r="P79" s="55" t="str">
        <f aca="false">IF(P$8="w",P16,"")</f>
        <v/>
      </c>
      <c r="Q79" s="55" t="str">
        <f aca="false">IF(Q$8="w",Q16,"")</f>
        <v/>
      </c>
      <c r="R79" s="55" t="str">
        <f aca="false">IF(R$8="w",R16,"")</f>
        <v/>
      </c>
      <c r="S79" s="55" t="str">
        <f aca="false">IF(S$8="w",S16,"")</f>
        <v/>
      </c>
      <c r="T79" s="55" t="str">
        <f aca="false">IF(T$8="w",T16,"")</f>
        <v/>
      </c>
      <c r="U79" s="55" t="str">
        <f aca="false">IF(U$8="w",U16,"")</f>
        <v/>
      </c>
      <c r="V79" s="55" t="str">
        <f aca="false">IF(V$8="w",V16,"")</f>
        <v/>
      </c>
      <c r="W79" s="55" t="str">
        <f aca="false">IF(W$8="w",W16,"")</f>
        <v/>
      </c>
      <c r="X79" s="55" t="str">
        <f aca="false">IF(X$8="w",X16,"")</f>
        <v/>
      </c>
      <c r="Y79" s="55" t="str">
        <f aca="false">IF(Y$8="w",Y16,"")</f>
        <v/>
      </c>
      <c r="Z79" s="55" t="str">
        <f aca="false">IF(Z$8="w",Z16,"")</f>
        <v/>
      </c>
      <c r="AA79" s="55" t="str">
        <f aca="false">IF(AA$8="w",AA16,"")</f>
        <v/>
      </c>
      <c r="AB79" s="55" t="str">
        <f aca="false">IF(AB$8="w",AB16,"")</f>
        <v/>
      </c>
      <c r="AC79" s="55" t="str">
        <f aca="false">IF(AC$8="w",AC16,"")</f>
        <v/>
      </c>
      <c r="AD79" s="55" t="str">
        <f aca="false">IF(AD$8="w",AD16,"")</f>
        <v/>
      </c>
      <c r="AE79" s="55" t="str">
        <f aca="false">IF(AE$8="w",AE16,"")</f>
        <v/>
      </c>
      <c r="AF79" s="55" t="str">
        <f aca="false">IF(AF$8="w",AF16,"")</f>
        <v/>
      </c>
      <c r="AG79" s="55" t="str">
        <f aca="false">IF(AG$8="w",AG16,"")</f>
        <v/>
      </c>
      <c r="AH79" s="55" t="str">
        <f aca="false">IF(AH$8="w",AH16,"")</f>
        <v/>
      </c>
      <c r="AI79" s="55" t="str">
        <f aca="false">IF(AI$8="w",AI16,"")</f>
        <v/>
      </c>
      <c r="AJ79" s="55" t="str">
        <f aca="false">IF(AJ$8="w",AJ16,"")</f>
        <v/>
      </c>
      <c r="AK79" s="55" t="str">
        <f aca="false">IF(AK$8="w",AK16,"")</f>
        <v/>
      </c>
    </row>
    <row r="80" customFormat="false" ht="20.1" hidden="false" customHeight="true" outlineLevel="0" collapsed="false">
      <c r="A80" s="81" t="str">
        <f aca="false">A17</f>
        <v>6.</v>
      </c>
      <c r="B80" s="34" t="str">
        <f aca="false">B17</f>
        <v>war die Anleitung der Lehrerin/des Lehrers hilfreich, um dem Unterricht folgen zu können.</v>
      </c>
      <c r="C80" s="55" t="str">
        <f aca="false">IF(C$8="w",C17,"")</f>
        <v/>
      </c>
      <c r="D80" s="55" t="str">
        <f aca="false">IF(D$8="w",D17,"")</f>
        <v/>
      </c>
      <c r="E80" s="55" t="str">
        <f aca="false">IF(E$8="w",E17,"")</f>
        <v/>
      </c>
      <c r="F80" s="55" t="str">
        <f aca="false">IF(F$8="w",F17,"")</f>
        <v/>
      </c>
      <c r="G80" s="55" t="str">
        <f aca="false">IF(G$8="w",G17,"")</f>
        <v/>
      </c>
      <c r="H80" s="55" t="str">
        <f aca="false">IF(H$8="w",H17,"")</f>
        <v/>
      </c>
      <c r="I80" s="55" t="str">
        <f aca="false">IF(I$8="w",I17,"")</f>
        <v/>
      </c>
      <c r="J80" s="55" t="str">
        <f aca="false">IF(J$8="w",J17,"")</f>
        <v/>
      </c>
      <c r="K80" s="55" t="str">
        <f aca="false">IF(K$8="w",K17,"")</f>
        <v/>
      </c>
      <c r="L80" s="55" t="str">
        <f aca="false">IF(L$8="w",L17,"")</f>
        <v/>
      </c>
      <c r="M80" s="55" t="str">
        <f aca="false">IF(M$8="w",M17,"")</f>
        <v/>
      </c>
      <c r="N80" s="55" t="str">
        <f aca="false">IF(N$8="w",N17,"")</f>
        <v/>
      </c>
      <c r="O80" s="55" t="str">
        <f aca="false">IF(O$8="w",O17,"")</f>
        <v/>
      </c>
      <c r="P80" s="55" t="str">
        <f aca="false">IF(P$8="w",P17,"")</f>
        <v/>
      </c>
      <c r="Q80" s="55" t="str">
        <f aca="false">IF(Q$8="w",Q17,"")</f>
        <v/>
      </c>
      <c r="R80" s="55" t="str">
        <f aca="false">IF(R$8="w",R17,"")</f>
        <v/>
      </c>
      <c r="S80" s="55" t="str">
        <f aca="false">IF(S$8="w",S17,"")</f>
        <v/>
      </c>
      <c r="T80" s="55" t="str">
        <f aca="false">IF(T$8="w",T17,"")</f>
        <v/>
      </c>
      <c r="U80" s="55" t="str">
        <f aca="false">IF(U$8="w",U17,"")</f>
        <v/>
      </c>
      <c r="V80" s="55" t="str">
        <f aca="false">IF(V$8="w",V17,"")</f>
        <v/>
      </c>
      <c r="W80" s="55" t="str">
        <f aca="false">IF(W$8="w",W17,"")</f>
        <v/>
      </c>
      <c r="X80" s="55" t="str">
        <f aca="false">IF(X$8="w",X17,"")</f>
        <v/>
      </c>
      <c r="Y80" s="55" t="str">
        <f aca="false">IF(Y$8="w",Y17,"")</f>
        <v/>
      </c>
      <c r="Z80" s="55" t="str">
        <f aca="false">IF(Z$8="w",Z17,"")</f>
        <v/>
      </c>
      <c r="AA80" s="55" t="str">
        <f aca="false">IF(AA$8="w",AA17,"")</f>
        <v/>
      </c>
      <c r="AB80" s="55" t="str">
        <f aca="false">IF(AB$8="w",AB17,"")</f>
        <v/>
      </c>
      <c r="AC80" s="55" t="str">
        <f aca="false">IF(AC$8="w",AC17,"")</f>
        <v/>
      </c>
      <c r="AD80" s="55" t="str">
        <f aca="false">IF(AD$8="w",AD17,"")</f>
        <v/>
      </c>
      <c r="AE80" s="55" t="str">
        <f aca="false">IF(AE$8="w",AE17,"")</f>
        <v/>
      </c>
      <c r="AF80" s="55" t="str">
        <f aca="false">IF(AF$8="w",AF17,"")</f>
        <v/>
      </c>
      <c r="AG80" s="55" t="str">
        <f aca="false">IF(AG$8="w",AG17,"")</f>
        <v/>
      </c>
      <c r="AH80" s="55" t="str">
        <f aca="false">IF(AH$8="w",AH17,"")</f>
        <v/>
      </c>
      <c r="AI80" s="55" t="str">
        <f aca="false">IF(AI$8="w",AI17,"")</f>
        <v/>
      </c>
      <c r="AJ80" s="55" t="str">
        <f aca="false">IF(AJ$8="w",AJ17,"")</f>
        <v/>
      </c>
      <c r="AK80" s="55" t="str">
        <f aca="false">IF(AK$8="w",AK17,"")</f>
        <v/>
      </c>
    </row>
    <row r="81" customFormat="false" ht="20.1" hidden="false" customHeight="true" outlineLevel="0" collapsed="false">
      <c r="A81" s="81" t="str">
        <f aca="false">A18</f>
        <v>7.</v>
      </c>
      <c r="B81" s="34" t="str">
        <f aca="false">B18</f>
        <v>hat der Lehrer/die Lehrerin einen Überblick über den Lernstoff gegeben.</v>
      </c>
      <c r="C81" s="55" t="str">
        <f aca="false">IF(C$8="w",C18,"")</f>
        <v/>
      </c>
      <c r="D81" s="55" t="str">
        <f aca="false">IF(D$8="w",D18,"")</f>
        <v/>
      </c>
      <c r="E81" s="55" t="str">
        <f aca="false">IF(E$8="w",E18,"")</f>
        <v/>
      </c>
      <c r="F81" s="55" t="str">
        <f aca="false">IF(F$8="w",F18,"")</f>
        <v/>
      </c>
      <c r="G81" s="55" t="str">
        <f aca="false">IF(G$8="w",G18,"")</f>
        <v/>
      </c>
      <c r="H81" s="55" t="str">
        <f aca="false">IF(H$8="w",H18,"")</f>
        <v/>
      </c>
      <c r="I81" s="55" t="str">
        <f aca="false">IF(I$8="w",I18,"")</f>
        <v/>
      </c>
      <c r="J81" s="55" t="str">
        <f aca="false">IF(J$8="w",J18,"")</f>
        <v/>
      </c>
      <c r="K81" s="55" t="str">
        <f aca="false">IF(K$8="w",K18,"")</f>
        <v/>
      </c>
      <c r="L81" s="55" t="str">
        <f aca="false">IF(L$8="w",L18,"")</f>
        <v/>
      </c>
      <c r="M81" s="55" t="str">
        <f aca="false">IF(M$8="w",M18,"")</f>
        <v/>
      </c>
      <c r="N81" s="55" t="str">
        <f aca="false">IF(N$8="w",N18,"")</f>
        <v/>
      </c>
      <c r="O81" s="55" t="str">
        <f aca="false">IF(O$8="w",O18,"")</f>
        <v/>
      </c>
      <c r="P81" s="55" t="str">
        <f aca="false">IF(P$8="w",P18,"")</f>
        <v/>
      </c>
      <c r="Q81" s="55" t="str">
        <f aca="false">IF(Q$8="w",Q18,"")</f>
        <v/>
      </c>
      <c r="R81" s="55" t="str">
        <f aca="false">IF(R$8="w",R18,"")</f>
        <v/>
      </c>
      <c r="S81" s="55" t="str">
        <f aca="false">IF(S$8="w",S18,"")</f>
        <v/>
      </c>
      <c r="T81" s="55" t="str">
        <f aca="false">IF(T$8="w",T18,"")</f>
        <v/>
      </c>
      <c r="U81" s="55" t="str">
        <f aca="false">IF(U$8="w",U18,"")</f>
        <v/>
      </c>
      <c r="V81" s="55" t="str">
        <f aca="false">IF(V$8="w",V18,"")</f>
        <v/>
      </c>
      <c r="W81" s="55" t="str">
        <f aca="false">IF(W$8="w",W18,"")</f>
        <v/>
      </c>
      <c r="X81" s="55" t="str">
        <f aca="false">IF(X$8="w",X18,"")</f>
        <v/>
      </c>
      <c r="Y81" s="55" t="str">
        <f aca="false">IF(Y$8="w",Y18,"")</f>
        <v/>
      </c>
      <c r="Z81" s="55" t="str">
        <f aca="false">IF(Z$8="w",Z18,"")</f>
        <v/>
      </c>
      <c r="AA81" s="55" t="str">
        <f aca="false">IF(AA$8="w",AA18,"")</f>
        <v/>
      </c>
      <c r="AB81" s="55" t="str">
        <f aca="false">IF(AB$8="w",AB18,"")</f>
        <v/>
      </c>
      <c r="AC81" s="55" t="str">
        <f aca="false">IF(AC$8="w",AC18,"")</f>
        <v/>
      </c>
      <c r="AD81" s="55" t="str">
        <f aca="false">IF(AD$8="w",AD18,"")</f>
        <v/>
      </c>
      <c r="AE81" s="55" t="str">
        <f aca="false">IF(AE$8="w",AE18,"")</f>
        <v/>
      </c>
      <c r="AF81" s="55" t="str">
        <f aca="false">IF(AF$8="w",AF18,"")</f>
        <v/>
      </c>
      <c r="AG81" s="55" t="str">
        <f aca="false">IF(AG$8="w",AG18,"")</f>
        <v/>
      </c>
      <c r="AH81" s="55" t="str">
        <f aca="false">IF(AH$8="w",AH18,"")</f>
        <v/>
      </c>
      <c r="AI81" s="55" t="str">
        <f aca="false">IF(AI$8="w",AI18,"")</f>
        <v/>
      </c>
      <c r="AJ81" s="55" t="str">
        <f aca="false">IF(AJ$8="w",AJ18,"")</f>
        <v/>
      </c>
      <c r="AK81" s="55" t="str">
        <f aca="false">IF(AK$8="w",AK18,"")</f>
        <v/>
      </c>
    </row>
    <row r="82" customFormat="false" ht="20.1" hidden="false" customHeight="true" outlineLevel="0" collapsed="false">
      <c r="A82" s="81" t="str">
        <f aca="false">A19</f>
        <v>8.</v>
      </c>
      <c r="B82" s="34" t="str">
        <f aca="false">B19</f>
        <v>gab es einen roten Faden durch die Stunde.</v>
      </c>
      <c r="C82" s="55" t="str">
        <f aca="false">IF(C$8="w",C19,"")</f>
        <v/>
      </c>
      <c r="D82" s="55" t="str">
        <f aca="false">IF(D$8="w",D19,"")</f>
        <v/>
      </c>
      <c r="E82" s="55" t="str">
        <f aca="false">IF(E$8="w",E19,"")</f>
        <v/>
      </c>
      <c r="F82" s="55" t="str">
        <f aca="false">IF(F$8="w",F19,"")</f>
        <v/>
      </c>
      <c r="G82" s="55" t="str">
        <f aca="false">IF(G$8="w",G19,"")</f>
        <v/>
      </c>
      <c r="H82" s="55" t="str">
        <f aca="false">IF(H$8="w",H19,"")</f>
        <v/>
      </c>
      <c r="I82" s="55" t="str">
        <f aca="false">IF(I$8="w",I19,"")</f>
        <v/>
      </c>
      <c r="J82" s="55" t="str">
        <f aca="false">IF(J$8="w",J19,"")</f>
        <v/>
      </c>
      <c r="K82" s="55" t="str">
        <f aca="false">IF(K$8="w",K19,"")</f>
        <v/>
      </c>
      <c r="L82" s="55" t="str">
        <f aca="false">IF(L$8="w",L19,"")</f>
        <v/>
      </c>
      <c r="M82" s="55" t="str">
        <f aca="false">IF(M$8="w",M19,"")</f>
        <v/>
      </c>
      <c r="N82" s="55" t="str">
        <f aca="false">IF(N$8="w",N19,"")</f>
        <v/>
      </c>
      <c r="O82" s="55" t="str">
        <f aca="false">IF(O$8="w",O19,"")</f>
        <v/>
      </c>
      <c r="P82" s="55" t="str">
        <f aca="false">IF(P$8="w",P19,"")</f>
        <v/>
      </c>
      <c r="Q82" s="55" t="str">
        <f aca="false">IF(Q$8="w",Q19,"")</f>
        <v/>
      </c>
      <c r="R82" s="55" t="str">
        <f aca="false">IF(R$8="w",R19,"")</f>
        <v/>
      </c>
      <c r="S82" s="55" t="str">
        <f aca="false">IF(S$8="w",S19,"")</f>
        <v/>
      </c>
      <c r="T82" s="55" t="str">
        <f aca="false">IF(T$8="w",T19,"")</f>
        <v/>
      </c>
      <c r="U82" s="55" t="str">
        <f aca="false">IF(U$8="w",U19,"")</f>
        <v/>
      </c>
      <c r="V82" s="55" t="str">
        <f aca="false">IF(V$8="w",V19,"")</f>
        <v/>
      </c>
      <c r="W82" s="55" t="str">
        <f aca="false">IF(W$8="w",W19,"")</f>
        <v/>
      </c>
      <c r="X82" s="55" t="str">
        <f aca="false">IF(X$8="w",X19,"")</f>
        <v/>
      </c>
      <c r="Y82" s="55" t="str">
        <f aca="false">IF(Y$8="w",Y19,"")</f>
        <v/>
      </c>
      <c r="Z82" s="55" t="str">
        <f aca="false">IF(Z$8="w",Z19,"")</f>
        <v/>
      </c>
      <c r="AA82" s="55" t="str">
        <f aca="false">IF(AA$8="w",AA19,"")</f>
        <v/>
      </c>
      <c r="AB82" s="55" t="str">
        <f aca="false">IF(AB$8="w",AB19,"")</f>
        <v/>
      </c>
      <c r="AC82" s="55" t="str">
        <f aca="false">IF(AC$8="w",AC19,"")</f>
        <v/>
      </c>
      <c r="AD82" s="55" t="str">
        <f aca="false">IF(AD$8="w",AD19,"")</f>
        <v/>
      </c>
      <c r="AE82" s="55" t="str">
        <f aca="false">IF(AE$8="w",AE19,"")</f>
        <v/>
      </c>
      <c r="AF82" s="55" t="str">
        <f aca="false">IF(AF$8="w",AF19,"")</f>
        <v/>
      </c>
      <c r="AG82" s="55" t="str">
        <f aca="false">IF(AG$8="w",AG19,"")</f>
        <v/>
      </c>
      <c r="AH82" s="55" t="str">
        <f aca="false">IF(AH$8="w",AH19,"")</f>
        <v/>
      </c>
      <c r="AI82" s="55" t="str">
        <f aca="false">IF(AI$8="w",AI19,"")</f>
        <v/>
      </c>
      <c r="AJ82" s="55" t="str">
        <f aca="false">IF(AJ$8="w",AJ19,"")</f>
        <v/>
      </c>
      <c r="AK82" s="55" t="str">
        <f aca="false">IF(AK$8="w",AK19,"")</f>
        <v/>
      </c>
    </row>
    <row r="83" customFormat="false" ht="20.1" hidden="false" customHeight="true" outlineLevel="0" collapsed="false">
      <c r="A83" s="81" t="str">
        <f aca="false">A20</f>
        <v>9.</v>
      </c>
      <c r="B83" s="34" t="str">
        <f aca="false">B20</f>
        <v>wurde ich über die Ziele der Stunde informiert.</v>
      </c>
      <c r="C83" s="55" t="str">
        <f aca="false">IF(C$8="w",C20,"")</f>
        <v/>
      </c>
      <c r="D83" s="55" t="str">
        <f aca="false">IF(D$8="w",D20,"")</f>
        <v/>
      </c>
      <c r="E83" s="55" t="str">
        <f aca="false">IF(E$8="w",E20,"")</f>
        <v/>
      </c>
      <c r="F83" s="55" t="str">
        <f aca="false">IF(F$8="w",F20,"")</f>
        <v/>
      </c>
      <c r="G83" s="55" t="str">
        <f aca="false">IF(G$8="w",G20,"")</f>
        <v/>
      </c>
      <c r="H83" s="55" t="str">
        <f aca="false">IF(H$8="w",H20,"")</f>
        <v/>
      </c>
      <c r="I83" s="55" t="str">
        <f aca="false">IF(I$8="w",I20,"")</f>
        <v/>
      </c>
      <c r="J83" s="55" t="str">
        <f aca="false">IF(J$8="w",J20,"")</f>
        <v/>
      </c>
      <c r="K83" s="55" t="str">
        <f aca="false">IF(K$8="w",K20,"")</f>
        <v/>
      </c>
      <c r="L83" s="55" t="str">
        <f aca="false">IF(L$8="w",L20,"")</f>
        <v/>
      </c>
      <c r="M83" s="55" t="str">
        <f aca="false">IF(M$8="w",M20,"")</f>
        <v/>
      </c>
      <c r="N83" s="55" t="str">
        <f aca="false">IF(N$8="w",N20,"")</f>
        <v/>
      </c>
      <c r="O83" s="55" t="str">
        <f aca="false">IF(O$8="w",O20,"")</f>
        <v/>
      </c>
      <c r="P83" s="55" t="str">
        <f aca="false">IF(P$8="w",P20,"")</f>
        <v/>
      </c>
      <c r="Q83" s="55" t="str">
        <f aca="false">IF(Q$8="w",Q20,"")</f>
        <v/>
      </c>
      <c r="R83" s="55" t="str">
        <f aca="false">IF(R$8="w",R20,"")</f>
        <v/>
      </c>
      <c r="S83" s="55" t="str">
        <f aca="false">IF(S$8="w",S20,"")</f>
        <v/>
      </c>
      <c r="T83" s="55" t="str">
        <f aca="false">IF(T$8="w",T20,"")</f>
        <v/>
      </c>
      <c r="U83" s="55" t="str">
        <f aca="false">IF(U$8="w",U20,"")</f>
        <v/>
      </c>
      <c r="V83" s="55" t="str">
        <f aca="false">IF(V$8="w",V20,"")</f>
        <v/>
      </c>
      <c r="W83" s="55" t="str">
        <f aca="false">IF(W$8="w",W20,"")</f>
        <v/>
      </c>
      <c r="X83" s="55" t="str">
        <f aca="false">IF(X$8="w",X20,"")</f>
        <v/>
      </c>
      <c r="Y83" s="55" t="str">
        <f aca="false">IF(Y$8="w",Y20,"")</f>
        <v/>
      </c>
      <c r="Z83" s="55" t="str">
        <f aca="false">IF(Z$8="w",Z20,"")</f>
        <v/>
      </c>
      <c r="AA83" s="55" t="str">
        <f aca="false">IF(AA$8="w",AA20,"")</f>
        <v/>
      </c>
      <c r="AB83" s="55" t="str">
        <f aca="false">IF(AB$8="w",AB20,"")</f>
        <v/>
      </c>
      <c r="AC83" s="55" t="str">
        <f aca="false">IF(AC$8="w",AC20,"")</f>
        <v/>
      </c>
      <c r="AD83" s="55" t="str">
        <f aca="false">IF(AD$8="w",AD20,"")</f>
        <v/>
      </c>
      <c r="AE83" s="55" t="str">
        <f aca="false">IF(AE$8="w",AE20,"")</f>
        <v/>
      </c>
      <c r="AF83" s="55" t="str">
        <f aca="false">IF(AF$8="w",AF20,"")</f>
        <v/>
      </c>
      <c r="AG83" s="55" t="str">
        <f aca="false">IF(AG$8="w",AG20,"")</f>
        <v/>
      </c>
      <c r="AH83" s="55" t="str">
        <f aca="false">IF(AH$8="w",AH20,"")</f>
        <v/>
      </c>
      <c r="AI83" s="55" t="str">
        <f aca="false">IF(AI$8="w",AI20,"")</f>
        <v/>
      </c>
      <c r="AJ83" s="55" t="str">
        <f aca="false">IF(AJ$8="w",AJ20,"")</f>
        <v/>
      </c>
      <c r="AK83" s="55" t="str">
        <f aca="false">IF(AK$8="w",AK20,"")</f>
        <v/>
      </c>
    </row>
    <row r="84" customFormat="false" ht="20.1" hidden="false" customHeight="true" outlineLevel="0" collapsed="false">
      <c r="A84" s="81" t="str">
        <f aca="false">A21</f>
        <v>10.</v>
      </c>
      <c r="B84" s="34" t="str">
        <f aca="false">B21</f>
        <v>war klar, was wir tun sollten.</v>
      </c>
      <c r="C84" s="55" t="str">
        <f aca="false">IF(C$8="w",C21,"")</f>
        <v/>
      </c>
      <c r="D84" s="55" t="str">
        <f aca="false">IF(D$8="w",D21,"")</f>
        <v/>
      </c>
      <c r="E84" s="55" t="str">
        <f aca="false">IF(E$8="w",E21,"")</f>
        <v/>
      </c>
      <c r="F84" s="55" t="str">
        <f aca="false">IF(F$8="w",F21,"")</f>
        <v/>
      </c>
      <c r="G84" s="55" t="str">
        <f aca="false">IF(G$8="w",G21,"")</f>
        <v/>
      </c>
      <c r="H84" s="55" t="str">
        <f aca="false">IF(H$8="w",H21,"")</f>
        <v/>
      </c>
      <c r="I84" s="55" t="str">
        <f aca="false">IF(I$8="w",I21,"")</f>
        <v/>
      </c>
      <c r="J84" s="55" t="str">
        <f aca="false">IF(J$8="w",J21,"")</f>
        <v/>
      </c>
      <c r="K84" s="55" t="str">
        <f aca="false">IF(K$8="w",K21,"")</f>
        <v/>
      </c>
      <c r="L84" s="55" t="str">
        <f aca="false">IF(L$8="w",L21,"")</f>
        <v/>
      </c>
      <c r="M84" s="55" t="str">
        <f aca="false">IF(M$8="w",M21,"")</f>
        <v/>
      </c>
      <c r="N84" s="55" t="str">
        <f aca="false">IF(N$8="w",N21,"")</f>
        <v/>
      </c>
      <c r="O84" s="55" t="str">
        <f aca="false">IF(O$8="w",O21,"")</f>
        <v/>
      </c>
      <c r="P84" s="55" t="str">
        <f aca="false">IF(P$8="w",P21,"")</f>
        <v/>
      </c>
      <c r="Q84" s="55" t="str">
        <f aca="false">IF(Q$8="w",Q21,"")</f>
        <v/>
      </c>
      <c r="R84" s="55" t="str">
        <f aca="false">IF(R$8="w",R21,"")</f>
        <v/>
      </c>
      <c r="S84" s="55" t="str">
        <f aca="false">IF(S$8="w",S21,"")</f>
        <v/>
      </c>
      <c r="T84" s="55" t="str">
        <f aca="false">IF(T$8="w",T21,"")</f>
        <v/>
      </c>
      <c r="U84" s="55" t="str">
        <f aca="false">IF(U$8="w",U21,"")</f>
        <v/>
      </c>
      <c r="V84" s="55" t="str">
        <f aca="false">IF(V$8="w",V21,"")</f>
        <v/>
      </c>
      <c r="W84" s="55" t="str">
        <f aca="false">IF(W$8="w",W21,"")</f>
        <v/>
      </c>
      <c r="X84" s="55" t="str">
        <f aca="false">IF(X$8="w",X21,"")</f>
        <v/>
      </c>
      <c r="Y84" s="55" t="str">
        <f aca="false">IF(Y$8="w",Y21,"")</f>
        <v/>
      </c>
      <c r="Z84" s="55" t="str">
        <f aca="false">IF(Z$8="w",Z21,"")</f>
        <v/>
      </c>
      <c r="AA84" s="55" t="str">
        <f aca="false">IF(AA$8="w",AA21,"")</f>
        <v/>
      </c>
      <c r="AB84" s="55" t="str">
        <f aca="false">IF(AB$8="w",AB21,"")</f>
        <v/>
      </c>
      <c r="AC84" s="55" t="str">
        <f aca="false">IF(AC$8="w",AC21,"")</f>
        <v/>
      </c>
      <c r="AD84" s="55" t="str">
        <f aca="false">IF(AD$8="w",AD21,"")</f>
        <v/>
      </c>
      <c r="AE84" s="55" t="str">
        <f aca="false">IF(AE$8="w",AE21,"")</f>
        <v/>
      </c>
      <c r="AF84" s="55" t="str">
        <f aca="false">IF(AF$8="w",AF21,"")</f>
        <v/>
      </c>
      <c r="AG84" s="55" t="str">
        <f aca="false">IF(AG$8="w",AG21,"")</f>
        <v/>
      </c>
      <c r="AH84" s="55" t="str">
        <f aca="false">IF(AH$8="w",AH21,"")</f>
        <v/>
      </c>
      <c r="AI84" s="55" t="str">
        <f aca="false">IF(AI$8="w",AI21,"")</f>
        <v/>
      </c>
      <c r="AJ84" s="55" t="str">
        <f aca="false">IF(AJ$8="w",AJ21,"")</f>
        <v/>
      </c>
      <c r="AK84" s="55" t="str">
        <f aca="false">IF(AK$8="w",AK21,"")</f>
        <v/>
      </c>
    </row>
    <row r="85" customFormat="false" ht="20.1" hidden="false" customHeight="true" outlineLevel="0" collapsed="false">
      <c r="A85" s="81" t="str">
        <f aca="false">A22</f>
        <v>11.</v>
      </c>
      <c r="B85" s="34" t="str">
        <f aca="false">B22</f>
        <v>wurde klargestellt, was meine Aufgaben waren.</v>
      </c>
      <c r="C85" s="55" t="str">
        <f aca="false">IF(C$8="w",C22,"")</f>
        <v/>
      </c>
      <c r="D85" s="55" t="str">
        <f aca="false">IF(D$8="w",D22,"")</f>
        <v/>
      </c>
      <c r="E85" s="55" t="str">
        <f aca="false">IF(E$8="w",E22,"")</f>
        <v/>
      </c>
      <c r="F85" s="55" t="str">
        <f aca="false">IF(F$8="w",F22,"")</f>
        <v/>
      </c>
      <c r="G85" s="55" t="str">
        <f aca="false">IF(G$8="w",G22,"")</f>
        <v/>
      </c>
      <c r="H85" s="55" t="str">
        <f aca="false">IF(H$8="w",H22,"")</f>
        <v/>
      </c>
      <c r="I85" s="55" t="str">
        <f aca="false">IF(I$8="w",I22,"")</f>
        <v/>
      </c>
      <c r="J85" s="55" t="str">
        <f aca="false">IF(J$8="w",J22,"")</f>
        <v/>
      </c>
      <c r="K85" s="55" t="str">
        <f aca="false">IF(K$8="w",K22,"")</f>
        <v/>
      </c>
      <c r="L85" s="55" t="str">
        <f aca="false">IF(L$8="w",L22,"")</f>
        <v/>
      </c>
      <c r="M85" s="55" t="str">
        <f aca="false">IF(M$8="w",M22,"")</f>
        <v/>
      </c>
      <c r="N85" s="55" t="str">
        <f aca="false">IF(N$8="w",N22,"")</f>
        <v/>
      </c>
      <c r="O85" s="55" t="str">
        <f aca="false">IF(O$8="w",O22,"")</f>
        <v/>
      </c>
      <c r="P85" s="55" t="str">
        <f aca="false">IF(P$8="w",P22,"")</f>
        <v/>
      </c>
      <c r="Q85" s="55" t="str">
        <f aca="false">IF(Q$8="w",Q22,"")</f>
        <v/>
      </c>
      <c r="R85" s="55" t="str">
        <f aca="false">IF(R$8="w",R22,"")</f>
        <v/>
      </c>
      <c r="S85" s="55" t="str">
        <f aca="false">IF(S$8="w",S22,"")</f>
        <v/>
      </c>
      <c r="T85" s="55" t="str">
        <f aca="false">IF(T$8="w",T22,"")</f>
        <v/>
      </c>
      <c r="U85" s="55" t="str">
        <f aca="false">IF(U$8="w",U22,"")</f>
        <v/>
      </c>
      <c r="V85" s="55" t="str">
        <f aca="false">IF(V$8="w",V22,"")</f>
        <v/>
      </c>
      <c r="W85" s="55" t="str">
        <f aca="false">IF(W$8="w",W22,"")</f>
        <v/>
      </c>
      <c r="X85" s="55" t="str">
        <f aca="false">IF(X$8="w",X22,"")</f>
        <v/>
      </c>
      <c r="Y85" s="55" t="str">
        <f aca="false">IF(Y$8="w",Y22,"")</f>
        <v/>
      </c>
      <c r="Z85" s="55" t="str">
        <f aca="false">IF(Z$8="w",Z22,"")</f>
        <v/>
      </c>
      <c r="AA85" s="55" t="str">
        <f aca="false">IF(AA$8="w",AA22,"")</f>
        <v/>
      </c>
      <c r="AB85" s="55" t="str">
        <f aca="false">IF(AB$8="w",AB22,"")</f>
        <v/>
      </c>
      <c r="AC85" s="55" t="str">
        <f aca="false">IF(AC$8="w",AC22,"")</f>
        <v/>
      </c>
      <c r="AD85" s="55" t="str">
        <f aca="false">IF(AD$8="w",AD22,"")</f>
        <v/>
      </c>
      <c r="AE85" s="55" t="str">
        <f aca="false">IF(AE$8="w",AE22,"")</f>
        <v/>
      </c>
      <c r="AF85" s="55" t="str">
        <f aca="false">IF(AF$8="w",AF22,"")</f>
        <v/>
      </c>
      <c r="AG85" s="55" t="str">
        <f aca="false">IF(AG$8="w",AG22,"")</f>
        <v/>
      </c>
      <c r="AH85" s="55" t="str">
        <f aca="false">IF(AH$8="w",AH22,"")</f>
        <v/>
      </c>
      <c r="AI85" s="55" t="str">
        <f aca="false">IF(AI$8="w",AI22,"")</f>
        <v/>
      </c>
      <c r="AJ85" s="55" t="str">
        <f aca="false">IF(AJ$8="w",AJ22,"")</f>
        <v/>
      </c>
      <c r="AK85" s="55" t="str">
        <f aca="false">IF(AK$8="w",AK22,"")</f>
        <v/>
      </c>
    </row>
    <row r="86" customFormat="false" ht="20.1" hidden="false" customHeight="true" outlineLevel="0" collapsed="false">
      <c r="A86" s="81" t="str">
        <f aca="false">A23</f>
        <v>12.</v>
      </c>
      <c r="B86" s="34" t="str">
        <f aca="false">B23</f>
        <v>wurde deutlich gemacht, was wir am Ende können sollten.</v>
      </c>
      <c r="C86" s="55" t="str">
        <f aca="false">IF(C$8="w",C23,"")</f>
        <v/>
      </c>
      <c r="D86" s="55" t="str">
        <f aca="false">IF(D$8="w",D23,"")</f>
        <v/>
      </c>
      <c r="E86" s="55" t="str">
        <f aca="false">IF(E$8="w",E23,"")</f>
        <v/>
      </c>
      <c r="F86" s="55" t="str">
        <f aca="false">IF(F$8="w",F23,"")</f>
        <v/>
      </c>
      <c r="G86" s="55" t="str">
        <f aca="false">IF(G$8="w",G23,"")</f>
        <v/>
      </c>
      <c r="H86" s="55" t="str">
        <f aca="false">IF(H$8="w",H23,"")</f>
        <v/>
      </c>
      <c r="I86" s="55" t="str">
        <f aca="false">IF(I$8="w",I23,"")</f>
        <v/>
      </c>
      <c r="J86" s="55" t="str">
        <f aca="false">IF(J$8="w",J23,"")</f>
        <v/>
      </c>
      <c r="K86" s="55" t="str">
        <f aca="false">IF(K$8="w",K23,"")</f>
        <v/>
      </c>
      <c r="L86" s="55" t="str">
        <f aca="false">IF(L$8="w",L23,"")</f>
        <v/>
      </c>
      <c r="M86" s="55" t="str">
        <f aca="false">IF(M$8="w",M23,"")</f>
        <v/>
      </c>
      <c r="N86" s="55" t="str">
        <f aca="false">IF(N$8="w",N23,"")</f>
        <v/>
      </c>
      <c r="O86" s="55" t="str">
        <f aca="false">IF(O$8="w",O23,"")</f>
        <v/>
      </c>
      <c r="P86" s="55" t="str">
        <f aca="false">IF(P$8="w",P23,"")</f>
        <v/>
      </c>
      <c r="Q86" s="55" t="str">
        <f aca="false">IF(Q$8="w",Q23,"")</f>
        <v/>
      </c>
      <c r="R86" s="55" t="str">
        <f aca="false">IF(R$8="w",R23,"")</f>
        <v/>
      </c>
      <c r="S86" s="55" t="str">
        <f aca="false">IF(S$8="w",S23,"")</f>
        <v/>
      </c>
      <c r="T86" s="55" t="str">
        <f aca="false">IF(T$8="w",T23,"")</f>
        <v/>
      </c>
      <c r="U86" s="55" t="str">
        <f aca="false">IF(U$8="w",U23,"")</f>
        <v/>
      </c>
      <c r="V86" s="55" t="str">
        <f aca="false">IF(V$8="w",V23,"")</f>
        <v/>
      </c>
      <c r="W86" s="55" t="str">
        <f aca="false">IF(W$8="w",W23,"")</f>
        <v/>
      </c>
      <c r="X86" s="55" t="str">
        <f aca="false">IF(X$8="w",X23,"")</f>
        <v/>
      </c>
      <c r="Y86" s="55" t="str">
        <f aca="false">IF(Y$8="w",Y23,"")</f>
        <v/>
      </c>
      <c r="Z86" s="55" t="str">
        <f aca="false">IF(Z$8="w",Z23,"")</f>
        <v/>
      </c>
      <c r="AA86" s="55" t="str">
        <f aca="false">IF(AA$8="w",AA23,"")</f>
        <v/>
      </c>
      <c r="AB86" s="55" t="str">
        <f aca="false">IF(AB$8="w",AB23,"")</f>
        <v/>
      </c>
      <c r="AC86" s="55" t="str">
        <f aca="false">IF(AC$8="w",AC23,"")</f>
        <v/>
      </c>
      <c r="AD86" s="55" t="str">
        <f aca="false">IF(AD$8="w",AD23,"")</f>
        <v/>
      </c>
      <c r="AE86" s="55" t="str">
        <f aca="false">IF(AE$8="w",AE23,"")</f>
        <v/>
      </c>
      <c r="AF86" s="55" t="str">
        <f aca="false">IF(AF$8="w",AF23,"")</f>
        <v/>
      </c>
      <c r="AG86" s="55" t="str">
        <f aca="false">IF(AG$8="w",AG23,"")</f>
        <v/>
      </c>
      <c r="AH86" s="55" t="str">
        <f aca="false">IF(AH$8="w",AH23,"")</f>
        <v/>
      </c>
      <c r="AI86" s="55" t="str">
        <f aca="false">IF(AI$8="w",AI23,"")</f>
        <v/>
      </c>
      <c r="AJ86" s="55" t="str">
        <f aca="false">IF(AJ$8="w",AJ23,"")</f>
        <v/>
      </c>
      <c r="AK86" s="55" t="str">
        <f aca="false">IF(AK$8="w",AK23,"")</f>
        <v/>
      </c>
    </row>
    <row r="87" customFormat="false" ht="20.1" hidden="false" customHeight="true" outlineLevel="0" collapsed="false">
      <c r="A87" s="81" t="str">
        <f aca="false">A24</f>
        <v>13.</v>
      </c>
      <c r="B87" s="34" t="str">
        <f aca="false">B24</f>
        <v>hatte ich das Gefühl, dass sich die Lehrerin/der Lehrer für das Thema interessiert.</v>
      </c>
      <c r="C87" s="55" t="str">
        <f aca="false">IF(C$8="w",C24,"")</f>
        <v/>
      </c>
      <c r="D87" s="55" t="str">
        <f aca="false">IF(D$8="w",D24,"")</f>
        <v/>
      </c>
      <c r="E87" s="55" t="str">
        <f aca="false">IF(E$8="w",E24,"")</f>
        <v/>
      </c>
      <c r="F87" s="55" t="str">
        <f aca="false">IF(F$8="w",F24,"")</f>
        <v/>
      </c>
      <c r="G87" s="55" t="str">
        <f aca="false">IF(G$8="w",G24,"")</f>
        <v/>
      </c>
      <c r="H87" s="55" t="str">
        <f aca="false">IF(H$8="w",H24,"")</f>
        <v/>
      </c>
      <c r="I87" s="55" t="str">
        <f aca="false">IF(I$8="w",I24,"")</f>
        <v/>
      </c>
      <c r="J87" s="55" t="str">
        <f aca="false">IF(J$8="w",J24,"")</f>
        <v/>
      </c>
      <c r="K87" s="55" t="str">
        <f aca="false">IF(K$8="w",K24,"")</f>
        <v/>
      </c>
      <c r="L87" s="55" t="str">
        <f aca="false">IF(L$8="w",L24,"")</f>
        <v/>
      </c>
      <c r="M87" s="55" t="str">
        <f aca="false">IF(M$8="w",M24,"")</f>
        <v/>
      </c>
      <c r="N87" s="55" t="str">
        <f aca="false">IF(N$8="w",N24,"")</f>
        <v/>
      </c>
      <c r="O87" s="55" t="str">
        <f aca="false">IF(O$8="w",O24,"")</f>
        <v/>
      </c>
      <c r="P87" s="55" t="str">
        <f aca="false">IF(P$8="w",P24,"")</f>
        <v/>
      </c>
      <c r="Q87" s="55" t="str">
        <f aca="false">IF(Q$8="w",Q24,"")</f>
        <v/>
      </c>
      <c r="R87" s="55" t="str">
        <f aca="false">IF(R$8="w",R24,"")</f>
        <v/>
      </c>
      <c r="S87" s="55" t="str">
        <f aca="false">IF(S$8="w",S24,"")</f>
        <v/>
      </c>
      <c r="T87" s="55" t="str">
        <f aca="false">IF(T$8="w",T24,"")</f>
        <v/>
      </c>
      <c r="U87" s="55" t="str">
        <f aca="false">IF(U$8="w",U24,"")</f>
        <v/>
      </c>
      <c r="V87" s="55" t="str">
        <f aca="false">IF(V$8="w",V24,"")</f>
        <v/>
      </c>
      <c r="W87" s="55" t="str">
        <f aca="false">IF(W$8="w",W24,"")</f>
        <v/>
      </c>
      <c r="X87" s="55" t="str">
        <f aca="false">IF(X$8="w",X24,"")</f>
        <v/>
      </c>
      <c r="Y87" s="55" t="str">
        <f aca="false">IF(Y$8="w",Y24,"")</f>
        <v/>
      </c>
      <c r="Z87" s="55" t="str">
        <f aca="false">IF(Z$8="w",Z24,"")</f>
        <v/>
      </c>
      <c r="AA87" s="55" t="str">
        <f aca="false">IF(AA$8="w",AA24,"")</f>
        <v/>
      </c>
      <c r="AB87" s="55" t="str">
        <f aca="false">IF(AB$8="w",AB24,"")</f>
        <v/>
      </c>
      <c r="AC87" s="55" t="str">
        <f aca="false">IF(AC$8="w",AC24,"")</f>
        <v/>
      </c>
      <c r="AD87" s="55" t="str">
        <f aca="false">IF(AD$8="w",AD24,"")</f>
        <v/>
      </c>
      <c r="AE87" s="55" t="str">
        <f aca="false">IF(AE$8="w",AE24,"")</f>
        <v/>
      </c>
      <c r="AF87" s="55" t="str">
        <f aca="false">IF(AF$8="w",AF24,"")</f>
        <v/>
      </c>
      <c r="AG87" s="55" t="str">
        <f aca="false">IF(AG$8="w",AG24,"")</f>
        <v/>
      </c>
      <c r="AH87" s="55" t="str">
        <f aca="false">IF(AH$8="w",AH24,"")</f>
        <v/>
      </c>
      <c r="AI87" s="55" t="str">
        <f aca="false">IF(AI$8="w",AI24,"")</f>
        <v/>
      </c>
      <c r="AJ87" s="55" t="str">
        <f aca="false">IF(AJ$8="w",AJ24,"")</f>
        <v/>
      </c>
      <c r="AK87" s="55" t="str">
        <f aca="false">IF(AK$8="w",AK24,"")</f>
        <v/>
      </c>
    </row>
    <row r="88" customFormat="false" ht="20.1" hidden="false" customHeight="true" outlineLevel="0" collapsed="false">
      <c r="A88" s="81" t="str">
        <f aca="false">A25</f>
        <v>14.</v>
      </c>
      <c r="B88" s="34" t="str">
        <f aca="false">B25</f>
        <v>war der Lehrer/die Lehrerin selbst voll bei der Sache.</v>
      </c>
      <c r="C88" s="55" t="str">
        <f aca="false">IF(C$8="w",C25,"")</f>
        <v/>
      </c>
      <c r="D88" s="55" t="str">
        <f aca="false">IF(D$8="w",D25,"")</f>
        <v/>
      </c>
      <c r="E88" s="55" t="str">
        <f aca="false">IF(E$8="w",E25,"")</f>
        <v/>
      </c>
      <c r="F88" s="55" t="str">
        <f aca="false">IF(F$8="w",F25,"")</f>
        <v/>
      </c>
      <c r="G88" s="55" t="str">
        <f aca="false">IF(G$8="w",G25,"")</f>
        <v/>
      </c>
      <c r="H88" s="55" t="str">
        <f aca="false">IF(H$8="w",H25,"")</f>
        <v/>
      </c>
      <c r="I88" s="55" t="str">
        <f aca="false">IF(I$8="w",I25,"")</f>
        <v/>
      </c>
      <c r="J88" s="55" t="str">
        <f aca="false">IF(J$8="w",J25,"")</f>
        <v/>
      </c>
      <c r="K88" s="55" t="str">
        <f aca="false">IF(K$8="w",K25,"")</f>
        <v/>
      </c>
      <c r="L88" s="55" t="str">
        <f aca="false">IF(L$8="w",L25,"")</f>
        <v/>
      </c>
      <c r="M88" s="55" t="str">
        <f aca="false">IF(M$8="w",M25,"")</f>
        <v/>
      </c>
      <c r="N88" s="55" t="str">
        <f aca="false">IF(N$8="w",N25,"")</f>
        <v/>
      </c>
      <c r="O88" s="55" t="str">
        <f aca="false">IF(O$8="w",O25,"")</f>
        <v/>
      </c>
      <c r="P88" s="55" t="str">
        <f aca="false">IF(P$8="w",P25,"")</f>
        <v/>
      </c>
      <c r="Q88" s="55" t="str">
        <f aca="false">IF(Q$8="w",Q25,"")</f>
        <v/>
      </c>
      <c r="R88" s="55" t="str">
        <f aca="false">IF(R$8="w",R25,"")</f>
        <v/>
      </c>
      <c r="S88" s="55" t="str">
        <f aca="false">IF(S$8="w",S25,"")</f>
        <v/>
      </c>
      <c r="T88" s="55" t="str">
        <f aca="false">IF(T$8="w",T25,"")</f>
        <v/>
      </c>
      <c r="U88" s="55" t="str">
        <f aca="false">IF(U$8="w",U25,"")</f>
        <v/>
      </c>
      <c r="V88" s="55" t="str">
        <f aca="false">IF(V$8="w",V25,"")</f>
        <v/>
      </c>
      <c r="W88" s="55" t="str">
        <f aca="false">IF(W$8="w",W25,"")</f>
        <v/>
      </c>
      <c r="X88" s="55" t="str">
        <f aca="false">IF(X$8="w",X25,"")</f>
        <v/>
      </c>
      <c r="Y88" s="55" t="str">
        <f aca="false">IF(Y$8="w",Y25,"")</f>
        <v/>
      </c>
      <c r="Z88" s="55" t="str">
        <f aca="false">IF(Z$8="w",Z25,"")</f>
        <v/>
      </c>
      <c r="AA88" s="55" t="str">
        <f aca="false">IF(AA$8="w",AA25,"")</f>
        <v/>
      </c>
      <c r="AB88" s="55" t="str">
        <f aca="false">IF(AB$8="w",AB25,"")</f>
        <v/>
      </c>
      <c r="AC88" s="55" t="str">
        <f aca="false">IF(AC$8="w",AC25,"")</f>
        <v/>
      </c>
      <c r="AD88" s="55" t="str">
        <f aca="false">IF(AD$8="w",AD25,"")</f>
        <v/>
      </c>
      <c r="AE88" s="55" t="str">
        <f aca="false">IF(AE$8="w",AE25,"")</f>
        <v/>
      </c>
      <c r="AF88" s="55" t="str">
        <f aca="false">IF(AF$8="w",AF25,"")</f>
        <v/>
      </c>
      <c r="AG88" s="55" t="str">
        <f aca="false">IF(AG$8="w",AG25,"")</f>
        <v/>
      </c>
      <c r="AH88" s="55" t="str">
        <f aca="false">IF(AH$8="w",AH25,"")</f>
        <v/>
      </c>
      <c r="AI88" s="55" t="str">
        <f aca="false">IF(AI$8="w",AI25,"")</f>
        <v/>
      </c>
      <c r="AJ88" s="55" t="str">
        <f aca="false">IF(AJ$8="w",AJ25,"")</f>
        <v/>
      </c>
      <c r="AK88" s="55" t="str">
        <f aca="false">IF(AK$8="w",AK25,"")</f>
        <v/>
      </c>
    </row>
    <row r="89" customFormat="false" ht="20.1" hidden="false" customHeight="true" outlineLevel="0" collapsed="false">
      <c r="A89" s="81" t="str">
        <f aca="false">A26</f>
        <v>15.</v>
      </c>
      <c r="B89" s="34" t="str">
        <f aca="false">B26</f>
        <v>hat man gemerkt, dass die Lehrerin/der Lehrer uns gern unterrichtet.</v>
      </c>
      <c r="C89" s="55" t="str">
        <f aca="false">IF(C$8="w",C26,"")</f>
        <v/>
      </c>
      <c r="D89" s="55" t="str">
        <f aca="false">IF(D$8="w",D26,"")</f>
        <v/>
      </c>
      <c r="E89" s="55" t="str">
        <f aca="false">IF(E$8="w",E26,"")</f>
        <v/>
      </c>
      <c r="F89" s="55" t="str">
        <f aca="false">IF(F$8="w",F26,"")</f>
        <v/>
      </c>
      <c r="G89" s="55" t="str">
        <f aca="false">IF(G$8="w",G26,"")</f>
        <v/>
      </c>
      <c r="H89" s="55" t="str">
        <f aca="false">IF(H$8="w",H26,"")</f>
        <v/>
      </c>
      <c r="I89" s="55" t="str">
        <f aca="false">IF(I$8="w",I26,"")</f>
        <v/>
      </c>
      <c r="J89" s="55" t="str">
        <f aca="false">IF(J$8="w",J26,"")</f>
        <v/>
      </c>
      <c r="K89" s="55" t="str">
        <f aca="false">IF(K$8="w",K26,"")</f>
        <v/>
      </c>
      <c r="L89" s="55" t="str">
        <f aca="false">IF(L$8="w",L26,"")</f>
        <v/>
      </c>
      <c r="M89" s="55" t="str">
        <f aca="false">IF(M$8="w",M26,"")</f>
        <v/>
      </c>
      <c r="N89" s="55" t="str">
        <f aca="false">IF(N$8="w",N26,"")</f>
        <v/>
      </c>
      <c r="O89" s="55" t="str">
        <f aca="false">IF(O$8="w",O26,"")</f>
        <v/>
      </c>
      <c r="P89" s="55" t="str">
        <f aca="false">IF(P$8="w",P26,"")</f>
        <v/>
      </c>
      <c r="Q89" s="55" t="str">
        <f aca="false">IF(Q$8="w",Q26,"")</f>
        <v/>
      </c>
      <c r="R89" s="55" t="str">
        <f aca="false">IF(R$8="w",R26,"")</f>
        <v/>
      </c>
      <c r="S89" s="55" t="str">
        <f aca="false">IF(S$8="w",S26,"")</f>
        <v/>
      </c>
      <c r="T89" s="55" t="str">
        <f aca="false">IF(T$8="w",T26,"")</f>
        <v/>
      </c>
      <c r="U89" s="55" t="str">
        <f aca="false">IF(U$8="w",U26,"")</f>
        <v/>
      </c>
      <c r="V89" s="55" t="str">
        <f aca="false">IF(V$8="w",V26,"")</f>
        <v/>
      </c>
      <c r="W89" s="55" t="str">
        <f aca="false">IF(W$8="w",W26,"")</f>
        <v/>
      </c>
      <c r="X89" s="55" t="str">
        <f aca="false">IF(X$8="w",X26,"")</f>
        <v/>
      </c>
      <c r="Y89" s="55" t="str">
        <f aca="false">IF(Y$8="w",Y26,"")</f>
        <v/>
      </c>
      <c r="Z89" s="55" t="str">
        <f aca="false">IF(Z$8="w",Z26,"")</f>
        <v/>
      </c>
      <c r="AA89" s="55" t="str">
        <f aca="false">IF(AA$8="w",AA26,"")</f>
        <v/>
      </c>
      <c r="AB89" s="55" t="str">
        <f aca="false">IF(AB$8="w",AB26,"")</f>
        <v/>
      </c>
      <c r="AC89" s="55" t="str">
        <f aca="false">IF(AC$8="w",AC26,"")</f>
        <v/>
      </c>
      <c r="AD89" s="55" t="str">
        <f aca="false">IF(AD$8="w",AD26,"")</f>
        <v/>
      </c>
      <c r="AE89" s="55" t="str">
        <f aca="false">IF(AE$8="w",AE26,"")</f>
        <v/>
      </c>
      <c r="AF89" s="55" t="str">
        <f aca="false">IF(AF$8="w",AF26,"")</f>
        <v/>
      </c>
      <c r="AG89" s="55" t="str">
        <f aca="false">IF(AG$8="w",AG26,"")</f>
        <v/>
      </c>
      <c r="AH89" s="55" t="str">
        <f aca="false">IF(AH$8="w",AH26,"")</f>
        <v/>
      </c>
      <c r="AI89" s="55" t="str">
        <f aca="false">IF(AI$8="w",AI26,"")</f>
        <v/>
      </c>
      <c r="AJ89" s="55" t="str">
        <f aca="false">IF(AJ$8="w",AJ26,"")</f>
        <v/>
      </c>
      <c r="AK89" s="55" t="str">
        <f aca="false">IF(AK$8="w",AK26,"")</f>
        <v/>
      </c>
    </row>
    <row r="90" customFormat="false" ht="20.1" hidden="false" customHeight="true" outlineLevel="0" collapsed="false">
      <c r="A90" s="1"/>
      <c r="B90" s="29" t="str">
        <f aca="false">B27</f>
        <v>Wie hast du den Unterricht erlebt?
In der Unterrichtsstunde ...</v>
      </c>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row>
    <row r="91" customFormat="false" ht="20.1" hidden="false" customHeight="true" outlineLevel="0" collapsed="false">
      <c r="A91" s="81" t="str">
        <f aca="false">A28</f>
        <v>16.</v>
      </c>
      <c r="B91" s="34" t="str">
        <f aca="false">B28</f>
        <v>empfand ich die Stimmung in der Klasse als angenehm.</v>
      </c>
      <c r="C91" s="55" t="str">
        <f aca="false">IF(C$8="w",C28,"")</f>
        <v/>
      </c>
      <c r="D91" s="55" t="str">
        <f aca="false">IF(D$8="w",D28,"")</f>
        <v/>
      </c>
      <c r="E91" s="55" t="str">
        <f aca="false">IF(E$8="w",E28,"")</f>
        <v/>
      </c>
      <c r="F91" s="55" t="str">
        <f aca="false">IF(F$8="w",F28,"")</f>
        <v/>
      </c>
      <c r="G91" s="55" t="str">
        <f aca="false">IF(G$8="w",G28,"")</f>
        <v/>
      </c>
      <c r="H91" s="55" t="str">
        <f aca="false">IF(H$8="w",H28,"")</f>
        <v/>
      </c>
      <c r="I91" s="55" t="str">
        <f aca="false">IF(I$8="w",I28,"")</f>
        <v/>
      </c>
      <c r="J91" s="55" t="str">
        <f aca="false">IF(J$8="w",J28,"")</f>
        <v/>
      </c>
      <c r="K91" s="55" t="str">
        <f aca="false">IF(K$8="w",K28,"")</f>
        <v/>
      </c>
      <c r="L91" s="55" t="str">
        <f aca="false">IF(L$8="w",L28,"")</f>
        <v/>
      </c>
      <c r="M91" s="55" t="str">
        <f aca="false">IF(M$8="w",M28,"")</f>
        <v/>
      </c>
      <c r="N91" s="55" t="str">
        <f aca="false">IF(N$8="w",N28,"")</f>
        <v/>
      </c>
      <c r="O91" s="55" t="str">
        <f aca="false">IF(O$8="w",O28,"")</f>
        <v/>
      </c>
      <c r="P91" s="55" t="str">
        <f aca="false">IF(P$8="w",P28,"")</f>
        <v/>
      </c>
      <c r="Q91" s="55" t="str">
        <f aca="false">IF(Q$8="w",Q28,"")</f>
        <v/>
      </c>
      <c r="R91" s="55" t="str">
        <f aca="false">IF(R$8="w",R28,"")</f>
        <v/>
      </c>
      <c r="S91" s="55" t="str">
        <f aca="false">IF(S$8="w",S28,"")</f>
        <v/>
      </c>
      <c r="T91" s="55" t="str">
        <f aca="false">IF(T$8="w",T28,"")</f>
        <v/>
      </c>
      <c r="U91" s="55" t="str">
        <f aca="false">IF(U$8="w",U28,"")</f>
        <v/>
      </c>
      <c r="V91" s="55" t="str">
        <f aca="false">IF(V$8="w",V28,"")</f>
        <v/>
      </c>
      <c r="W91" s="55" t="str">
        <f aca="false">IF(W$8="w",W28,"")</f>
        <v/>
      </c>
      <c r="X91" s="55" t="str">
        <f aca="false">IF(X$8="w",X28,"")</f>
        <v/>
      </c>
      <c r="Y91" s="55" t="str">
        <f aca="false">IF(Y$8="w",Y28,"")</f>
        <v/>
      </c>
      <c r="Z91" s="55" t="str">
        <f aca="false">IF(Z$8="w",Z28,"")</f>
        <v/>
      </c>
      <c r="AA91" s="55" t="str">
        <f aca="false">IF(AA$8="w",AA28,"")</f>
        <v/>
      </c>
      <c r="AB91" s="55" t="str">
        <f aca="false">IF(AB$8="w",AB28,"")</f>
        <v/>
      </c>
      <c r="AC91" s="55" t="str">
        <f aca="false">IF(AC$8="w",AC28,"")</f>
        <v/>
      </c>
      <c r="AD91" s="55" t="str">
        <f aca="false">IF(AD$8="w",AD28,"")</f>
        <v/>
      </c>
      <c r="AE91" s="55" t="str">
        <f aca="false">IF(AE$8="w",AE28,"")</f>
        <v/>
      </c>
      <c r="AF91" s="55" t="str">
        <f aca="false">IF(AF$8="w",AF28,"")</f>
        <v/>
      </c>
      <c r="AG91" s="55" t="str">
        <f aca="false">IF(AG$8="w",AG28,"")</f>
        <v/>
      </c>
      <c r="AH91" s="55" t="str">
        <f aca="false">IF(AH$8="w",AH28,"")</f>
        <v/>
      </c>
      <c r="AI91" s="55" t="str">
        <f aca="false">IF(AI$8="w",AI28,"")</f>
        <v/>
      </c>
      <c r="AJ91" s="55" t="str">
        <f aca="false">IF(AJ$8="w",AJ28,"")</f>
        <v/>
      </c>
      <c r="AK91" s="55" t="str">
        <f aca="false">IF(AK$8="w",AK28,"")</f>
        <v/>
      </c>
    </row>
    <row r="92" customFormat="false" ht="20.1" hidden="false" customHeight="true" outlineLevel="0" collapsed="false">
      <c r="A92" s="81" t="str">
        <f aca="false">A29</f>
        <v>17.</v>
      </c>
      <c r="B92" s="34" t="str">
        <f aca="false">B29</f>
        <v>hat mich die Lehrerin/der Lehrer wahrgenommen.</v>
      </c>
      <c r="C92" s="55" t="str">
        <f aca="false">IF(C$8="w",C29,"")</f>
        <v/>
      </c>
      <c r="D92" s="55" t="str">
        <f aca="false">IF(D$8="w",D29,"")</f>
        <v/>
      </c>
      <c r="E92" s="55" t="str">
        <f aca="false">IF(E$8="w",E29,"")</f>
        <v/>
      </c>
      <c r="F92" s="55" t="str">
        <f aca="false">IF(F$8="w",F29,"")</f>
        <v/>
      </c>
      <c r="G92" s="55" t="str">
        <f aca="false">IF(G$8="w",G29,"")</f>
        <v/>
      </c>
      <c r="H92" s="55" t="str">
        <f aca="false">IF(H$8="w",H29,"")</f>
        <v/>
      </c>
      <c r="I92" s="55" t="str">
        <f aca="false">IF(I$8="w",I29,"")</f>
        <v/>
      </c>
      <c r="J92" s="55" t="str">
        <f aca="false">IF(J$8="w",J29,"")</f>
        <v/>
      </c>
      <c r="K92" s="55" t="str">
        <f aca="false">IF(K$8="w",K29,"")</f>
        <v/>
      </c>
      <c r="L92" s="55" t="str">
        <f aca="false">IF(L$8="w",L29,"")</f>
        <v/>
      </c>
      <c r="M92" s="55" t="str">
        <f aca="false">IF(M$8="w",M29,"")</f>
        <v/>
      </c>
      <c r="N92" s="55" t="str">
        <f aca="false">IF(N$8="w",N29,"")</f>
        <v/>
      </c>
      <c r="O92" s="55" t="str">
        <f aca="false">IF(O$8="w",O29,"")</f>
        <v/>
      </c>
      <c r="P92" s="55" t="str">
        <f aca="false">IF(P$8="w",P29,"")</f>
        <v/>
      </c>
      <c r="Q92" s="55" t="str">
        <f aca="false">IF(Q$8="w",Q29,"")</f>
        <v/>
      </c>
      <c r="R92" s="55" t="str">
        <f aca="false">IF(R$8="w",R29,"")</f>
        <v/>
      </c>
      <c r="S92" s="55" t="str">
        <f aca="false">IF(S$8="w",S29,"")</f>
        <v/>
      </c>
      <c r="T92" s="55" t="str">
        <f aca="false">IF(T$8="w",T29,"")</f>
        <v/>
      </c>
      <c r="U92" s="55" t="str">
        <f aca="false">IF(U$8="w",U29,"")</f>
        <v/>
      </c>
      <c r="V92" s="55" t="str">
        <f aca="false">IF(V$8="w",V29,"")</f>
        <v/>
      </c>
      <c r="W92" s="55" t="str">
        <f aca="false">IF(W$8="w",W29,"")</f>
        <v/>
      </c>
      <c r="X92" s="55" t="str">
        <f aca="false">IF(X$8="w",X29,"")</f>
        <v/>
      </c>
      <c r="Y92" s="55" t="str">
        <f aca="false">IF(Y$8="w",Y29,"")</f>
        <v/>
      </c>
      <c r="Z92" s="55" t="str">
        <f aca="false">IF(Z$8="w",Z29,"")</f>
        <v/>
      </c>
      <c r="AA92" s="55" t="str">
        <f aca="false">IF(AA$8="w",AA29,"")</f>
        <v/>
      </c>
      <c r="AB92" s="55" t="str">
        <f aca="false">IF(AB$8="w",AB29,"")</f>
        <v/>
      </c>
      <c r="AC92" s="55" t="str">
        <f aca="false">IF(AC$8="w",AC29,"")</f>
        <v/>
      </c>
      <c r="AD92" s="55" t="str">
        <f aca="false">IF(AD$8="w",AD29,"")</f>
        <v/>
      </c>
      <c r="AE92" s="55" t="str">
        <f aca="false">IF(AE$8="w",AE29,"")</f>
        <v/>
      </c>
      <c r="AF92" s="55" t="str">
        <f aca="false">IF(AF$8="w",AF29,"")</f>
        <v/>
      </c>
      <c r="AG92" s="55" t="str">
        <f aca="false">IF(AG$8="w",AG29,"")</f>
        <v/>
      </c>
      <c r="AH92" s="55" t="str">
        <f aca="false">IF(AH$8="w",AH29,"")</f>
        <v/>
      </c>
      <c r="AI92" s="55" t="str">
        <f aca="false">IF(AI$8="w",AI29,"")</f>
        <v/>
      </c>
      <c r="AJ92" s="55" t="str">
        <f aca="false">IF(AJ$8="w",AJ29,"")</f>
        <v/>
      </c>
      <c r="AK92" s="55" t="str">
        <f aca="false">IF(AK$8="w",AK29,"")</f>
        <v/>
      </c>
    </row>
    <row r="93" customFormat="false" ht="20.1" hidden="false" customHeight="true" outlineLevel="0" collapsed="false">
      <c r="A93" s="81" t="str">
        <f aca="false">A30</f>
        <v>18.</v>
      </c>
      <c r="B93" s="34" t="str">
        <f aca="false">B30</f>
        <v>haben wir auch gelacht.</v>
      </c>
      <c r="C93" s="55" t="str">
        <f aca="false">IF(C$8="w",C30,"")</f>
        <v/>
      </c>
      <c r="D93" s="55" t="str">
        <f aca="false">IF(D$8="w",D30,"")</f>
        <v/>
      </c>
      <c r="E93" s="55" t="str">
        <f aca="false">IF(E$8="w",E30,"")</f>
        <v/>
      </c>
      <c r="F93" s="55" t="str">
        <f aca="false">IF(F$8="w",F30,"")</f>
        <v/>
      </c>
      <c r="G93" s="55" t="str">
        <f aca="false">IF(G$8="w",G30,"")</f>
        <v/>
      </c>
      <c r="H93" s="55" t="str">
        <f aca="false">IF(H$8="w",H30,"")</f>
        <v/>
      </c>
      <c r="I93" s="55" t="str">
        <f aca="false">IF(I$8="w",I30,"")</f>
        <v/>
      </c>
      <c r="J93" s="55" t="str">
        <f aca="false">IF(J$8="w",J30,"")</f>
        <v/>
      </c>
      <c r="K93" s="55" t="str">
        <f aca="false">IF(K$8="w",K30,"")</f>
        <v/>
      </c>
      <c r="L93" s="55" t="str">
        <f aca="false">IF(L$8="w",L30,"")</f>
        <v/>
      </c>
      <c r="M93" s="55" t="str">
        <f aca="false">IF(M$8="w",M30,"")</f>
        <v/>
      </c>
      <c r="N93" s="55" t="str">
        <f aca="false">IF(N$8="w",N30,"")</f>
        <v/>
      </c>
      <c r="O93" s="55" t="str">
        <f aca="false">IF(O$8="w",O30,"")</f>
        <v/>
      </c>
      <c r="P93" s="55" t="str">
        <f aca="false">IF(P$8="w",P30,"")</f>
        <v/>
      </c>
      <c r="Q93" s="55" t="str">
        <f aca="false">IF(Q$8="w",Q30,"")</f>
        <v/>
      </c>
      <c r="R93" s="55" t="str">
        <f aca="false">IF(R$8="w",R30,"")</f>
        <v/>
      </c>
      <c r="S93" s="55" t="str">
        <f aca="false">IF(S$8="w",S30,"")</f>
        <v/>
      </c>
      <c r="T93" s="55" t="str">
        <f aca="false">IF(T$8="w",T30,"")</f>
        <v/>
      </c>
      <c r="U93" s="55" t="str">
        <f aca="false">IF(U$8="w",U30,"")</f>
        <v/>
      </c>
      <c r="V93" s="55" t="str">
        <f aca="false">IF(V$8="w",V30,"")</f>
        <v/>
      </c>
      <c r="W93" s="55" t="str">
        <f aca="false">IF(W$8="w",W30,"")</f>
        <v/>
      </c>
      <c r="X93" s="55" t="str">
        <f aca="false">IF(X$8="w",X30,"")</f>
        <v/>
      </c>
      <c r="Y93" s="55" t="str">
        <f aca="false">IF(Y$8="w",Y30,"")</f>
        <v/>
      </c>
      <c r="Z93" s="55" t="str">
        <f aca="false">IF(Z$8="w",Z30,"")</f>
        <v/>
      </c>
      <c r="AA93" s="55" t="str">
        <f aca="false">IF(AA$8="w",AA30,"")</f>
        <v/>
      </c>
      <c r="AB93" s="55" t="str">
        <f aca="false">IF(AB$8="w",AB30,"")</f>
        <v/>
      </c>
      <c r="AC93" s="55" t="str">
        <f aca="false">IF(AC$8="w",AC30,"")</f>
        <v/>
      </c>
      <c r="AD93" s="55" t="str">
        <f aca="false">IF(AD$8="w",AD30,"")</f>
        <v/>
      </c>
      <c r="AE93" s="55" t="str">
        <f aca="false">IF(AE$8="w",AE30,"")</f>
        <v/>
      </c>
      <c r="AF93" s="55" t="str">
        <f aca="false">IF(AF$8="w",AF30,"")</f>
        <v/>
      </c>
      <c r="AG93" s="55" t="str">
        <f aca="false">IF(AG$8="w",AG30,"")</f>
        <v/>
      </c>
      <c r="AH93" s="55" t="str">
        <f aca="false">IF(AH$8="w",AH30,"")</f>
        <v/>
      </c>
      <c r="AI93" s="55" t="str">
        <f aca="false">IF(AI$8="w",AI30,"")</f>
        <v/>
      </c>
      <c r="AJ93" s="55" t="str">
        <f aca="false">IF(AJ$8="w",AJ30,"")</f>
        <v/>
      </c>
      <c r="AK93" s="55" t="str">
        <f aca="false">IF(AK$8="w",AK30,"")</f>
        <v/>
      </c>
    </row>
    <row r="94" customFormat="false" ht="20.1" hidden="false" customHeight="true" outlineLevel="0" collapsed="false">
      <c r="A94" s="81" t="str">
        <f aca="false">A31</f>
        <v>19.</v>
      </c>
      <c r="B94" s="34" t="str">
        <f aca="false">B31</f>
        <v>hatte ich das Gefühl, dass die Lehrerin/der Lehrer meine Mitarbeit schätzt.</v>
      </c>
      <c r="C94" s="55" t="str">
        <f aca="false">IF(C$8="w",C31,"")</f>
        <v/>
      </c>
      <c r="D94" s="55" t="str">
        <f aca="false">IF(D$8="w",D31,"")</f>
        <v/>
      </c>
      <c r="E94" s="55" t="str">
        <f aca="false">IF(E$8="w",E31,"")</f>
        <v/>
      </c>
      <c r="F94" s="55" t="str">
        <f aca="false">IF(F$8="w",F31,"")</f>
        <v/>
      </c>
      <c r="G94" s="55" t="str">
        <f aca="false">IF(G$8="w",G31,"")</f>
        <v/>
      </c>
      <c r="H94" s="55" t="str">
        <f aca="false">IF(H$8="w",H31,"")</f>
        <v/>
      </c>
      <c r="I94" s="55" t="str">
        <f aca="false">IF(I$8="w",I31,"")</f>
        <v/>
      </c>
      <c r="J94" s="55" t="str">
        <f aca="false">IF(J$8="w",J31,"")</f>
        <v/>
      </c>
      <c r="K94" s="55" t="str">
        <f aca="false">IF(K$8="w",K31,"")</f>
        <v/>
      </c>
      <c r="L94" s="55" t="str">
        <f aca="false">IF(L$8="w",L31,"")</f>
        <v/>
      </c>
      <c r="M94" s="55" t="str">
        <f aca="false">IF(M$8="w",M31,"")</f>
        <v/>
      </c>
      <c r="N94" s="55" t="str">
        <f aca="false">IF(N$8="w",N31,"")</f>
        <v/>
      </c>
      <c r="O94" s="55" t="str">
        <f aca="false">IF(O$8="w",O31,"")</f>
        <v/>
      </c>
      <c r="P94" s="55" t="str">
        <f aca="false">IF(P$8="w",P31,"")</f>
        <v/>
      </c>
      <c r="Q94" s="55" t="str">
        <f aca="false">IF(Q$8="w",Q31,"")</f>
        <v/>
      </c>
      <c r="R94" s="55" t="str">
        <f aca="false">IF(R$8="w",R31,"")</f>
        <v/>
      </c>
      <c r="S94" s="55" t="str">
        <f aca="false">IF(S$8="w",S31,"")</f>
        <v/>
      </c>
      <c r="T94" s="55" t="str">
        <f aca="false">IF(T$8="w",T31,"")</f>
        <v/>
      </c>
      <c r="U94" s="55" t="str">
        <f aca="false">IF(U$8="w",U31,"")</f>
        <v/>
      </c>
      <c r="V94" s="55" t="str">
        <f aca="false">IF(V$8="w",V31,"")</f>
        <v/>
      </c>
      <c r="W94" s="55" t="str">
        <f aca="false">IF(W$8="w",W31,"")</f>
        <v/>
      </c>
      <c r="X94" s="55" t="str">
        <f aca="false">IF(X$8="w",X31,"")</f>
        <v/>
      </c>
      <c r="Y94" s="55" t="str">
        <f aca="false">IF(Y$8="w",Y31,"")</f>
        <v/>
      </c>
      <c r="Z94" s="55" t="str">
        <f aca="false">IF(Z$8="w",Z31,"")</f>
        <v/>
      </c>
      <c r="AA94" s="55" t="str">
        <f aca="false">IF(AA$8="w",AA31,"")</f>
        <v/>
      </c>
      <c r="AB94" s="55" t="str">
        <f aca="false">IF(AB$8="w",AB31,"")</f>
        <v/>
      </c>
      <c r="AC94" s="55" t="str">
        <f aca="false">IF(AC$8="w",AC31,"")</f>
        <v/>
      </c>
      <c r="AD94" s="55" t="str">
        <f aca="false">IF(AD$8="w",AD31,"")</f>
        <v/>
      </c>
      <c r="AE94" s="55" t="str">
        <f aca="false">IF(AE$8="w",AE31,"")</f>
        <v/>
      </c>
      <c r="AF94" s="55" t="str">
        <f aca="false">IF(AF$8="w",AF31,"")</f>
        <v/>
      </c>
      <c r="AG94" s="55" t="str">
        <f aca="false">IF(AG$8="w",AG31,"")</f>
        <v/>
      </c>
      <c r="AH94" s="55" t="str">
        <f aca="false">IF(AH$8="w",AH31,"")</f>
        <v/>
      </c>
      <c r="AI94" s="55" t="str">
        <f aca="false">IF(AI$8="w",AI31,"")</f>
        <v/>
      </c>
      <c r="AJ94" s="55" t="str">
        <f aca="false">IF(AJ$8="w",AJ31,"")</f>
        <v/>
      </c>
      <c r="AK94" s="55" t="str">
        <f aca="false">IF(AK$8="w",AK31,"")</f>
        <v/>
      </c>
    </row>
    <row r="95" customFormat="false" ht="20.1" hidden="false" customHeight="true" outlineLevel="0" collapsed="false">
      <c r="A95" s="81" t="str">
        <f aca="false">A32</f>
        <v>20.</v>
      </c>
      <c r="B95" s="34" t="str">
        <f aca="false">B32</f>
        <v>hatte ich das Gefühl, dass ich dem Lehrer/der Lehrerin wichtig bin.</v>
      </c>
      <c r="C95" s="55" t="str">
        <f aca="false">IF(C$8="w",C32,"")</f>
        <v/>
      </c>
      <c r="D95" s="55" t="str">
        <f aca="false">IF(D$8="w",D32,"")</f>
        <v/>
      </c>
      <c r="E95" s="55" t="str">
        <f aca="false">IF(E$8="w",E32,"")</f>
        <v/>
      </c>
      <c r="F95" s="55" t="str">
        <f aca="false">IF(F$8="w",F32,"")</f>
        <v/>
      </c>
      <c r="G95" s="55" t="str">
        <f aca="false">IF(G$8="w",G32,"")</f>
        <v/>
      </c>
      <c r="H95" s="55" t="str">
        <f aca="false">IF(H$8="w",H32,"")</f>
        <v/>
      </c>
      <c r="I95" s="55" t="str">
        <f aca="false">IF(I$8="w",I32,"")</f>
        <v/>
      </c>
      <c r="J95" s="55" t="str">
        <f aca="false">IF(J$8="w",J32,"")</f>
        <v/>
      </c>
      <c r="K95" s="55" t="str">
        <f aca="false">IF(K$8="w",K32,"")</f>
        <v/>
      </c>
      <c r="L95" s="55" t="str">
        <f aca="false">IF(L$8="w",L32,"")</f>
        <v/>
      </c>
      <c r="M95" s="55" t="str">
        <f aca="false">IF(M$8="w",M32,"")</f>
        <v/>
      </c>
      <c r="N95" s="55" t="str">
        <f aca="false">IF(N$8="w",N32,"")</f>
        <v/>
      </c>
      <c r="O95" s="55" t="str">
        <f aca="false">IF(O$8="w",O32,"")</f>
        <v/>
      </c>
      <c r="P95" s="55" t="str">
        <f aca="false">IF(P$8="w",P32,"")</f>
        <v/>
      </c>
      <c r="Q95" s="55" t="str">
        <f aca="false">IF(Q$8="w",Q32,"")</f>
        <v/>
      </c>
      <c r="R95" s="55" t="str">
        <f aca="false">IF(R$8="w",R32,"")</f>
        <v/>
      </c>
      <c r="S95" s="55" t="str">
        <f aca="false">IF(S$8="w",S32,"")</f>
        <v/>
      </c>
      <c r="T95" s="55" t="str">
        <f aca="false">IF(T$8="w",T32,"")</f>
        <v/>
      </c>
      <c r="U95" s="55" t="str">
        <f aca="false">IF(U$8="w",U32,"")</f>
        <v/>
      </c>
      <c r="V95" s="55" t="str">
        <f aca="false">IF(V$8="w",V32,"")</f>
        <v/>
      </c>
      <c r="W95" s="55" t="str">
        <f aca="false">IF(W$8="w",W32,"")</f>
        <v/>
      </c>
      <c r="X95" s="55" t="str">
        <f aca="false">IF(X$8="w",X32,"")</f>
        <v/>
      </c>
      <c r="Y95" s="55" t="str">
        <f aca="false">IF(Y$8="w",Y32,"")</f>
        <v/>
      </c>
      <c r="Z95" s="55" t="str">
        <f aca="false">IF(Z$8="w",Z32,"")</f>
        <v/>
      </c>
      <c r="AA95" s="55" t="str">
        <f aca="false">IF(AA$8="w",AA32,"")</f>
        <v/>
      </c>
      <c r="AB95" s="55" t="str">
        <f aca="false">IF(AB$8="w",AB32,"")</f>
        <v/>
      </c>
      <c r="AC95" s="55" t="str">
        <f aca="false">IF(AC$8="w",AC32,"")</f>
        <v/>
      </c>
      <c r="AD95" s="55" t="str">
        <f aca="false">IF(AD$8="w",AD32,"")</f>
        <v/>
      </c>
      <c r="AE95" s="55" t="str">
        <f aca="false">IF(AE$8="w",AE32,"")</f>
        <v/>
      </c>
      <c r="AF95" s="55" t="str">
        <f aca="false">IF(AF$8="w",AF32,"")</f>
        <v/>
      </c>
      <c r="AG95" s="55" t="str">
        <f aca="false">IF(AG$8="w",AG32,"")</f>
        <v/>
      </c>
      <c r="AH95" s="55" t="str">
        <f aca="false">IF(AH$8="w",AH32,"")</f>
        <v/>
      </c>
      <c r="AI95" s="55" t="str">
        <f aca="false">IF(AI$8="w",AI32,"")</f>
        <v/>
      </c>
      <c r="AJ95" s="55" t="str">
        <f aca="false">IF(AJ$8="w",AJ32,"")</f>
        <v/>
      </c>
      <c r="AK95" s="55" t="str">
        <f aca="false">IF(AK$8="w",AK32,"")</f>
        <v/>
      </c>
    </row>
    <row r="96" customFormat="false" ht="20.1" hidden="false" customHeight="true" outlineLevel="0" collapsed="false">
      <c r="A96" s="81" t="str">
        <f aca="false">A33</f>
        <v>21.</v>
      </c>
      <c r="B96" s="34" t="str">
        <f aca="false">B33</f>
        <v>hat uns die Lehrerin/der Lehrer zugetraut, dass wir den Stoff verstehen können.</v>
      </c>
      <c r="C96" s="55" t="str">
        <f aca="false">IF(C$8="w",C33,"")</f>
        <v/>
      </c>
      <c r="D96" s="55" t="str">
        <f aca="false">IF(D$8="w",D33,"")</f>
        <v/>
      </c>
      <c r="E96" s="55" t="str">
        <f aca="false">IF(E$8="w",E33,"")</f>
        <v/>
      </c>
      <c r="F96" s="55" t="str">
        <f aca="false">IF(F$8="w",F33,"")</f>
        <v/>
      </c>
      <c r="G96" s="55" t="str">
        <f aca="false">IF(G$8="w",G33,"")</f>
        <v/>
      </c>
      <c r="H96" s="55" t="str">
        <f aca="false">IF(H$8="w",H33,"")</f>
        <v/>
      </c>
      <c r="I96" s="55" t="str">
        <f aca="false">IF(I$8="w",I33,"")</f>
        <v/>
      </c>
      <c r="J96" s="55" t="str">
        <f aca="false">IF(J$8="w",J33,"")</f>
        <v/>
      </c>
      <c r="K96" s="55" t="str">
        <f aca="false">IF(K$8="w",K33,"")</f>
        <v/>
      </c>
      <c r="L96" s="55" t="str">
        <f aca="false">IF(L$8="w",L33,"")</f>
        <v/>
      </c>
      <c r="M96" s="55" t="str">
        <f aca="false">IF(M$8="w",M33,"")</f>
        <v/>
      </c>
      <c r="N96" s="55" t="str">
        <f aca="false">IF(N$8="w",N33,"")</f>
        <v/>
      </c>
      <c r="O96" s="55" t="str">
        <f aca="false">IF(O$8="w",O33,"")</f>
        <v/>
      </c>
      <c r="P96" s="55" t="str">
        <f aca="false">IF(P$8="w",P33,"")</f>
        <v/>
      </c>
      <c r="Q96" s="55" t="str">
        <f aca="false">IF(Q$8="w",Q33,"")</f>
        <v/>
      </c>
      <c r="R96" s="55" t="str">
        <f aca="false">IF(R$8="w",R33,"")</f>
        <v/>
      </c>
      <c r="S96" s="55" t="str">
        <f aca="false">IF(S$8="w",S33,"")</f>
        <v/>
      </c>
      <c r="T96" s="55" t="str">
        <f aca="false">IF(T$8="w",T33,"")</f>
        <v/>
      </c>
      <c r="U96" s="55" t="str">
        <f aca="false">IF(U$8="w",U33,"")</f>
        <v/>
      </c>
      <c r="V96" s="55" t="str">
        <f aca="false">IF(V$8="w",V33,"")</f>
        <v/>
      </c>
      <c r="W96" s="55" t="str">
        <f aca="false">IF(W$8="w",W33,"")</f>
        <v/>
      </c>
      <c r="X96" s="55" t="str">
        <f aca="false">IF(X$8="w",X33,"")</f>
        <v/>
      </c>
      <c r="Y96" s="55" t="str">
        <f aca="false">IF(Y$8="w",Y33,"")</f>
        <v/>
      </c>
      <c r="Z96" s="55" t="str">
        <f aca="false">IF(Z$8="w",Z33,"")</f>
        <v/>
      </c>
      <c r="AA96" s="55" t="str">
        <f aca="false">IF(AA$8="w",AA33,"")</f>
        <v/>
      </c>
      <c r="AB96" s="55" t="str">
        <f aca="false">IF(AB$8="w",AB33,"")</f>
        <v/>
      </c>
      <c r="AC96" s="55" t="str">
        <f aca="false">IF(AC$8="w",AC33,"")</f>
        <v/>
      </c>
      <c r="AD96" s="55" t="str">
        <f aca="false">IF(AD$8="w",AD33,"")</f>
        <v/>
      </c>
      <c r="AE96" s="55" t="str">
        <f aca="false">IF(AE$8="w",AE33,"")</f>
        <v/>
      </c>
      <c r="AF96" s="55" t="str">
        <f aca="false">IF(AF$8="w",AF33,"")</f>
        <v/>
      </c>
      <c r="AG96" s="55" t="str">
        <f aca="false">IF(AG$8="w",AG33,"")</f>
        <v/>
      </c>
      <c r="AH96" s="55" t="str">
        <f aca="false">IF(AH$8="w",AH33,"")</f>
        <v/>
      </c>
      <c r="AI96" s="55" t="str">
        <f aca="false">IF(AI$8="w",AI33,"")</f>
        <v/>
      </c>
      <c r="AJ96" s="55" t="str">
        <f aca="false">IF(AJ$8="w",AJ33,"")</f>
        <v/>
      </c>
      <c r="AK96" s="55" t="str">
        <f aca="false">IF(AK$8="w",AK33,"")</f>
        <v/>
      </c>
    </row>
    <row r="97" customFormat="false" ht="20.1" hidden="false" customHeight="true" outlineLevel="0" collapsed="false">
      <c r="A97" s="81" t="str">
        <f aca="false">A34</f>
        <v>22.</v>
      </c>
      <c r="B97" s="34" t="str">
        <f aca="false">B34</f>
        <v>hat uns die Lehrerin/der Lehrer auch anspruchsvolle Dinge zugetraut.</v>
      </c>
      <c r="C97" s="55" t="str">
        <f aca="false">IF(C$8="w",C34,"")</f>
        <v/>
      </c>
      <c r="D97" s="55" t="str">
        <f aca="false">IF(D$8="w",D34,"")</f>
        <v/>
      </c>
      <c r="E97" s="55" t="str">
        <f aca="false">IF(E$8="w",E34,"")</f>
        <v/>
      </c>
      <c r="F97" s="55" t="str">
        <f aca="false">IF(F$8="w",F34,"")</f>
        <v/>
      </c>
      <c r="G97" s="55" t="str">
        <f aca="false">IF(G$8="w",G34,"")</f>
        <v/>
      </c>
      <c r="H97" s="55" t="str">
        <f aca="false">IF(H$8="w",H34,"")</f>
        <v/>
      </c>
      <c r="I97" s="55" t="str">
        <f aca="false">IF(I$8="w",I34,"")</f>
        <v/>
      </c>
      <c r="J97" s="55" t="str">
        <f aca="false">IF(J$8="w",J34,"")</f>
        <v/>
      </c>
      <c r="K97" s="55" t="str">
        <f aca="false">IF(K$8="w",K34,"")</f>
        <v/>
      </c>
      <c r="L97" s="55" t="str">
        <f aca="false">IF(L$8="w",L34,"")</f>
        <v/>
      </c>
      <c r="M97" s="55" t="str">
        <f aca="false">IF(M$8="w",M34,"")</f>
        <v/>
      </c>
      <c r="N97" s="55" t="str">
        <f aca="false">IF(N$8="w",N34,"")</f>
        <v/>
      </c>
      <c r="O97" s="55" t="str">
        <f aca="false">IF(O$8="w",O34,"")</f>
        <v/>
      </c>
      <c r="P97" s="55" t="str">
        <f aca="false">IF(P$8="w",P34,"")</f>
        <v/>
      </c>
      <c r="Q97" s="55" t="str">
        <f aca="false">IF(Q$8="w",Q34,"")</f>
        <v/>
      </c>
      <c r="R97" s="55" t="str">
        <f aca="false">IF(R$8="w",R34,"")</f>
        <v/>
      </c>
      <c r="S97" s="55" t="str">
        <f aca="false">IF(S$8="w",S34,"")</f>
        <v/>
      </c>
      <c r="T97" s="55" t="str">
        <f aca="false">IF(T$8="w",T34,"")</f>
        <v/>
      </c>
      <c r="U97" s="55" t="str">
        <f aca="false">IF(U$8="w",U34,"")</f>
        <v/>
      </c>
      <c r="V97" s="55" t="str">
        <f aca="false">IF(V$8="w",V34,"")</f>
        <v/>
      </c>
      <c r="W97" s="55" t="str">
        <f aca="false">IF(W$8="w",W34,"")</f>
        <v/>
      </c>
      <c r="X97" s="55" t="str">
        <f aca="false">IF(X$8="w",X34,"")</f>
        <v/>
      </c>
      <c r="Y97" s="55" t="str">
        <f aca="false">IF(Y$8="w",Y34,"")</f>
        <v/>
      </c>
      <c r="Z97" s="55" t="str">
        <f aca="false">IF(Z$8="w",Z34,"")</f>
        <v/>
      </c>
      <c r="AA97" s="55" t="str">
        <f aca="false">IF(AA$8="w",AA34,"")</f>
        <v/>
      </c>
      <c r="AB97" s="55" t="str">
        <f aca="false">IF(AB$8="w",AB34,"")</f>
        <v/>
      </c>
      <c r="AC97" s="55" t="str">
        <f aca="false">IF(AC$8="w",AC34,"")</f>
        <v/>
      </c>
      <c r="AD97" s="55" t="str">
        <f aca="false">IF(AD$8="w",AD34,"")</f>
        <v/>
      </c>
      <c r="AE97" s="55" t="str">
        <f aca="false">IF(AE$8="w",AE34,"")</f>
        <v/>
      </c>
      <c r="AF97" s="55" t="str">
        <f aca="false">IF(AF$8="w",AF34,"")</f>
        <v/>
      </c>
      <c r="AG97" s="55" t="str">
        <f aca="false">IF(AG$8="w",AG34,"")</f>
        <v/>
      </c>
      <c r="AH97" s="55" t="str">
        <f aca="false">IF(AH$8="w",AH34,"")</f>
        <v/>
      </c>
      <c r="AI97" s="55" t="str">
        <f aca="false">IF(AI$8="w",AI34,"")</f>
        <v/>
      </c>
      <c r="AJ97" s="55" t="str">
        <f aca="false">IF(AJ$8="w",AJ34,"")</f>
        <v/>
      </c>
      <c r="AK97" s="55" t="str">
        <f aca="false">IF(AK$8="w",AK34,"")</f>
        <v/>
      </c>
    </row>
    <row r="98" customFormat="false" ht="20.1" hidden="false" customHeight="true" outlineLevel="0" collapsed="false">
      <c r="A98" s="81" t="str">
        <f aca="false">A35</f>
        <v>23.</v>
      </c>
      <c r="B98" s="34" t="str">
        <f aca="false">B35</f>
        <v>hat uns der Lehrer/die Lehrerin zugetraut, dass wir selbstständig arbeiten.</v>
      </c>
      <c r="C98" s="55" t="str">
        <f aca="false">IF(C$8="w",C35,"")</f>
        <v/>
      </c>
      <c r="D98" s="55" t="str">
        <f aca="false">IF(D$8="w",D35,"")</f>
        <v/>
      </c>
      <c r="E98" s="55" t="str">
        <f aca="false">IF(E$8="w",E35,"")</f>
        <v/>
      </c>
      <c r="F98" s="55" t="str">
        <f aca="false">IF(F$8="w",F35,"")</f>
        <v/>
      </c>
      <c r="G98" s="55" t="str">
        <f aca="false">IF(G$8="w",G35,"")</f>
        <v/>
      </c>
      <c r="H98" s="55" t="str">
        <f aca="false">IF(H$8="w",H35,"")</f>
        <v/>
      </c>
      <c r="I98" s="55" t="str">
        <f aca="false">IF(I$8="w",I35,"")</f>
        <v/>
      </c>
      <c r="J98" s="55" t="str">
        <f aca="false">IF(J$8="w",J35,"")</f>
        <v/>
      </c>
      <c r="K98" s="55" t="str">
        <f aca="false">IF(K$8="w",K35,"")</f>
        <v/>
      </c>
      <c r="L98" s="55" t="str">
        <f aca="false">IF(L$8="w",L35,"")</f>
        <v/>
      </c>
      <c r="M98" s="55" t="str">
        <f aca="false">IF(M$8="w",M35,"")</f>
        <v/>
      </c>
      <c r="N98" s="55" t="str">
        <f aca="false">IF(N$8="w",N35,"")</f>
        <v/>
      </c>
      <c r="O98" s="55" t="str">
        <f aca="false">IF(O$8="w",O35,"")</f>
        <v/>
      </c>
      <c r="P98" s="55" t="str">
        <f aca="false">IF(P$8="w",P35,"")</f>
        <v/>
      </c>
      <c r="Q98" s="55" t="str">
        <f aca="false">IF(Q$8="w",Q35,"")</f>
        <v/>
      </c>
      <c r="R98" s="55" t="str">
        <f aca="false">IF(R$8="w",R35,"")</f>
        <v/>
      </c>
      <c r="S98" s="55" t="str">
        <f aca="false">IF(S$8="w",S35,"")</f>
        <v/>
      </c>
      <c r="T98" s="55" t="str">
        <f aca="false">IF(T$8="w",T35,"")</f>
        <v/>
      </c>
      <c r="U98" s="55" t="str">
        <f aca="false">IF(U$8="w",U35,"")</f>
        <v/>
      </c>
      <c r="V98" s="55" t="str">
        <f aca="false">IF(V$8="w",V35,"")</f>
        <v/>
      </c>
      <c r="W98" s="55" t="str">
        <f aca="false">IF(W$8="w",W35,"")</f>
        <v/>
      </c>
      <c r="X98" s="55" t="str">
        <f aca="false">IF(X$8="w",X35,"")</f>
        <v/>
      </c>
      <c r="Y98" s="55" t="str">
        <f aca="false">IF(Y$8="w",Y35,"")</f>
        <v/>
      </c>
      <c r="Z98" s="55" t="str">
        <f aca="false">IF(Z$8="w",Z35,"")</f>
        <v/>
      </c>
      <c r="AA98" s="55" t="str">
        <f aca="false">IF(AA$8="w",AA35,"")</f>
        <v/>
      </c>
      <c r="AB98" s="55" t="str">
        <f aca="false">IF(AB$8="w",AB35,"")</f>
        <v/>
      </c>
      <c r="AC98" s="55" t="str">
        <f aca="false">IF(AC$8="w",AC35,"")</f>
        <v/>
      </c>
      <c r="AD98" s="55" t="str">
        <f aca="false">IF(AD$8="w",AD35,"")</f>
        <v/>
      </c>
      <c r="AE98" s="55" t="str">
        <f aca="false">IF(AE$8="w",AE35,"")</f>
        <v/>
      </c>
      <c r="AF98" s="55" t="str">
        <f aca="false">IF(AF$8="w",AF35,"")</f>
        <v/>
      </c>
      <c r="AG98" s="55" t="str">
        <f aca="false">IF(AG$8="w",AG35,"")</f>
        <v/>
      </c>
      <c r="AH98" s="55" t="str">
        <f aca="false">IF(AH$8="w",AH35,"")</f>
        <v/>
      </c>
      <c r="AI98" s="55" t="str">
        <f aca="false">IF(AI$8="w",AI35,"")</f>
        <v/>
      </c>
      <c r="AJ98" s="55" t="str">
        <f aca="false">IF(AJ$8="w",AJ35,"")</f>
        <v/>
      </c>
      <c r="AK98" s="55" t="str">
        <f aca="false">IF(AK$8="w",AK35,"")</f>
        <v/>
      </c>
    </row>
    <row r="99" customFormat="false" ht="20.1" hidden="false" customHeight="true" outlineLevel="0" collapsed="false">
      <c r="A99" s="81" t="str">
        <f aca="false">A36</f>
        <v>24.</v>
      </c>
      <c r="B99" s="34" t="str">
        <f aca="false">B36</f>
        <v>konnte ich Hilfe bekommen, falls etwas zu schwer wurde.</v>
      </c>
      <c r="C99" s="55" t="str">
        <f aca="false">IF(C$8="w",C36,"")</f>
        <v/>
      </c>
      <c r="D99" s="55" t="str">
        <f aca="false">IF(D$8="w",D36,"")</f>
        <v/>
      </c>
      <c r="E99" s="55" t="str">
        <f aca="false">IF(E$8="w",E36,"")</f>
        <v/>
      </c>
      <c r="F99" s="55" t="str">
        <f aca="false">IF(F$8="w",F36,"")</f>
        <v/>
      </c>
      <c r="G99" s="55" t="str">
        <f aca="false">IF(G$8="w",G36,"")</f>
        <v/>
      </c>
      <c r="H99" s="55" t="str">
        <f aca="false">IF(H$8="w",H36,"")</f>
        <v/>
      </c>
      <c r="I99" s="55" t="str">
        <f aca="false">IF(I$8="w",I36,"")</f>
        <v/>
      </c>
      <c r="J99" s="55" t="str">
        <f aca="false">IF(J$8="w",J36,"")</f>
        <v/>
      </c>
      <c r="K99" s="55" t="str">
        <f aca="false">IF(K$8="w",K36,"")</f>
        <v/>
      </c>
      <c r="L99" s="55" t="str">
        <f aca="false">IF(L$8="w",L36,"")</f>
        <v/>
      </c>
      <c r="M99" s="55" t="str">
        <f aca="false">IF(M$8="w",M36,"")</f>
        <v/>
      </c>
      <c r="N99" s="55" t="str">
        <f aca="false">IF(N$8="w",N36,"")</f>
        <v/>
      </c>
      <c r="O99" s="55" t="str">
        <f aca="false">IF(O$8="w",O36,"")</f>
        <v/>
      </c>
      <c r="P99" s="55" t="str">
        <f aca="false">IF(P$8="w",P36,"")</f>
        <v/>
      </c>
      <c r="Q99" s="55" t="str">
        <f aca="false">IF(Q$8="w",Q36,"")</f>
        <v/>
      </c>
      <c r="R99" s="55" t="str">
        <f aca="false">IF(R$8="w",R36,"")</f>
        <v/>
      </c>
      <c r="S99" s="55" t="str">
        <f aca="false">IF(S$8="w",S36,"")</f>
        <v/>
      </c>
      <c r="T99" s="55" t="str">
        <f aca="false">IF(T$8="w",T36,"")</f>
        <v/>
      </c>
      <c r="U99" s="55" t="str">
        <f aca="false">IF(U$8="w",U36,"")</f>
        <v/>
      </c>
      <c r="V99" s="55" t="str">
        <f aca="false">IF(V$8="w",V36,"")</f>
        <v/>
      </c>
      <c r="W99" s="55" t="str">
        <f aca="false">IF(W$8="w",W36,"")</f>
        <v/>
      </c>
      <c r="X99" s="55" t="str">
        <f aca="false">IF(X$8="w",X36,"")</f>
        <v/>
      </c>
      <c r="Y99" s="55" t="str">
        <f aca="false">IF(Y$8="w",Y36,"")</f>
        <v/>
      </c>
      <c r="Z99" s="55" t="str">
        <f aca="false">IF(Z$8="w",Z36,"")</f>
        <v/>
      </c>
      <c r="AA99" s="55" t="str">
        <f aca="false">IF(AA$8="w",AA36,"")</f>
        <v/>
      </c>
      <c r="AB99" s="55" t="str">
        <f aca="false">IF(AB$8="w",AB36,"")</f>
        <v/>
      </c>
      <c r="AC99" s="55" t="str">
        <f aca="false">IF(AC$8="w",AC36,"")</f>
        <v/>
      </c>
      <c r="AD99" s="55" t="str">
        <f aca="false">IF(AD$8="w",AD36,"")</f>
        <v/>
      </c>
      <c r="AE99" s="55" t="str">
        <f aca="false">IF(AE$8="w",AE36,"")</f>
        <v/>
      </c>
      <c r="AF99" s="55" t="str">
        <f aca="false">IF(AF$8="w",AF36,"")</f>
        <v/>
      </c>
      <c r="AG99" s="55" t="str">
        <f aca="false">IF(AG$8="w",AG36,"")</f>
        <v/>
      </c>
      <c r="AH99" s="55" t="str">
        <f aca="false">IF(AH$8="w",AH36,"")</f>
        <v/>
      </c>
      <c r="AI99" s="55" t="str">
        <f aca="false">IF(AI$8="w",AI36,"")</f>
        <v/>
      </c>
      <c r="AJ99" s="55" t="str">
        <f aca="false">IF(AJ$8="w",AJ36,"")</f>
        <v/>
      </c>
      <c r="AK99" s="55" t="str">
        <f aca="false">IF(AK$8="w",AK36,"")</f>
        <v/>
      </c>
    </row>
    <row r="100" customFormat="false" ht="20.1" hidden="false" customHeight="true" outlineLevel="0" collapsed="false">
      <c r="A100" s="81" t="str">
        <f aca="false">A37</f>
        <v>25.</v>
      </c>
      <c r="B100" s="34" t="str">
        <f aca="false">B37</f>
        <v>war der Lehrer/die Lehrerin offen für unterschiedliche Antworten der Schüler.</v>
      </c>
      <c r="C100" s="55" t="str">
        <f aca="false">IF(C$8="w",C37,"")</f>
        <v/>
      </c>
      <c r="D100" s="55" t="str">
        <f aca="false">IF(D$8="w",D37,"")</f>
        <v/>
      </c>
      <c r="E100" s="55" t="str">
        <f aca="false">IF(E$8="w",E37,"")</f>
        <v/>
      </c>
      <c r="F100" s="55" t="str">
        <f aca="false">IF(F$8="w",F37,"")</f>
        <v/>
      </c>
      <c r="G100" s="55" t="str">
        <f aca="false">IF(G$8="w",G37,"")</f>
        <v/>
      </c>
      <c r="H100" s="55" t="str">
        <f aca="false">IF(H$8="w",H37,"")</f>
        <v/>
      </c>
      <c r="I100" s="55" t="str">
        <f aca="false">IF(I$8="w",I37,"")</f>
        <v/>
      </c>
      <c r="J100" s="55" t="str">
        <f aca="false">IF(J$8="w",J37,"")</f>
        <v/>
      </c>
      <c r="K100" s="55" t="str">
        <f aca="false">IF(K$8="w",K37,"")</f>
        <v/>
      </c>
      <c r="L100" s="55" t="str">
        <f aca="false">IF(L$8="w",L37,"")</f>
        <v/>
      </c>
      <c r="M100" s="55" t="str">
        <f aca="false">IF(M$8="w",M37,"")</f>
        <v/>
      </c>
      <c r="N100" s="55" t="str">
        <f aca="false">IF(N$8="w",N37,"")</f>
        <v/>
      </c>
      <c r="O100" s="55" t="str">
        <f aca="false">IF(O$8="w",O37,"")</f>
        <v/>
      </c>
      <c r="P100" s="55" t="str">
        <f aca="false">IF(P$8="w",P37,"")</f>
        <v/>
      </c>
      <c r="Q100" s="55" t="str">
        <f aca="false">IF(Q$8="w",Q37,"")</f>
        <v/>
      </c>
      <c r="R100" s="55" t="str">
        <f aca="false">IF(R$8="w",R37,"")</f>
        <v/>
      </c>
      <c r="S100" s="55" t="str">
        <f aca="false">IF(S$8="w",S37,"")</f>
        <v/>
      </c>
      <c r="T100" s="55" t="str">
        <f aca="false">IF(T$8="w",T37,"")</f>
        <v/>
      </c>
      <c r="U100" s="55" t="str">
        <f aca="false">IF(U$8="w",U37,"")</f>
        <v/>
      </c>
      <c r="V100" s="55" t="str">
        <f aca="false">IF(V$8="w",V37,"")</f>
        <v/>
      </c>
      <c r="W100" s="55" t="str">
        <f aca="false">IF(W$8="w",W37,"")</f>
        <v/>
      </c>
      <c r="X100" s="55" t="str">
        <f aca="false">IF(X$8="w",X37,"")</f>
        <v/>
      </c>
      <c r="Y100" s="55" t="str">
        <f aca="false">IF(Y$8="w",Y37,"")</f>
        <v/>
      </c>
      <c r="Z100" s="55" t="str">
        <f aca="false">IF(Z$8="w",Z37,"")</f>
        <v/>
      </c>
      <c r="AA100" s="55" t="str">
        <f aca="false">IF(AA$8="w",AA37,"")</f>
        <v/>
      </c>
      <c r="AB100" s="55" t="str">
        <f aca="false">IF(AB$8="w",AB37,"")</f>
        <v/>
      </c>
      <c r="AC100" s="55" t="str">
        <f aca="false">IF(AC$8="w",AC37,"")</f>
        <v/>
      </c>
      <c r="AD100" s="55" t="str">
        <f aca="false">IF(AD$8="w",AD37,"")</f>
        <v/>
      </c>
      <c r="AE100" s="55" t="str">
        <f aca="false">IF(AE$8="w",AE37,"")</f>
        <v/>
      </c>
      <c r="AF100" s="55" t="str">
        <f aca="false">IF(AF$8="w",AF37,"")</f>
        <v/>
      </c>
      <c r="AG100" s="55" t="str">
        <f aca="false">IF(AG$8="w",AG37,"")</f>
        <v/>
      </c>
      <c r="AH100" s="55" t="str">
        <f aca="false">IF(AH$8="w",AH37,"")</f>
        <v/>
      </c>
      <c r="AI100" s="55" t="str">
        <f aca="false">IF(AI$8="w",AI37,"")</f>
        <v/>
      </c>
      <c r="AJ100" s="55" t="str">
        <f aca="false">IF(AJ$8="w",AJ37,"")</f>
        <v/>
      </c>
      <c r="AK100" s="55" t="str">
        <f aca="false">IF(AK$8="w",AK37,"")</f>
        <v/>
      </c>
    </row>
    <row r="101" customFormat="false" ht="20.1" hidden="false" customHeight="true" outlineLevel="0" collapsed="false">
      <c r="A101" s="81" t="str">
        <f aca="false">A38</f>
        <v>26.</v>
      </c>
      <c r="B101" s="34" t="str">
        <f aca="false">B38</f>
        <v>wurden wir von der Lehrerin/vom Lehrer ermuntert, selbst zu überlegen, wie man am besten vorgeht.</v>
      </c>
      <c r="C101" s="55" t="str">
        <f aca="false">IF(C$8="w",C38,"")</f>
        <v/>
      </c>
      <c r="D101" s="55" t="str">
        <f aca="false">IF(D$8="w",D38,"")</f>
        <v/>
      </c>
      <c r="E101" s="55" t="str">
        <f aca="false">IF(E$8="w",E38,"")</f>
        <v/>
      </c>
      <c r="F101" s="55" t="str">
        <f aca="false">IF(F$8="w",F38,"")</f>
        <v/>
      </c>
      <c r="G101" s="55" t="str">
        <f aca="false">IF(G$8="w",G38,"")</f>
        <v/>
      </c>
      <c r="H101" s="55" t="str">
        <f aca="false">IF(H$8="w",H38,"")</f>
        <v/>
      </c>
      <c r="I101" s="55" t="str">
        <f aca="false">IF(I$8="w",I38,"")</f>
        <v/>
      </c>
      <c r="J101" s="55" t="str">
        <f aca="false">IF(J$8="w",J38,"")</f>
        <v/>
      </c>
      <c r="K101" s="55" t="str">
        <f aca="false">IF(K$8="w",K38,"")</f>
        <v/>
      </c>
      <c r="L101" s="55" t="str">
        <f aca="false">IF(L$8="w",L38,"")</f>
        <v/>
      </c>
      <c r="M101" s="55" t="str">
        <f aca="false">IF(M$8="w",M38,"")</f>
        <v/>
      </c>
      <c r="N101" s="55" t="str">
        <f aca="false">IF(N$8="w",N38,"")</f>
        <v/>
      </c>
      <c r="O101" s="55" t="str">
        <f aca="false">IF(O$8="w",O38,"")</f>
        <v/>
      </c>
      <c r="P101" s="55" t="str">
        <f aca="false">IF(P$8="w",P38,"")</f>
        <v/>
      </c>
      <c r="Q101" s="55" t="str">
        <f aca="false">IF(Q$8="w",Q38,"")</f>
        <v/>
      </c>
      <c r="R101" s="55" t="str">
        <f aca="false">IF(R$8="w",R38,"")</f>
        <v/>
      </c>
      <c r="S101" s="55" t="str">
        <f aca="false">IF(S$8="w",S38,"")</f>
        <v/>
      </c>
      <c r="T101" s="55" t="str">
        <f aca="false">IF(T$8="w",T38,"")</f>
        <v/>
      </c>
      <c r="U101" s="55" t="str">
        <f aca="false">IF(U$8="w",U38,"")</f>
        <v/>
      </c>
      <c r="V101" s="55" t="str">
        <f aca="false">IF(V$8="w",V38,"")</f>
        <v/>
      </c>
      <c r="W101" s="55" t="str">
        <f aca="false">IF(W$8="w",W38,"")</f>
        <v/>
      </c>
      <c r="X101" s="55" t="str">
        <f aca="false">IF(X$8="w",X38,"")</f>
        <v/>
      </c>
      <c r="Y101" s="55" t="str">
        <f aca="false">IF(Y$8="w",Y38,"")</f>
        <v/>
      </c>
      <c r="Z101" s="55" t="str">
        <f aca="false">IF(Z$8="w",Z38,"")</f>
        <v/>
      </c>
      <c r="AA101" s="55" t="str">
        <f aca="false">IF(AA$8="w",AA38,"")</f>
        <v/>
      </c>
      <c r="AB101" s="55" t="str">
        <f aca="false">IF(AB$8="w",AB38,"")</f>
        <v/>
      </c>
      <c r="AC101" s="55" t="str">
        <f aca="false">IF(AC$8="w",AC38,"")</f>
        <v/>
      </c>
      <c r="AD101" s="55" t="str">
        <f aca="false">IF(AD$8="w",AD38,"")</f>
        <v/>
      </c>
      <c r="AE101" s="55" t="str">
        <f aca="false">IF(AE$8="w",AE38,"")</f>
        <v/>
      </c>
      <c r="AF101" s="55" t="str">
        <f aca="false">IF(AF$8="w",AF38,"")</f>
        <v/>
      </c>
      <c r="AG101" s="55" t="str">
        <f aca="false">IF(AG$8="w",AG38,"")</f>
        <v/>
      </c>
      <c r="AH101" s="55" t="str">
        <f aca="false">IF(AH$8="w",AH38,"")</f>
        <v/>
      </c>
      <c r="AI101" s="55" t="str">
        <f aca="false">IF(AI$8="w",AI38,"")</f>
        <v/>
      </c>
      <c r="AJ101" s="55" t="str">
        <f aca="false">IF(AJ$8="w",AJ38,"")</f>
        <v/>
      </c>
      <c r="AK101" s="55" t="str">
        <f aca="false">IF(AK$8="w",AK38,"")</f>
        <v/>
      </c>
    </row>
    <row r="102" customFormat="false" ht="20.1" hidden="false" customHeight="true" outlineLevel="0" collapsed="false">
      <c r="A102" s="81" t="str">
        <f aca="false">A39</f>
        <v>27.</v>
      </c>
      <c r="B102" s="34" t="str">
        <f aca="false">B39</f>
        <v>gab mir die Lehrerin/der Lehrer genügend Möglichkeit, selbstständig zu arbeiten.</v>
      </c>
      <c r="C102" s="55" t="str">
        <f aca="false">IF(C$8="w",C39,"")</f>
        <v/>
      </c>
      <c r="D102" s="55" t="str">
        <f aca="false">IF(D$8="w",D39,"")</f>
        <v/>
      </c>
      <c r="E102" s="55" t="str">
        <f aca="false">IF(E$8="w",E39,"")</f>
        <v/>
      </c>
      <c r="F102" s="55" t="str">
        <f aca="false">IF(F$8="w",F39,"")</f>
        <v/>
      </c>
      <c r="G102" s="55" t="str">
        <f aca="false">IF(G$8="w",G39,"")</f>
        <v/>
      </c>
      <c r="H102" s="55" t="str">
        <f aca="false">IF(H$8="w",H39,"")</f>
        <v/>
      </c>
      <c r="I102" s="55" t="str">
        <f aca="false">IF(I$8="w",I39,"")</f>
        <v/>
      </c>
      <c r="J102" s="55" t="str">
        <f aca="false">IF(J$8="w",J39,"")</f>
        <v/>
      </c>
      <c r="K102" s="55" t="str">
        <f aca="false">IF(K$8="w",K39,"")</f>
        <v/>
      </c>
      <c r="L102" s="55" t="str">
        <f aca="false">IF(L$8="w",L39,"")</f>
        <v/>
      </c>
      <c r="M102" s="55" t="str">
        <f aca="false">IF(M$8="w",M39,"")</f>
        <v/>
      </c>
      <c r="N102" s="55" t="str">
        <f aca="false">IF(N$8="w",N39,"")</f>
        <v/>
      </c>
      <c r="O102" s="55" t="str">
        <f aca="false">IF(O$8="w",O39,"")</f>
        <v/>
      </c>
      <c r="P102" s="55" t="str">
        <f aca="false">IF(P$8="w",P39,"")</f>
        <v/>
      </c>
      <c r="Q102" s="55" t="str">
        <f aca="false">IF(Q$8="w",Q39,"")</f>
        <v/>
      </c>
      <c r="R102" s="55" t="str">
        <f aca="false">IF(R$8="w",R39,"")</f>
        <v/>
      </c>
      <c r="S102" s="55" t="str">
        <f aca="false">IF(S$8="w",S39,"")</f>
        <v/>
      </c>
      <c r="T102" s="55" t="str">
        <f aca="false">IF(T$8="w",T39,"")</f>
        <v/>
      </c>
      <c r="U102" s="55" t="str">
        <f aca="false">IF(U$8="w",U39,"")</f>
        <v/>
      </c>
      <c r="V102" s="55" t="str">
        <f aca="false">IF(V$8="w",V39,"")</f>
        <v/>
      </c>
      <c r="W102" s="55" t="str">
        <f aca="false">IF(W$8="w",W39,"")</f>
        <v/>
      </c>
      <c r="X102" s="55" t="str">
        <f aca="false">IF(X$8="w",X39,"")</f>
        <v/>
      </c>
      <c r="Y102" s="55" t="str">
        <f aca="false">IF(Y$8="w",Y39,"")</f>
        <v/>
      </c>
      <c r="Z102" s="55" t="str">
        <f aca="false">IF(Z$8="w",Z39,"")</f>
        <v/>
      </c>
      <c r="AA102" s="55" t="str">
        <f aca="false">IF(AA$8="w",AA39,"")</f>
        <v/>
      </c>
      <c r="AB102" s="55" t="str">
        <f aca="false">IF(AB$8="w",AB39,"")</f>
        <v/>
      </c>
      <c r="AC102" s="55" t="str">
        <f aca="false">IF(AC$8="w",AC39,"")</f>
        <v/>
      </c>
      <c r="AD102" s="55" t="str">
        <f aca="false">IF(AD$8="w",AD39,"")</f>
        <v/>
      </c>
      <c r="AE102" s="55" t="str">
        <f aca="false">IF(AE$8="w",AE39,"")</f>
        <v/>
      </c>
      <c r="AF102" s="55" t="str">
        <f aca="false">IF(AF$8="w",AF39,"")</f>
        <v/>
      </c>
      <c r="AG102" s="55" t="str">
        <f aca="false">IF(AG$8="w",AG39,"")</f>
        <v/>
      </c>
      <c r="AH102" s="55" t="str">
        <f aca="false">IF(AH$8="w",AH39,"")</f>
        <v/>
      </c>
      <c r="AI102" s="55" t="str">
        <f aca="false">IF(AI$8="w",AI39,"")</f>
        <v/>
      </c>
      <c r="AJ102" s="55" t="str">
        <f aca="false">IF(AJ$8="w",AJ39,"")</f>
        <v/>
      </c>
      <c r="AK102" s="55" t="str">
        <f aca="false">IF(AK$8="w",AK39,"")</f>
        <v/>
      </c>
    </row>
    <row r="103" customFormat="false" ht="20.1" hidden="false" customHeight="true" outlineLevel="0" collapsed="false">
      <c r="A103" s="81" t="str">
        <f aca="false">A40</f>
        <v>28.</v>
      </c>
      <c r="B103" s="34" t="str">
        <f aca="false">B40</f>
        <v>standen verschiedene Lösungsmöglichkeiten zur Diskussion.</v>
      </c>
      <c r="C103" s="55" t="str">
        <f aca="false">IF(C$8="w",C40,"")</f>
        <v/>
      </c>
      <c r="D103" s="55" t="str">
        <f aca="false">IF(D$8="w",D40,"")</f>
        <v/>
      </c>
      <c r="E103" s="55" t="str">
        <f aca="false">IF(E$8="w",E40,"")</f>
        <v/>
      </c>
      <c r="F103" s="55" t="str">
        <f aca="false">IF(F$8="w",F40,"")</f>
        <v/>
      </c>
      <c r="G103" s="55" t="str">
        <f aca="false">IF(G$8="w",G40,"")</f>
        <v/>
      </c>
      <c r="H103" s="55" t="str">
        <f aca="false">IF(H$8="w",H40,"")</f>
        <v/>
      </c>
      <c r="I103" s="55" t="str">
        <f aca="false">IF(I$8="w",I40,"")</f>
        <v/>
      </c>
      <c r="J103" s="55" t="str">
        <f aca="false">IF(J$8="w",J40,"")</f>
        <v/>
      </c>
      <c r="K103" s="55" t="str">
        <f aca="false">IF(K$8="w",K40,"")</f>
        <v/>
      </c>
      <c r="L103" s="55" t="str">
        <f aca="false">IF(L$8="w",L40,"")</f>
        <v/>
      </c>
      <c r="M103" s="55" t="str">
        <f aca="false">IF(M$8="w",M40,"")</f>
        <v/>
      </c>
      <c r="N103" s="55" t="str">
        <f aca="false">IF(N$8="w",N40,"")</f>
        <v/>
      </c>
      <c r="O103" s="55" t="str">
        <f aca="false">IF(O$8="w",O40,"")</f>
        <v/>
      </c>
      <c r="P103" s="55" t="str">
        <f aca="false">IF(P$8="w",P40,"")</f>
        <v/>
      </c>
      <c r="Q103" s="55" t="str">
        <f aca="false">IF(Q$8="w",Q40,"")</f>
        <v/>
      </c>
      <c r="R103" s="55" t="str">
        <f aca="false">IF(R$8="w",R40,"")</f>
        <v/>
      </c>
      <c r="S103" s="55" t="str">
        <f aca="false">IF(S$8="w",S40,"")</f>
        <v/>
      </c>
      <c r="T103" s="55" t="str">
        <f aca="false">IF(T$8="w",T40,"")</f>
        <v/>
      </c>
      <c r="U103" s="55" t="str">
        <f aca="false">IF(U$8="w",U40,"")</f>
        <v/>
      </c>
      <c r="V103" s="55" t="str">
        <f aca="false">IF(V$8="w",V40,"")</f>
        <v/>
      </c>
      <c r="W103" s="55" t="str">
        <f aca="false">IF(W$8="w",W40,"")</f>
        <v/>
      </c>
      <c r="X103" s="55" t="str">
        <f aca="false">IF(X$8="w",X40,"")</f>
        <v/>
      </c>
      <c r="Y103" s="55" t="str">
        <f aca="false">IF(Y$8="w",Y40,"")</f>
        <v/>
      </c>
      <c r="Z103" s="55" t="str">
        <f aca="false">IF(Z$8="w",Z40,"")</f>
        <v/>
      </c>
      <c r="AA103" s="55" t="str">
        <f aca="false">IF(AA$8="w",AA40,"")</f>
        <v/>
      </c>
      <c r="AB103" s="55" t="str">
        <f aca="false">IF(AB$8="w",AB40,"")</f>
        <v/>
      </c>
      <c r="AC103" s="55" t="str">
        <f aca="false">IF(AC$8="w",AC40,"")</f>
        <v/>
      </c>
      <c r="AD103" s="55" t="str">
        <f aca="false">IF(AD$8="w",AD40,"")</f>
        <v/>
      </c>
      <c r="AE103" s="55" t="str">
        <f aca="false">IF(AE$8="w",AE40,"")</f>
        <v/>
      </c>
      <c r="AF103" s="55" t="str">
        <f aca="false">IF(AF$8="w",AF40,"")</f>
        <v/>
      </c>
      <c r="AG103" s="55" t="str">
        <f aca="false">IF(AG$8="w",AG40,"")</f>
        <v/>
      </c>
      <c r="AH103" s="55" t="str">
        <f aca="false">IF(AH$8="w",AH40,"")</f>
        <v/>
      </c>
      <c r="AI103" s="55" t="str">
        <f aca="false">IF(AI$8="w",AI40,"")</f>
        <v/>
      </c>
      <c r="AJ103" s="55" t="str">
        <f aca="false">IF(AJ$8="w",AJ40,"")</f>
        <v/>
      </c>
      <c r="AK103" s="55" t="str">
        <f aca="false">IF(AK$8="w",AK40,"")</f>
        <v/>
      </c>
    </row>
    <row r="104" customFormat="false" ht="20.1" hidden="false" customHeight="true" outlineLevel="0" collapsed="false">
      <c r="A104" s="81" t="str">
        <f aca="false">A41</f>
        <v>29.</v>
      </c>
      <c r="B104" s="82" t="str">
        <f aca="false">B41</f>
        <v>war es peinlich, Fragen zu stellen. (-)</v>
      </c>
      <c r="C104" s="55" t="str">
        <f aca="false">IF(C$8="w",C41,"")</f>
        <v/>
      </c>
      <c r="D104" s="55" t="str">
        <f aca="false">IF(D$8="w",D41,"")</f>
        <v/>
      </c>
      <c r="E104" s="55" t="str">
        <f aca="false">IF(E$8="w",E41,"")</f>
        <v/>
      </c>
      <c r="F104" s="55" t="str">
        <f aca="false">IF(F$8="w",F41,"")</f>
        <v/>
      </c>
      <c r="G104" s="55" t="str">
        <f aca="false">IF(G$8="w",G41,"")</f>
        <v/>
      </c>
      <c r="H104" s="55" t="str">
        <f aca="false">IF(H$8="w",H41,"")</f>
        <v/>
      </c>
      <c r="I104" s="55" t="str">
        <f aca="false">IF(I$8="w",I41,"")</f>
        <v/>
      </c>
      <c r="J104" s="55" t="str">
        <f aca="false">IF(J$8="w",J41,"")</f>
        <v/>
      </c>
      <c r="K104" s="55" t="str">
        <f aca="false">IF(K$8="w",K41,"")</f>
        <v/>
      </c>
      <c r="L104" s="55" t="str">
        <f aca="false">IF(L$8="w",L41,"")</f>
        <v/>
      </c>
      <c r="M104" s="55" t="str">
        <f aca="false">IF(M$8="w",M41,"")</f>
        <v/>
      </c>
      <c r="N104" s="55" t="str">
        <f aca="false">IF(N$8="w",N41,"")</f>
        <v/>
      </c>
      <c r="O104" s="55" t="str">
        <f aca="false">IF(O$8="w",O41,"")</f>
        <v/>
      </c>
      <c r="P104" s="55" t="str">
        <f aca="false">IF(P$8="w",P41,"")</f>
        <v/>
      </c>
      <c r="Q104" s="55" t="str">
        <f aca="false">IF(Q$8="w",Q41,"")</f>
        <v/>
      </c>
      <c r="R104" s="55" t="str">
        <f aca="false">IF(R$8="w",R41,"")</f>
        <v/>
      </c>
      <c r="S104" s="55" t="str">
        <f aca="false">IF(S$8="w",S41,"")</f>
        <v/>
      </c>
      <c r="T104" s="55" t="str">
        <f aca="false">IF(T$8="w",T41,"")</f>
        <v/>
      </c>
      <c r="U104" s="55" t="str">
        <f aca="false">IF(U$8="w",U41,"")</f>
        <v/>
      </c>
      <c r="V104" s="55" t="str">
        <f aca="false">IF(V$8="w",V41,"")</f>
        <v/>
      </c>
      <c r="W104" s="55" t="str">
        <f aca="false">IF(W$8="w",W41,"")</f>
        <v/>
      </c>
      <c r="X104" s="55" t="str">
        <f aca="false">IF(X$8="w",X41,"")</f>
        <v/>
      </c>
      <c r="Y104" s="55" t="str">
        <f aca="false">IF(Y$8="w",Y41,"")</f>
        <v/>
      </c>
      <c r="Z104" s="55" t="str">
        <f aca="false">IF(Z$8="w",Z41,"")</f>
        <v/>
      </c>
      <c r="AA104" s="55" t="str">
        <f aca="false">IF(AA$8="w",AA41,"")</f>
        <v/>
      </c>
      <c r="AB104" s="55" t="str">
        <f aca="false">IF(AB$8="w",AB41,"")</f>
        <v/>
      </c>
      <c r="AC104" s="55" t="str">
        <f aca="false">IF(AC$8="w",AC41,"")</f>
        <v/>
      </c>
      <c r="AD104" s="55" t="str">
        <f aca="false">IF(AD$8="w",AD41,"")</f>
        <v/>
      </c>
      <c r="AE104" s="55" t="str">
        <f aca="false">IF(AE$8="w",AE41,"")</f>
        <v/>
      </c>
      <c r="AF104" s="55" t="str">
        <f aca="false">IF(AF$8="w",AF41,"")</f>
        <v/>
      </c>
      <c r="AG104" s="55" t="str">
        <f aca="false">IF(AG$8="w",AG41,"")</f>
        <v/>
      </c>
      <c r="AH104" s="55" t="str">
        <f aca="false">IF(AH$8="w",AH41,"")</f>
        <v/>
      </c>
      <c r="AI104" s="55" t="str">
        <f aca="false">IF(AI$8="w",AI41,"")</f>
        <v/>
      </c>
      <c r="AJ104" s="55" t="str">
        <f aca="false">IF(AJ$8="w",AJ41,"")</f>
        <v/>
      </c>
      <c r="AK104" s="55" t="str">
        <f aca="false">IF(AK$8="w",AK41,"")</f>
        <v/>
      </c>
    </row>
    <row r="105" customFormat="false" ht="20.1" hidden="false" customHeight="true" outlineLevel="0" collapsed="false">
      <c r="A105" s="81" t="str">
        <f aca="false">A42</f>
        <v>30.</v>
      </c>
      <c r="B105" s="82" t="str">
        <f aca="false">B42</f>
        <v>war es schlecht, etwas Falsches zu sagen. (-)</v>
      </c>
      <c r="C105" s="55" t="str">
        <f aca="false">IF(C$8="w",C42,"")</f>
        <v/>
      </c>
      <c r="D105" s="55" t="str">
        <f aca="false">IF(D$8="w",D42,"")</f>
        <v/>
      </c>
      <c r="E105" s="55" t="str">
        <f aca="false">IF(E$8="w",E42,"")</f>
        <v/>
      </c>
      <c r="F105" s="55" t="str">
        <f aca="false">IF(F$8="w",F42,"")</f>
        <v/>
      </c>
      <c r="G105" s="55" t="str">
        <f aca="false">IF(G$8="w",G42,"")</f>
        <v/>
      </c>
      <c r="H105" s="55" t="str">
        <f aca="false">IF(H$8="w",H42,"")</f>
        <v/>
      </c>
      <c r="I105" s="55" t="str">
        <f aca="false">IF(I$8="w",I42,"")</f>
        <v/>
      </c>
      <c r="J105" s="55" t="str">
        <f aca="false">IF(J$8="w",J42,"")</f>
        <v/>
      </c>
      <c r="K105" s="55" t="str">
        <f aca="false">IF(K$8="w",K42,"")</f>
        <v/>
      </c>
      <c r="L105" s="55" t="str">
        <f aca="false">IF(L$8="w",L42,"")</f>
        <v/>
      </c>
      <c r="M105" s="55" t="str">
        <f aca="false">IF(M$8="w",M42,"")</f>
        <v/>
      </c>
      <c r="N105" s="55" t="str">
        <f aca="false">IF(N$8="w",N42,"")</f>
        <v/>
      </c>
      <c r="O105" s="55" t="str">
        <f aca="false">IF(O$8="w",O42,"")</f>
        <v/>
      </c>
      <c r="P105" s="55" t="str">
        <f aca="false">IF(P$8="w",P42,"")</f>
        <v/>
      </c>
      <c r="Q105" s="55" t="str">
        <f aca="false">IF(Q$8="w",Q42,"")</f>
        <v/>
      </c>
      <c r="R105" s="55" t="str">
        <f aca="false">IF(R$8="w",R42,"")</f>
        <v/>
      </c>
      <c r="S105" s="55" t="str">
        <f aca="false">IF(S$8="w",S42,"")</f>
        <v/>
      </c>
      <c r="T105" s="55" t="str">
        <f aca="false">IF(T$8="w",T42,"")</f>
        <v/>
      </c>
      <c r="U105" s="55" t="str">
        <f aca="false">IF(U$8="w",U42,"")</f>
        <v/>
      </c>
      <c r="V105" s="55" t="str">
        <f aca="false">IF(V$8="w",V42,"")</f>
        <v/>
      </c>
      <c r="W105" s="55" t="str">
        <f aca="false">IF(W$8="w",W42,"")</f>
        <v/>
      </c>
      <c r="X105" s="55" t="str">
        <f aca="false">IF(X$8="w",X42,"")</f>
        <v/>
      </c>
      <c r="Y105" s="55" t="str">
        <f aca="false">IF(Y$8="w",Y42,"")</f>
        <v/>
      </c>
      <c r="Z105" s="55" t="str">
        <f aca="false">IF(Z$8="w",Z42,"")</f>
        <v/>
      </c>
      <c r="AA105" s="55" t="str">
        <f aca="false">IF(AA$8="w",AA42,"")</f>
        <v/>
      </c>
      <c r="AB105" s="55" t="str">
        <f aca="false">IF(AB$8="w",AB42,"")</f>
        <v/>
      </c>
      <c r="AC105" s="55" t="str">
        <f aca="false">IF(AC$8="w",AC42,"")</f>
        <v/>
      </c>
      <c r="AD105" s="55" t="str">
        <f aca="false">IF(AD$8="w",AD42,"")</f>
        <v/>
      </c>
      <c r="AE105" s="55" t="str">
        <f aca="false">IF(AE$8="w",AE42,"")</f>
        <v/>
      </c>
      <c r="AF105" s="55" t="str">
        <f aca="false">IF(AF$8="w",AF42,"")</f>
        <v/>
      </c>
      <c r="AG105" s="55" t="str">
        <f aca="false">IF(AG$8="w",AG42,"")</f>
        <v/>
      </c>
      <c r="AH105" s="55" t="str">
        <f aca="false">IF(AH$8="w",AH42,"")</f>
        <v/>
      </c>
      <c r="AI105" s="55" t="str">
        <f aca="false">IF(AI$8="w",AI42,"")</f>
        <v/>
      </c>
      <c r="AJ105" s="55" t="str">
        <f aca="false">IF(AJ$8="w",AJ42,"")</f>
        <v/>
      </c>
      <c r="AK105" s="55" t="str">
        <f aca="false">IF(AK$8="w",AK42,"")</f>
        <v/>
      </c>
    </row>
    <row r="106" customFormat="false" ht="20.1" hidden="false" customHeight="true" outlineLevel="0" collapsed="false">
      <c r="A106" s="81" t="str">
        <f aca="false">A43</f>
        <v>31.</v>
      </c>
      <c r="B106" s="34" t="str">
        <f aca="false">B43</f>
        <v>war es okay, Fehler zu machen.</v>
      </c>
      <c r="C106" s="55" t="str">
        <f aca="false">IF(C$8="w",C43,"")</f>
        <v/>
      </c>
      <c r="D106" s="55" t="str">
        <f aca="false">IF(D$8="w",D43,"")</f>
        <v/>
      </c>
      <c r="E106" s="55" t="str">
        <f aca="false">IF(E$8="w",E43,"")</f>
        <v/>
      </c>
      <c r="F106" s="55" t="str">
        <f aca="false">IF(F$8="w",F43,"")</f>
        <v/>
      </c>
      <c r="G106" s="55" t="str">
        <f aca="false">IF(G$8="w",G43,"")</f>
        <v/>
      </c>
      <c r="H106" s="55" t="str">
        <f aca="false">IF(H$8="w",H43,"")</f>
        <v/>
      </c>
      <c r="I106" s="55" t="str">
        <f aca="false">IF(I$8="w",I43,"")</f>
        <v/>
      </c>
      <c r="J106" s="55" t="str">
        <f aca="false">IF(J$8="w",J43,"")</f>
        <v/>
      </c>
      <c r="K106" s="55" t="str">
        <f aca="false">IF(K$8="w",K43,"")</f>
        <v/>
      </c>
      <c r="L106" s="55" t="str">
        <f aca="false">IF(L$8="w",L43,"")</f>
        <v/>
      </c>
      <c r="M106" s="55" t="str">
        <f aca="false">IF(M$8="w",M43,"")</f>
        <v/>
      </c>
      <c r="N106" s="55" t="str">
        <f aca="false">IF(N$8="w",N43,"")</f>
        <v/>
      </c>
      <c r="O106" s="55" t="str">
        <f aca="false">IF(O$8="w",O43,"")</f>
        <v/>
      </c>
      <c r="P106" s="55" t="str">
        <f aca="false">IF(P$8="w",P43,"")</f>
        <v/>
      </c>
      <c r="Q106" s="55" t="str">
        <f aca="false">IF(Q$8="w",Q43,"")</f>
        <v/>
      </c>
      <c r="R106" s="55" t="str">
        <f aca="false">IF(R$8="w",R43,"")</f>
        <v/>
      </c>
      <c r="S106" s="55" t="str">
        <f aca="false">IF(S$8="w",S43,"")</f>
        <v/>
      </c>
      <c r="T106" s="55" t="str">
        <f aca="false">IF(T$8="w",T43,"")</f>
        <v/>
      </c>
      <c r="U106" s="55" t="str">
        <f aca="false">IF(U$8="w",U43,"")</f>
        <v/>
      </c>
      <c r="V106" s="55" t="str">
        <f aca="false">IF(V$8="w",V43,"")</f>
        <v/>
      </c>
      <c r="W106" s="55" t="str">
        <f aca="false">IF(W$8="w",W43,"")</f>
        <v/>
      </c>
      <c r="X106" s="55" t="str">
        <f aca="false">IF(X$8="w",X43,"")</f>
        <v/>
      </c>
      <c r="Y106" s="55" t="str">
        <f aca="false">IF(Y$8="w",Y43,"")</f>
        <v/>
      </c>
      <c r="Z106" s="55" t="str">
        <f aca="false">IF(Z$8="w",Z43,"")</f>
        <v/>
      </c>
      <c r="AA106" s="55" t="str">
        <f aca="false">IF(AA$8="w",AA43,"")</f>
        <v/>
      </c>
      <c r="AB106" s="55" t="str">
        <f aca="false">IF(AB$8="w",AB43,"")</f>
        <v/>
      </c>
      <c r="AC106" s="55" t="str">
        <f aca="false">IF(AC$8="w",AC43,"")</f>
        <v/>
      </c>
      <c r="AD106" s="55" t="str">
        <f aca="false">IF(AD$8="w",AD43,"")</f>
        <v/>
      </c>
      <c r="AE106" s="55" t="str">
        <f aca="false">IF(AE$8="w",AE43,"")</f>
        <v/>
      </c>
      <c r="AF106" s="55" t="str">
        <f aca="false">IF(AF$8="w",AF43,"")</f>
        <v/>
      </c>
      <c r="AG106" s="55" t="str">
        <f aca="false">IF(AG$8="w",AG43,"")</f>
        <v/>
      </c>
      <c r="AH106" s="55" t="str">
        <f aca="false">IF(AH$8="w",AH43,"")</f>
        <v/>
      </c>
      <c r="AI106" s="55" t="str">
        <f aca="false">IF(AI$8="w",AI43,"")</f>
        <v/>
      </c>
      <c r="AJ106" s="55" t="str">
        <f aca="false">IF(AJ$8="w",AJ43,"")</f>
        <v/>
      </c>
      <c r="AK106" s="55" t="str">
        <f aca="false">IF(AK$8="w",AK43,"")</f>
        <v/>
      </c>
    </row>
    <row r="107" customFormat="false" ht="20.1" hidden="false" customHeight="true" outlineLevel="0" collapsed="false">
      <c r="A107" s="81" t="str">
        <f aca="false">A44</f>
        <v>32.</v>
      </c>
      <c r="B107" s="34" t="str">
        <f aca="false">B44</f>
        <v>ist der Lehrer/die Lehrerin auf unsere Fragen eingegangen.</v>
      </c>
      <c r="C107" s="55" t="str">
        <f aca="false">IF(C$8="w",C44,"")</f>
        <v/>
      </c>
      <c r="D107" s="55" t="str">
        <f aca="false">IF(D$8="w",D44,"")</f>
        <v/>
      </c>
      <c r="E107" s="55" t="str">
        <f aca="false">IF(E$8="w",E44,"")</f>
        <v/>
      </c>
      <c r="F107" s="55" t="str">
        <f aca="false">IF(F$8="w",F44,"")</f>
        <v/>
      </c>
      <c r="G107" s="55" t="str">
        <f aca="false">IF(G$8="w",G44,"")</f>
        <v/>
      </c>
      <c r="H107" s="55" t="str">
        <f aca="false">IF(H$8="w",H44,"")</f>
        <v/>
      </c>
      <c r="I107" s="55" t="str">
        <f aca="false">IF(I$8="w",I44,"")</f>
        <v/>
      </c>
      <c r="J107" s="55" t="str">
        <f aca="false">IF(J$8="w",J44,"")</f>
        <v/>
      </c>
      <c r="K107" s="55" t="str">
        <f aca="false">IF(K$8="w",K44,"")</f>
        <v/>
      </c>
      <c r="L107" s="55" t="str">
        <f aca="false">IF(L$8="w",L44,"")</f>
        <v/>
      </c>
      <c r="M107" s="55" t="str">
        <f aca="false">IF(M$8="w",M44,"")</f>
        <v/>
      </c>
      <c r="N107" s="55" t="str">
        <f aca="false">IF(N$8="w",N44,"")</f>
        <v/>
      </c>
      <c r="O107" s="55" t="str">
        <f aca="false">IF(O$8="w",O44,"")</f>
        <v/>
      </c>
      <c r="P107" s="55" t="str">
        <f aca="false">IF(P$8="w",P44,"")</f>
        <v/>
      </c>
      <c r="Q107" s="55" t="str">
        <f aca="false">IF(Q$8="w",Q44,"")</f>
        <v/>
      </c>
      <c r="R107" s="55" t="str">
        <f aca="false">IF(R$8="w",R44,"")</f>
        <v/>
      </c>
      <c r="S107" s="55" t="str">
        <f aca="false">IF(S$8="w",S44,"")</f>
        <v/>
      </c>
      <c r="T107" s="55" t="str">
        <f aca="false">IF(T$8="w",T44,"")</f>
        <v/>
      </c>
      <c r="U107" s="55" t="str">
        <f aca="false">IF(U$8="w",U44,"")</f>
        <v/>
      </c>
      <c r="V107" s="55" t="str">
        <f aca="false">IF(V$8="w",V44,"")</f>
        <v/>
      </c>
      <c r="W107" s="55" t="str">
        <f aca="false">IF(W$8="w",W44,"")</f>
        <v/>
      </c>
      <c r="X107" s="55" t="str">
        <f aca="false">IF(X$8="w",X44,"")</f>
        <v/>
      </c>
      <c r="Y107" s="55" t="str">
        <f aca="false">IF(Y$8="w",Y44,"")</f>
        <v/>
      </c>
      <c r="Z107" s="55" t="str">
        <f aca="false">IF(Z$8="w",Z44,"")</f>
        <v/>
      </c>
      <c r="AA107" s="55" t="str">
        <f aca="false">IF(AA$8="w",AA44,"")</f>
        <v/>
      </c>
      <c r="AB107" s="55" t="str">
        <f aca="false">IF(AB$8="w",AB44,"")</f>
        <v/>
      </c>
      <c r="AC107" s="55" t="str">
        <f aca="false">IF(AC$8="w",AC44,"")</f>
        <v/>
      </c>
      <c r="AD107" s="55" t="str">
        <f aca="false">IF(AD$8="w",AD44,"")</f>
        <v/>
      </c>
      <c r="AE107" s="55" t="str">
        <f aca="false">IF(AE$8="w",AE44,"")</f>
        <v/>
      </c>
      <c r="AF107" s="55" t="str">
        <f aca="false">IF(AF$8="w",AF44,"")</f>
        <v/>
      </c>
      <c r="AG107" s="55" t="str">
        <f aca="false">IF(AG$8="w",AG44,"")</f>
        <v/>
      </c>
      <c r="AH107" s="55" t="str">
        <f aca="false">IF(AH$8="w",AH44,"")</f>
        <v/>
      </c>
      <c r="AI107" s="55" t="str">
        <f aca="false">IF(AI$8="w",AI44,"")</f>
        <v/>
      </c>
      <c r="AJ107" s="55" t="str">
        <f aca="false">IF(AJ$8="w",AJ44,"")</f>
        <v/>
      </c>
      <c r="AK107" s="55" t="str">
        <f aca="false">IF(AK$8="w",AK44,"")</f>
        <v/>
      </c>
    </row>
    <row r="108" customFormat="false" ht="20.1" hidden="false" customHeight="true" outlineLevel="0" collapsed="false">
      <c r="A108" s="81" t="str">
        <f aca="false">A45</f>
        <v>33.</v>
      </c>
      <c r="B108" s="34" t="str">
        <f aca="false">B45</f>
        <v>wurden die Beiträge der Schüler von der Lehrerin/vom Lehrer aufmerksam verfolgt.</v>
      </c>
      <c r="C108" s="55" t="str">
        <f aca="false">IF(C$8="w",C45,"")</f>
        <v/>
      </c>
      <c r="D108" s="55" t="str">
        <f aca="false">IF(D$8="w",D45,"")</f>
        <v/>
      </c>
      <c r="E108" s="55" t="str">
        <f aca="false">IF(E$8="w",E45,"")</f>
        <v/>
      </c>
      <c r="F108" s="55" t="str">
        <f aca="false">IF(F$8="w",F45,"")</f>
        <v/>
      </c>
      <c r="G108" s="55" t="str">
        <f aca="false">IF(G$8="w",G45,"")</f>
        <v/>
      </c>
      <c r="H108" s="55" t="str">
        <f aca="false">IF(H$8="w",H45,"")</f>
        <v/>
      </c>
      <c r="I108" s="55" t="str">
        <f aca="false">IF(I$8="w",I45,"")</f>
        <v/>
      </c>
      <c r="J108" s="55" t="str">
        <f aca="false">IF(J$8="w",J45,"")</f>
        <v/>
      </c>
      <c r="K108" s="55" t="str">
        <f aca="false">IF(K$8="w",K45,"")</f>
        <v/>
      </c>
      <c r="L108" s="55" t="str">
        <f aca="false">IF(L$8="w",L45,"")</f>
        <v/>
      </c>
      <c r="M108" s="55" t="str">
        <f aca="false">IF(M$8="w",M45,"")</f>
        <v/>
      </c>
      <c r="N108" s="55" t="str">
        <f aca="false">IF(N$8="w",N45,"")</f>
        <v/>
      </c>
      <c r="O108" s="55" t="str">
        <f aca="false">IF(O$8="w",O45,"")</f>
        <v/>
      </c>
      <c r="P108" s="55" t="str">
        <f aca="false">IF(P$8="w",P45,"")</f>
        <v/>
      </c>
      <c r="Q108" s="55" t="str">
        <f aca="false">IF(Q$8="w",Q45,"")</f>
        <v/>
      </c>
      <c r="R108" s="55" t="str">
        <f aca="false">IF(R$8="w",R45,"")</f>
        <v/>
      </c>
      <c r="S108" s="55" t="str">
        <f aca="false">IF(S$8="w",S45,"")</f>
        <v/>
      </c>
      <c r="T108" s="55" t="str">
        <f aca="false">IF(T$8="w",T45,"")</f>
        <v/>
      </c>
      <c r="U108" s="55" t="str">
        <f aca="false">IF(U$8="w",U45,"")</f>
        <v/>
      </c>
      <c r="V108" s="55" t="str">
        <f aca="false">IF(V$8="w",V45,"")</f>
        <v/>
      </c>
      <c r="W108" s="55" t="str">
        <f aca="false">IF(W$8="w",W45,"")</f>
        <v/>
      </c>
      <c r="X108" s="55" t="str">
        <f aca="false">IF(X$8="w",X45,"")</f>
        <v/>
      </c>
      <c r="Y108" s="55" t="str">
        <f aca="false">IF(Y$8="w",Y45,"")</f>
        <v/>
      </c>
      <c r="Z108" s="55" t="str">
        <f aca="false">IF(Z$8="w",Z45,"")</f>
        <v/>
      </c>
      <c r="AA108" s="55" t="str">
        <f aca="false">IF(AA$8="w",AA45,"")</f>
        <v/>
      </c>
      <c r="AB108" s="55" t="str">
        <f aca="false">IF(AB$8="w",AB45,"")</f>
        <v/>
      </c>
      <c r="AC108" s="55" t="str">
        <f aca="false">IF(AC$8="w",AC45,"")</f>
        <v/>
      </c>
      <c r="AD108" s="55" t="str">
        <f aca="false">IF(AD$8="w",AD45,"")</f>
        <v/>
      </c>
      <c r="AE108" s="55" t="str">
        <f aca="false">IF(AE$8="w",AE45,"")</f>
        <v/>
      </c>
      <c r="AF108" s="55" t="str">
        <f aca="false">IF(AF$8="w",AF45,"")</f>
        <v/>
      </c>
      <c r="AG108" s="55" t="str">
        <f aca="false">IF(AG$8="w",AG45,"")</f>
        <v/>
      </c>
      <c r="AH108" s="55" t="str">
        <f aca="false">IF(AH$8="w",AH45,"")</f>
        <v/>
      </c>
      <c r="AI108" s="55" t="str">
        <f aca="false">IF(AI$8="w",AI45,"")</f>
        <v/>
      </c>
      <c r="AJ108" s="55" t="str">
        <f aca="false">IF(AJ$8="w",AJ45,"")</f>
        <v/>
      </c>
      <c r="AK108" s="55" t="str">
        <f aca="false">IF(AK$8="w",AK45,"")</f>
        <v/>
      </c>
    </row>
    <row r="109" customFormat="false" ht="20.1" hidden="false" customHeight="true" outlineLevel="0" collapsed="false">
      <c r="A109" s="81" t="str">
        <f aca="false">A46</f>
        <v>34.</v>
      </c>
      <c r="B109" s="82" t="str">
        <f aca="false">B46</f>
        <v>war es unangenehm, vom Lehrer/von der Lehrerin zu etwas aufgefordert zu werden. (-)</v>
      </c>
      <c r="C109" s="55" t="str">
        <f aca="false">IF(C$8="w",C46,"")</f>
        <v/>
      </c>
      <c r="D109" s="55" t="str">
        <f aca="false">IF(D$8="w",D46,"")</f>
        <v/>
      </c>
      <c r="E109" s="55" t="str">
        <f aca="false">IF(E$8="w",E46,"")</f>
        <v/>
      </c>
      <c r="F109" s="55" t="str">
        <f aca="false">IF(F$8="w",F46,"")</f>
        <v/>
      </c>
      <c r="G109" s="55" t="str">
        <f aca="false">IF(G$8="w",G46,"")</f>
        <v/>
      </c>
      <c r="H109" s="55" t="str">
        <f aca="false">IF(H$8="w",H46,"")</f>
        <v/>
      </c>
      <c r="I109" s="55" t="str">
        <f aca="false">IF(I$8="w",I46,"")</f>
        <v/>
      </c>
      <c r="J109" s="55" t="str">
        <f aca="false">IF(J$8="w",J46,"")</f>
        <v/>
      </c>
      <c r="K109" s="55" t="str">
        <f aca="false">IF(K$8="w",K46,"")</f>
        <v/>
      </c>
      <c r="L109" s="55" t="str">
        <f aca="false">IF(L$8="w",L46,"")</f>
        <v/>
      </c>
      <c r="M109" s="55" t="str">
        <f aca="false">IF(M$8="w",M46,"")</f>
        <v/>
      </c>
      <c r="N109" s="55" t="str">
        <f aca="false">IF(N$8="w",N46,"")</f>
        <v/>
      </c>
      <c r="O109" s="55" t="str">
        <f aca="false">IF(O$8="w",O46,"")</f>
        <v/>
      </c>
      <c r="P109" s="55" t="str">
        <f aca="false">IF(P$8="w",P46,"")</f>
        <v/>
      </c>
      <c r="Q109" s="55" t="str">
        <f aca="false">IF(Q$8="w",Q46,"")</f>
        <v/>
      </c>
      <c r="R109" s="55" t="str">
        <f aca="false">IF(R$8="w",R46,"")</f>
        <v/>
      </c>
      <c r="S109" s="55" t="str">
        <f aca="false">IF(S$8="w",S46,"")</f>
        <v/>
      </c>
      <c r="T109" s="55" t="str">
        <f aca="false">IF(T$8="w",T46,"")</f>
        <v/>
      </c>
      <c r="U109" s="55" t="str">
        <f aca="false">IF(U$8="w",U46,"")</f>
        <v/>
      </c>
      <c r="V109" s="55" t="str">
        <f aca="false">IF(V$8="w",V46,"")</f>
        <v/>
      </c>
      <c r="W109" s="55" t="str">
        <f aca="false">IF(W$8="w",W46,"")</f>
        <v/>
      </c>
      <c r="X109" s="55" t="str">
        <f aca="false">IF(X$8="w",X46,"")</f>
        <v/>
      </c>
      <c r="Y109" s="55" t="str">
        <f aca="false">IF(Y$8="w",Y46,"")</f>
        <v/>
      </c>
      <c r="Z109" s="55" t="str">
        <f aca="false">IF(Z$8="w",Z46,"")</f>
        <v/>
      </c>
      <c r="AA109" s="55" t="str">
        <f aca="false">IF(AA$8="w",AA46,"")</f>
        <v/>
      </c>
      <c r="AB109" s="55" t="str">
        <f aca="false">IF(AB$8="w",AB46,"")</f>
        <v/>
      </c>
      <c r="AC109" s="55" t="str">
        <f aca="false">IF(AC$8="w",AC46,"")</f>
        <v/>
      </c>
      <c r="AD109" s="55" t="str">
        <f aca="false">IF(AD$8="w",AD46,"")</f>
        <v/>
      </c>
      <c r="AE109" s="55" t="str">
        <f aca="false">IF(AE$8="w",AE46,"")</f>
        <v/>
      </c>
      <c r="AF109" s="55" t="str">
        <f aca="false">IF(AF$8="w",AF46,"")</f>
        <v/>
      </c>
      <c r="AG109" s="55" t="str">
        <f aca="false">IF(AG$8="w",AG46,"")</f>
        <v/>
      </c>
      <c r="AH109" s="55" t="str">
        <f aca="false">IF(AH$8="w",AH46,"")</f>
        <v/>
      </c>
      <c r="AI109" s="55" t="str">
        <f aca="false">IF(AI$8="w",AI46,"")</f>
        <v/>
      </c>
      <c r="AJ109" s="55" t="str">
        <f aca="false">IF(AJ$8="w",AJ46,"")</f>
        <v/>
      </c>
      <c r="AK109" s="55" t="str">
        <f aca="false">IF(AK$8="w",AK46,"")</f>
        <v/>
      </c>
    </row>
    <row r="110" customFormat="false" ht="20.1" hidden="false" customHeight="true" outlineLevel="0" collapsed="false">
      <c r="A110" s="81" t="str">
        <f aca="false">A47</f>
        <v>35.</v>
      </c>
      <c r="B110" s="82" t="str">
        <f aca="false">B47</f>
        <v>habe ich öfter gedacht: "Hoffentlich komme ich jetzt nicht dran". (-)</v>
      </c>
      <c r="C110" s="55" t="str">
        <f aca="false">IF(C$8="w",C47,"")</f>
        <v/>
      </c>
      <c r="D110" s="55" t="str">
        <f aca="false">IF(D$8="w",D47,"")</f>
        <v/>
      </c>
      <c r="E110" s="55" t="str">
        <f aca="false">IF(E$8="w",E47,"")</f>
        <v/>
      </c>
      <c r="F110" s="55" t="str">
        <f aca="false">IF(F$8="w",F47,"")</f>
        <v/>
      </c>
      <c r="G110" s="55" t="str">
        <f aca="false">IF(G$8="w",G47,"")</f>
        <v/>
      </c>
      <c r="H110" s="55" t="str">
        <f aca="false">IF(H$8="w",H47,"")</f>
        <v/>
      </c>
      <c r="I110" s="55" t="str">
        <f aca="false">IF(I$8="w",I47,"")</f>
        <v/>
      </c>
      <c r="J110" s="55" t="str">
        <f aca="false">IF(J$8="w",J47,"")</f>
        <v/>
      </c>
      <c r="K110" s="55" t="str">
        <f aca="false">IF(K$8="w",K47,"")</f>
        <v/>
      </c>
      <c r="L110" s="55" t="str">
        <f aca="false">IF(L$8="w",L47,"")</f>
        <v/>
      </c>
      <c r="M110" s="55" t="str">
        <f aca="false">IF(M$8="w",M47,"")</f>
        <v/>
      </c>
      <c r="N110" s="55" t="str">
        <f aca="false">IF(N$8="w",N47,"")</f>
        <v/>
      </c>
      <c r="O110" s="55" t="str">
        <f aca="false">IF(O$8="w",O47,"")</f>
        <v/>
      </c>
      <c r="P110" s="55" t="str">
        <f aca="false">IF(P$8="w",P47,"")</f>
        <v/>
      </c>
      <c r="Q110" s="55" t="str">
        <f aca="false">IF(Q$8="w",Q47,"")</f>
        <v/>
      </c>
      <c r="R110" s="55" t="str">
        <f aca="false">IF(R$8="w",R47,"")</f>
        <v/>
      </c>
      <c r="S110" s="55" t="str">
        <f aca="false">IF(S$8="w",S47,"")</f>
        <v/>
      </c>
      <c r="T110" s="55" t="str">
        <f aca="false">IF(T$8="w",T47,"")</f>
        <v/>
      </c>
      <c r="U110" s="55" t="str">
        <f aca="false">IF(U$8="w",U47,"")</f>
        <v/>
      </c>
      <c r="V110" s="55" t="str">
        <f aca="false">IF(V$8="w",V47,"")</f>
        <v/>
      </c>
      <c r="W110" s="55" t="str">
        <f aca="false">IF(W$8="w",W47,"")</f>
        <v/>
      </c>
      <c r="X110" s="55" t="str">
        <f aca="false">IF(X$8="w",X47,"")</f>
        <v/>
      </c>
      <c r="Y110" s="55" t="str">
        <f aca="false">IF(Y$8="w",Y47,"")</f>
        <v/>
      </c>
      <c r="Z110" s="55" t="str">
        <f aca="false">IF(Z$8="w",Z47,"")</f>
        <v/>
      </c>
      <c r="AA110" s="55" t="str">
        <f aca="false">IF(AA$8="w",AA47,"")</f>
        <v/>
      </c>
      <c r="AB110" s="55" t="str">
        <f aca="false">IF(AB$8="w",AB47,"")</f>
        <v/>
      </c>
      <c r="AC110" s="55" t="str">
        <f aca="false">IF(AC$8="w",AC47,"")</f>
        <v/>
      </c>
      <c r="AD110" s="55" t="str">
        <f aca="false">IF(AD$8="w",AD47,"")</f>
        <v/>
      </c>
      <c r="AE110" s="55" t="str">
        <f aca="false">IF(AE$8="w",AE47,"")</f>
        <v/>
      </c>
      <c r="AF110" s="55" t="str">
        <f aca="false">IF(AF$8="w",AF47,"")</f>
        <v/>
      </c>
      <c r="AG110" s="55" t="str">
        <f aca="false">IF(AG$8="w",AG47,"")</f>
        <v/>
      </c>
      <c r="AH110" s="55" t="str">
        <f aca="false">IF(AH$8="w",AH47,"")</f>
        <v/>
      </c>
      <c r="AI110" s="55" t="str">
        <f aca="false">IF(AI$8="w",AI47,"")</f>
        <v/>
      </c>
      <c r="AJ110" s="55" t="str">
        <f aca="false">IF(AJ$8="w",AJ47,"")</f>
        <v/>
      </c>
      <c r="AK110" s="55" t="str">
        <f aca="false">IF(AK$8="w",AK47,"")</f>
        <v/>
      </c>
    </row>
    <row r="111" customFormat="false" ht="20.1" hidden="false" customHeight="true" outlineLevel="0" collapsed="false">
      <c r="A111" s="81" t="str">
        <f aca="false">A48</f>
        <v>36.</v>
      </c>
      <c r="B111" s="82" t="str">
        <f aca="false">B48</f>
        <v>beteiligten sich nur die guten Schülerinnen und Schüler. (-)</v>
      </c>
      <c r="C111" s="55" t="str">
        <f aca="false">IF(C$8="w",C48,"")</f>
        <v/>
      </c>
      <c r="D111" s="55" t="str">
        <f aca="false">IF(D$8="w",D48,"")</f>
        <v/>
      </c>
      <c r="E111" s="55" t="str">
        <f aca="false">IF(E$8="w",E48,"")</f>
        <v/>
      </c>
      <c r="F111" s="55" t="str">
        <f aca="false">IF(F$8="w",F48,"")</f>
        <v/>
      </c>
      <c r="G111" s="55" t="str">
        <f aca="false">IF(G$8="w",G48,"")</f>
        <v/>
      </c>
      <c r="H111" s="55" t="str">
        <f aca="false">IF(H$8="w",H48,"")</f>
        <v/>
      </c>
      <c r="I111" s="55" t="str">
        <f aca="false">IF(I$8="w",I48,"")</f>
        <v/>
      </c>
      <c r="J111" s="55" t="str">
        <f aca="false">IF(J$8="w",J48,"")</f>
        <v/>
      </c>
      <c r="K111" s="55" t="str">
        <f aca="false">IF(K$8="w",K48,"")</f>
        <v/>
      </c>
      <c r="L111" s="55" t="str">
        <f aca="false">IF(L$8="w",L48,"")</f>
        <v/>
      </c>
      <c r="M111" s="55" t="str">
        <f aca="false">IF(M$8="w",M48,"")</f>
        <v/>
      </c>
      <c r="N111" s="55" t="str">
        <f aca="false">IF(N$8="w",N48,"")</f>
        <v/>
      </c>
      <c r="O111" s="55" t="str">
        <f aca="false">IF(O$8="w",O48,"")</f>
        <v/>
      </c>
      <c r="P111" s="55" t="str">
        <f aca="false">IF(P$8="w",P48,"")</f>
        <v/>
      </c>
      <c r="Q111" s="55" t="str">
        <f aca="false">IF(Q$8="w",Q48,"")</f>
        <v/>
      </c>
      <c r="R111" s="55" t="str">
        <f aca="false">IF(R$8="w",R48,"")</f>
        <v/>
      </c>
      <c r="S111" s="55" t="str">
        <f aca="false">IF(S$8="w",S48,"")</f>
        <v/>
      </c>
      <c r="T111" s="55" t="str">
        <f aca="false">IF(T$8="w",T48,"")</f>
        <v/>
      </c>
      <c r="U111" s="55" t="str">
        <f aca="false">IF(U$8="w",U48,"")</f>
        <v/>
      </c>
      <c r="V111" s="55" t="str">
        <f aca="false">IF(V$8="w",V48,"")</f>
        <v/>
      </c>
      <c r="W111" s="55" t="str">
        <f aca="false">IF(W$8="w",W48,"")</f>
        <v/>
      </c>
      <c r="X111" s="55" t="str">
        <f aca="false">IF(X$8="w",X48,"")</f>
        <v/>
      </c>
      <c r="Y111" s="55" t="str">
        <f aca="false">IF(Y$8="w",Y48,"")</f>
        <v/>
      </c>
      <c r="Z111" s="55" t="str">
        <f aca="false">IF(Z$8="w",Z48,"")</f>
        <v/>
      </c>
      <c r="AA111" s="55" t="str">
        <f aca="false">IF(AA$8="w",AA48,"")</f>
        <v/>
      </c>
      <c r="AB111" s="55" t="str">
        <f aca="false">IF(AB$8="w",AB48,"")</f>
        <v/>
      </c>
      <c r="AC111" s="55" t="str">
        <f aca="false">IF(AC$8="w",AC48,"")</f>
        <v/>
      </c>
      <c r="AD111" s="55" t="str">
        <f aca="false">IF(AD$8="w",AD48,"")</f>
        <v/>
      </c>
      <c r="AE111" s="55" t="str">
        <f aca="false">IF(AE$8="w",AE48,"")</f>
        <v/>
      </c>
      <c r="AF111" s="55" t="str">
        <f aca="false">IF(AF$8="w",AF48,"")</f>
        <v/>
      </c>
      <c r="AG111" s="55" t="str">
        <f aca="false">IF(AG$8="w",AG48,"")</f>
        <v/>
      </c>
      <c r="AH111" s="55" t="str">
        <f aca="false">IF(AH$8="w",AH48,"")</f>
        <v/>
      </c>
      <c r="AI111" s="55" t="str">
        <f aca="false">IF(AI$8="w",AI48,"")</f>
        <v/>
      </c>
      <c r="AJ111" s="55" t="str">
        <f aca="false">IF(AJ$8="w",AJ48,"")</f>
        <v/>
      </c>
      <c r="AK111" s="55" t="str">
        <f aca="false">IF(AK$8="w",AK48,"")</f>
        <v/>
      </c>
    </row>
    <row r="112" customFormat="false" ht="20.1" hidden="false" customHeight="true" outlineLevel="0" collapsed="false">
      <c r="A112" s="1"/>
      <c r="B112" s="29" t="str">
        <f aca="false">B49</f>
        <v>Wie hast du den Unterricht erlebt?
In der Unterrichtsstunde ...</v>
      </c>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row>
    <row r="113" customFormat="false" ht="20.1" hidden="false" customHeight="true" outlineLevel="0" collapsed="false">
      <c r="A113" s="81" t="str">
        <f aca="false">A50</f>
        <v>37.</v>
      </c>
      <c r="B113" s="34" t="str">
        <f aca="false">B50</f>
        <v>hatte ich keine Lust, mich am Unterricht zu beteiligen.</v>
      </c>
      <c r="C113" s="55" t="str">
        <f aca="false">IF(C$8="w",C50,"")</f>
        <v/>
      </c>
      <c r="D113" s="55" t="str">
        <f aca="false">IF(D$8="w",D50,"")</f>
        <v/>
      </c>
      <c r="E113" s="55" t="str">
        <f aca="false">IF(E$8="w",E50,"")</f>
        <v/>
      </c>
      <c r="F113" s="55" t="str">
        <f aca="false">IF(F$8="w",F50,"")</f>
        <v/>
      </c>
      <c r="G113" s="55" t="str">
        <f aca="false">IF(G$8="w",G50,"")</f>
        <v/>
      </c>
      <c r="H113" s="55" t="str">
        <f aca="false">IF(H$8="w",H50,"")</f>
        <v/>
      </c>
      <c r="I113" s="55" t="str">
        <f aca="false">IF(I$8="w",I50,"")</f>
        <v/>
      </c>
      <c r="J113" s="55" t="str">
        <f aca="false">IF(J$8="w",J50,"")</f>
        <v/>
      </c>
      <c r="K113" s="55" t="str">
        <f aca="false">IF(K$8="w",K50,"")</f>
        <v/>
      </c>
      <c r="L113" s="55" t="str">
        <f aca="false">IF(L$8="w",L50,"")</f>
        <v/>
      </c>
      <c r="M113" s="55" t="str">
        <f aca="false">IF(M$8="w",M50,"")</f>
        <v/>
      </c>
      <c r="N113" s="55" t="str">
        <f aca="false">IF(N$8="w",N50,"")</f>
        <v/>
      </c>
      <c r="O113" s="55" t="str">
        <f aca="false">IF(O$8="w",O50,"")</f>
        <v/>
      </c>
      <c r="P113" s="55" t="str">
        <f aca="false">IF(P$8="w",P50,"")</f>
        <v/>
      </c>
      <c r="Q113" s="55" t="str">
        <f aca="false">IF(Q$8="w",Q50,"")</f>
        <v/>
      </c>
      <c r="R113" s="55" t="str">
        <f aca="false">IF(R$8="w",R50,"")</f>
        <v/>
      </c>
      <c r="S113" s="55" t="str">
        <f aca="false">IF(S$8="w",S50,"")</f>
        <v/>
      </c>
      <c r="T113" s="55" t="str">
        <f aca="false">IF(T$8="w",T50,"")</f>
        <v/>
      </c>
      <c r="U113" s="55" t="str">
        <f aca="false">IF(U$8="w",U50,"")</f>
        <v/>
      </c>
      <c r="V113" s="55" t="str">
        <f aca="false">IF(V$8="w",V50,"")</f>
        <v/>
      </c>
      <c r="W113" s="55" t="str">
        <f aca="false">IF(W$8="w",W50,"")</f>
        <v/>
      </c>
      <c r="X113" s="55" t="str">
        <f aca="false">IF(X$8="w",X50,"")</f>
        <v/>
      </c>
      <c r="Y113" s="55" t="str">
        <f aca="false">IF(Y$8="w",Y50,"")</f>
        <v/>
      </c>
      <c r="Z113" s="55" t="str">
        <f aca="false">IF(Z$8="w",Z50,"")</f>
        <v/>
      </c>
      <c r="AA113" s="55" t="str">
        <f aca="false">IF(AA$8="w",AA50,"")</f>
        <v/>
      </c>
      <c r="AB113" s="55" t="str">
        <f aca="false">IF(AB$8="w",AB50,"")</f>
        <v/>
      </c>
      <c r="AC113" s="55" t="str">
        <f aca="false">IF(AC$8="w",AC50,"")</f>
        <v/>
      </c>
      <c r="AD113" s="55" t="str">
        <f aca="false">IF(AD$8="w",AD50,"")</f>
        <v/>
      </c>
      <c r="AE113" s="55" t="str">
        <f aca="false">IF(AE$8="w",AE50,"")</f>
        <v/>
      </c>
      <c r="AF113" s="55" t="str">
        <f aca="false">IF(AF$8="w",AF50,"")</f>
        <v/>
      </c>
      <c r="AG113" s="55" t="str">
        <f aca="false">IF(AG$8="w",AG50,"")</f>
        <v/>
      </c>
      <c r="AH113" s="55" t="str">
        <f aca="false">IF(AH$8="w",AH50,"")</f>
        <v/>
      </c>
      <c r="AI113" s="55" t="str">
        <f aca="false">IF(AI$8="w",AI50,"")</f>
        <v/>
      </c>
      <c r="AJ113" s="55" t="str">
        <f aca="false">IF(AJ$8="w",AJ50,"")</f>
        <v/>
      </c>
      <c r="AK113" s="55" t="str">
        <f aca="false">IF(AK$8="w",AK50,"")</f>
        <v/>
      </c>
    </row>
    <row r="114" customFormat="false" ht="20.1" hidden="false" customHeight="true" outlineLevel="0" collapsed="false">
      <c r="A114" s="81" t="str">
        <f aca="false">A51</f>
        <v>38.</v>
      </c>
      <c r="B114" s="34" t="str">
        <f aca="false">B51</f>
        <v>hatte ich keine Lust, mich mit den Lerninhalten auseinander zu setzen.</v>
      </c>
      <c r="C114" s="55" t="str">
        <f aca="false">IF(C$8="w",C51,"")</f>
        <v/>
      </c>
      <c r="D114" s="55" t="str">
        <f aca="false">IF(D$8="w",D51,"")</f>
        <v/>
      </c>
      <c r="E114" s="55" t="str">
        <f aca="false">IF(E$8="w",E51,"")</f>
        <v/>
      </c>
      <c r="F114" s="55" t="str">
        <f aca="false">IF(F$8="w",F51,"")</f>
        <v/>
      </c>
      <c r="G114" s="55" t="str">
        <f aca="false">IF(G$8="w",G51,"")</f>
        <v/>
      </c>
      <c r="H114" s="55" t="str">
        <f aca="false">IF(H$8="w",H51,"")</f>
        <v/>
      </c>
      <c r="I114" s="55" t="str">
        <f aca="false">IF(I$8="w",I51,"")</f>
        <v/>
      </c>
      <c r="J114" s="55" t="str">
        <f aca="false">IF(J$8="w",J51,"")</f>
        <v/>
      </c>
      <c r="K114" s="55" t="str">
        <f aca="false">IF(K$8="w",K51,"")</f>
        <v/>
      </c>
      <c r="L114" s="55" t="str">
        <f aca="false">IF(L$8="w",L51,"")</f>
        <v/>
      </c>
      <c r="M114" s="55" t="str">
        <f aca="false">IF(M$8="w",M51,"")</f>
        <v/>
      </c>
      <c r="N114" s="55" t="str">
        <f aca="false">IF(N$8="w",N51,"")</f>
        <v/>
      </c>
      <c r="O114" s="55" t="str">
        <f aca="false">IF(O$8="w",O51,"")</f>
        <v/>
      </c>
      <c r="P114" s="55" t="str">
        <f aca="false">IF(P$8="w",P51,"")</f>
        <v/>
      </c>
      <c r="Q114" s="55" t="str">
        <f aca="false">IF(Q$8="w",Q51,"")</f>
        <v/>
      </c>
      <c r="R114" s="55" t="str">
        <f aca="false">IF(R$8="w",R51,"")</f>
        <v/>
      </c>
      <c r="S114" s="55" t="str">
        <f aca="false">IF(S$8="w",S51,"")</f>
        <v/>
      </c>
      <c r="T114" s="55" t="str">
        <f aca="false">IF(T$8="w",T51,"")</f>
        <v/>
      </c>
      <c r="U114" s="55" t="str">
        <f aca="false">IF(U$8="w",U51,"")</f>
        <v/>
      </c>
      <c r="V114" s="55" t="str">
        <f aca="false">IF(V$8="w",V51,"")</f>
        <v/>
      </c>
      <c r="W114" s="55" t="str">
        <f aca="false">IF(W$8="w",W51,"")</f>
        <v/>
      </c>
      <c r="X114" s="55" t="str">
        <f aca="false">IF(X$8="w",X51,"")</f>
        <v/>
      </c>
      <c r="Y114" s="55" t="str">
        <f aca="false">IF(Y$8="w",Y51,"")</f>
        <v/>
      </c>
      <c r="Z114" s="55" t="str">
        <f aca="false">IF(Z$8="w",Z51,"")</f>
        <v/>
      </c>
      <c r="AA114" s="55" t="str">
        <f aca="false">IF(AA$8="w",AA51,"")</f>
        <v/>
      </c>
      <c r="AB114" s="55" t="str">
        <f aca="false">IF(AB$8="w",AB51,"")</f>
        <v/>
      </c>
      <c r="AC114" s="55" t="str">
        <f aca="false">IF(AC$8="w",AC51,"")</f>
        <v/>
      </c>
      <c r="AD114" s="55" t="str">
        <f aca="false">IF(AD$8="w",AD51,"")</f>
        <v/>
      </c>
      <c r="AE114" s="55" t="str">
        <f aca="false">IF(AE$8="w",AE51,"")</f>
        <v/>
      </c>
      <c r="AF114" s="55" t="str">
        <f aca="false">IF(AF$8="w",AF51,"")</f>
        <v/>
      </c>
      <c r="AG114" s="55" t="str">
        <f aca="false">IF(AG$8="w",AG51,"")</f>
        <v/>
      </c>
      <c r="AH114" s="55" t="str">
        <f aca="false">IF(AH$8="w",AH51,"")</f>
        <v/>
      </c>
      <c r="AI114" s="55" t="str">
        <f aca="false">IF(AI$8="w",AI51,"")</f>
        <v/>
      </c>
      <c r="AJ114" s="55" t="str">
        <f aca="false">IF(AJ$8="w",AJ51,"")</f>
        <v/>
      </c>
      <c r="AK114" s="55" t="str">
        <f aca="false">IF(AK$8="w",AK51,"")</f>
        <v/>
      </c>
    </row>
    <row r="115" customFormat="false" ht="20.1" hidden="false" customHeight="true" outlineLevel="0" collapsed="false">
      <c r="A115" s="81" t="str">
        <f aca="false">A52</f>
        <v>39.</v>
      </c>
      <c r="B115" s="34" t="str">
        <f aca="false">B52</f>
        <v>war ich mit meinen Gedanken woanders.</v>
      </c>
      <c r="C115" s="55" t="str">
        <f aca="false">IF(C$8="w",C52,"")</f>
        <v/>
      </c>
      <c r="D115" s="55" t="str">
        <f aca="false">IF(D$8="w",D52,"")</f>
        <v/>
      </c>
      <c r="E115" s="55" t="str">
        <f aca="false">IF(E$8="w",E52,"")</f>
        <v/>
      </c>
      <c r="F115" s="55" t="str">
        <f aca="false">IF(F$8="w",F52,"")</f>
        <v/>
      </c>
      <c r="G115" s="55" t="str">
        <f aca="false">IF(G$8="w",G52,"")</f>
        <v/>
      </c>
      <c r="H115" s="55" t="str">
        <f aca="false">IF(H$8="w",H52,"")</f>
        <v/>
      </c>
      <c r="I115" s="55" t="str">
        <f aca="false">IF(I$8="w",I52,"")</f>
        <v/>
      </c>
      <c r="J115" s="55" t="str">
        <f aca="false">IF(J$8="w",J52,"")</f>
        <v/>
      </c>
      <c r="K115" s="55" t="str">
        <f aca="false">IF(K$8="w",K52,"")</f>
        <v/>
      </c>
      <c r="L115" s="55" t="str">
        <f aca="false">IF(L$8="w",L52,"")</f>
        <v/>
      </c>
      <c r="M115" s="55" t="str">
        <f aca="false">IF(M$8="w",M52,"")</f>
        <v/>
      </c>
      <c r="N115" s="55" t="str">
        <f aca="false">IF(N$8="w",N52,"")</f>
        <v/>
      </c>
      <c r="O115" s="55" t="str">
        <f aca="false">IF(O$8="w",O52,"")</f>
        <v/>
      </c>
      <c r="P115" s="55" t="str">
        <f aca="false">IF(P$8="w",P52,"")</f>
        <v/>
      </c>
      <c r="Q115" s="55" t="str">
        <f aca="false">IF(Q$8="w",Q52,"")</f>
        <v/>
      </c>
      <c r="R115" s="55" t="str">
        <f aca="false">IF(R$8="w",R52,"")</f>
        <v/>
      </c>
      <c r="S115" s="55" t="str">
        <f aca="false">IF(S$8="w",S52,"")</f>
        <v/>
      </c>
      <c r="T115" s="55" t="str">
        <f aca="false">IF(T$8="w",T52,"")</f>
        <v/>
      </c>
      <c r="U115" s="55" t="str">
        <f aca="false">IF(U$8="w",U52,"")</f>
        <v/>
      </c>
      <c r="V115" s="55" t="str">
        <f aca="false">IF(V$8="w",V52,"")</f>
        <v/>
      </c>
      <c r="W115" s="55" t="str">
        <f aca="false">IF(W$8="w",W52,"")</f>
        <v/>
      </c>
      <c r="X115" s="55" t="str">
        <f aca="false">IF(X$8="w",X52,"")</f>
        <v/>
      </c>
      <c r="Y115" s="55" t="str">
        <f aca="false">IF(Y$8="w",Y52,"")</f>
        <v/>
      </c>
      <c r="Z115" s="55" t="str">
        <f aca="false">IF(Z$8="w",Z52,"")</f>
        <v/>
      </c>
      <c r="AA115" s="55" t="str">
        <f aca="false">IF(AA$8="w",AA52,"")</f>
        <v/>
      </c>
      <c r="AB115" s="55" t="str">
        <f aca="false">IF(AB$8="w",AB52,"")</f>
        <v/>
      </c>
      <c r="AC115" s="55" t="str">
        <f aca="false">IF(AC$8="w",AC52,"")</f>
        <v/>
      </c>
      <c r="AD115" s="55" t="str">
        <f aca="false">IF(AD$8="w",AD52,"")</f>
        <v/>
      </c>
      <c r="AE115" s="55" t="str">
        <f aca="false">IF(AE$8="w",AE52,"")</f>
        <v/>
      </c>
      <c r="AF115" s="55" t="str">
        <f aca="false">IF(AF$8="w",AF52,"")</f>
        <v/>
      </c>
      <c r="AG115" s="55" t="str">
        <f aca="false">IF(AG$8="w",AG52,"")</f>
        <v/>
      </c>
      <c r="AH115" s="55" t="str">
        <f aca="false">IF(AH$8="w",AH52,"")</f>
        <v/>
      </c>
      <c r="AI115" s="55" t="str">
        <f aca="false">IF(AI$8="w",AI52,"")</f>
        <v/>
      </c>
      <c r="AJ115" s="55" t="str">
        <f aca="false">IF(AJ$8="w",AJ52,"")</f>
        <v/>
      </c>
      <c r="AK115" s="55" t="str">
        <f aca="false">IF(AK$8="w",AK52,"")</f>
        <v/>
      </c>
    </row>
    <row r="116" customFormat="false" ht="20.1" hidden="false" customHeight="true" outlineLevel="0" collapsed="false">
      <c r="A116" s="81" t="str">
        <f aca="false">A53</f>
        <v>40.</v>
      </c>
      <c r="B116" s="34" t="str">
        <f aca="false">B53</f>
        <v>habe ich nur soviel getan, wie von mir verlangt wurde.</v>
      </c>
      <c r="C116" s="55" t="str">
        <f aca="false">IF(C$8="w",C53,"")</f>
        <v/>
      </c>
      <c r="D116" s="55" t="str">
        <f aca="false">IF(D$8="w",D53,"")</f>
        <v/>
      </c>
      <c r="E116" s="55" t="str">
        <f aca="false">IF(E$8="w",E53,"")</f>
        <v/>
      </c>
      <c r="F116" s="55" t="str">
        <f aca="false">IF(F$8="w",F53,"")</f>
        <v/>
      </c>
      <c r="G116" s="55" t="str">
        <f aca="false">IF(G$8="w",G53,"")</f>
        <v/>
      </c>
      <c r="H116" s="55" t="str">
        <f aca="false">IF(H$8="w",H53,"")</f>
        <v/>
      </c>
      <c r="I116" s="55" t="str">
        <f aca="false">IF(I$8="w",I53,"")</f>
        <v/>
      </c>
      <c r="J116" s="55" t="str">
        <f aca="false">IF(J$8="w",J53,"")</f>
        <v/>
      </c>
      <c r="K116" s="55" t="str">
        <f aca="false">IF(K$8="w",K53,"")</f>
        <v/>
      </c>
      <c r="L116" s="55" t="str">
        <f aca="false">IF(L$8="w",L53,"")</f>
        <v/>
      </c>
      <c r="M116" s="55" t="str">
        <f aca="false">IF(M$8="w",M53,"")</f>
        <v/>
      </c>
      <c r="N116" s="55" t="str">
        <f aca="false">IF(N$8="w",N53,"")</f>
        <v/>
      </c>
      <c r="O116" s="55" t="str">
        <f aca="false">IF(O$8="w",O53,"")</f>
        <v/>
      </c>
      <c r="P116" s="55" t="str">
        <f aca="false">IF(P$8="w",P53,"")</f>
        <v/>
      </c>
      <c r="Q116" s="55" t="str">
        <f aca="false">IF(Q$8="w",Q53,"")</f>
        <v/>
      </c>
      <c r="R116" s="55" t="str">
        <f aca="false">IF(R$8="w",R53,"")</f>
        <v/>
      </c>
      <c r="S116" s="55" t="str">
        <f aca="false">IF(S$8="w",S53,"")</f>
        <v/>
      </c>
      <c r="T116" s="55" t="str">
        <f aca="false">IF(T$8="w",T53,"")</f>
        <v/>
      </c>
      <c r="U116" s="55" t="str">
        <f aca="false">IF(U$8="w",U53,"")</f>
        <v/>
      </c>
      <c r="V116" s="55" t="str">
        <f aca="false">IF(V$8="w",V53,"")</f>
        <v/>
      </c>
      <c r="W116" s="55" t="str">
        <f aca="false">IF(W$8="w",W53,"")</f>
        <v/>
      </c>
      <c r="X116" s="55" t="str">
        <f aca="false">IF(X$8="w",X53,"")</f>
        <v/>
      </c>
      <c r="Y116" s="55" t="str">
        <f aca="false">IF(Y$8="w",Y53,"")</f>
        <v/>
      </c>
      <c r="Z116" s="55" t="str">
        <f aca="false">IF(Z$8="w",Z53,"")</f>
        <v/>
      </c>
      <c r="AA116" s="55" t="str">
        <f aca="false">IF(AA$8="w",AA53,"")</f>
        <v/>
      </c>
      <c r="AB116" s="55" t="str">
        <f aca="false">IF(AB$8="w",AB53,"")</f>
        <v/>
      </c>
      <c r="AC116" s="55" t="str">
        <f aca="false">IF(AC$8="w",AC53,"")</f>
        <v/>
      </c>
      <c r="AD116" s="55" t="str">
        <f aca="false">IF(AD$8="w",AD53,"")</f>
        <v/>
      </c>
      <c r="AE116" s="55" t="str">
        <f aca="false">IF(AE$8="w",AE53,"")</f>
        <v/>
      </c>
      <c r="AF116" s="55" t="str">
        <f aca="false">IF(AF$8="w",AF53,"")</f>
        <v/>
      </c>
      <c r="AG116" s="55" t="str">
        <f aca="false">IF(AG$8="w",AG53,"")</f>
        <v/>
      </c>
      <c r="AH116" s="55" t="str">
        <f aca="false">IF(AH$8="w",AH53,"")</f>
        <v/>
      </c>
      <c r="AI116" s="55" t="str">
        <f aca="false">IF(AI$8="w",AI53,"")</f>
        <v/>
      </c>
      <c r="AJ116" s="55" t="str">
        <f aca="false">IF(AJ$8="w",AJ53,"")</f>
        <v/>
      </c>
      <c r="AK116" s="55" t="str">
        <f aca="false">IF(AK$8="w",AK53,"")</f>
        <v/>
      </c>
    </row>
    <row r="117" customFormat="false" ht="20.1" hidden="false" customHeight="true" outlineLevel="0" collapsed="false">
      <c r="A117" s="81" t="str">
        <f aca="false">A54</f>
        <v>41.</v>
      </c>
      <c r="B117" s="34" t="str">
        <f aca="false">B54</f>
        <v>habe ich nur mitgearbeitet, wenn ich dazu aufgefordert wurde.</v>
      </c>
      <c r="C117" s="55" t="str">
        <f aca="false">IF(C$8="w",C54,"")</f>
        <v/>
      </c>
      <c r="D117" s="55" t="str">
        <f aca="false">IF(D$8="w",D54,"")</f>
        <v/>
      </c>
      <c r="E117" s="55" t="str">
        <f aca="false">IF(E$8="w",E54,"")</f>
        <v/>
      </c>
      <c r="F117" s="55" t="str">
        <f aca="false">IF(F$8="w",F54,"")</f>
        <v/>
      </c>
      <c r="G117" s="55" t="str">
        <f aca="false">IF(G$8="w",G54,"")</f>
        <v/>
      </c>
      <c r="H117" s="55" t="str">
        <f aca="false">IF(H$8="w",H54,"")</f>
        <v/>
      </c>
      <c r="I117" s="55" t="str">
        <f aca="false">IF(I$8="w",I54,"")</f>
        <v/>
      </c>
      <c r="J117" s="55" t="str">
        <f aca="false">IF(J$8="w",J54,"")</f>
        <v/>
      </c>
      <c r="K117" s="55" t="str">
        <f aca="false">IF(K$8="w",K54,"")</f>
        <v/>
      </c>
      <c r="L117" s="55" t="str">
        <f aca="false">IF(L$8="w",L54,"")</f>
        <v/>
      </c>
      <c r="M117" s="55" t="str">
        <f aca="false">IF(M$8="w",M54,"")</f>
        <v/>
      </c>
      <c r="N117" s="55" t="str">
        <f aca="false">IF(N$8="w",N54,"")</f>
        <v/>
      </c>
      <c r="O117" s="55" t="str">
        <f aca="false">IF(O$8="w",O54,"")</f>
        <v/>
      </c>
      <c r="P117" s="55" t="str">
        <f aca="false">IF(P$8="w",P54,"")</f>
        <v/>
      </c>
      <c r="Q117" s="55" t="str">
        <f aca="false">IF(Q$8="w",Q54,"")</f>
        <v/>
      </c>
      <c r="R117" s="55" t="str">
        <f aca="false">IF(R$8="w",R54,"")</f>
        <v/>
      </c>
      <c r="S117" s="55" t="str">
        <f aca="false">IF(S$8="w",S54,"")</f>
        <v/>
      </c>
      <c r="T117" s="55" t="str">
        <f aca="false">IF(T$8="w",T54,"")</f>
        <v/>
      </c>
      <c r="U117" s="55" t="str">
        <f aca="false">IF(U$8="w",U54,"")</f>
        <v/>
      </c>
      <c r="V117" s="55" t="str">
        <f aca="false">IF(V$8="w",V54,"")</f>
        <v/>
      </c>
      <c r="W117" s="55" t="str">
        <f aca="false">IF(W$8="w",W54,"")</f>
        <v/>
      </c>
      <c r="X117" s="55" t="str">
        <f aca="false">IF(X$8="w",X54,"")</f>
        <v/>
      </c>
      <c r="Y117" s="55" t="str">
        <f aca="false">IF(Y$8="w",Y54,"")</f>
        <v/>
      </c>
      <c r="Z117" s="55" t="str">
        <f aca="false">IF(Z$8="w",Z54,"")</f>
        <v/>
      </c>
      <c r="AA117" s="55" t="str">
        <f aca="false">IF(AA$8="w",AA54,"")</f>
        <v/>
      </c>
      <c r="AB117" s="55" t="str">
        <f aca="false">IF(AB$8="w",AB54,"")</f>
        <v/>
      </c>
      <c r="AC117" s="55" t="str">
        <f aca="false">IF(AC$8="w",AC54,"")</f>
        <v/>
      </c>
      <c r="AD117" s="55" t="str">
        <f aca="false">IF(AD$8="w",AD54,"")</f>
        <v/>
      </c>
      <c r="AE117" s="55" t="str">
        <f aca="false">IF(AE$8="w",AE54,"")</f>
        <v/>
      </c>
      <c r="AF117" s="55" t="str">
        <f aca="false">IF(AF$8="w",AF54,"")</f>
        <v/>
      </c>
      <c r="AG117" s="55" t="str">
        <f aca="false">IF(AG$8="w",AG54,"")</f>
        <v/>
      </c>
      <c r="AH117" s="55" t="str">
        <f aca="false">IF(AH$8="w",AH54,"")</f>
        <v/>
      </c>
      <c r="AI117" s="55" t="str">
        <f aca="false">IF(AI$8="w",AI54,"")</f>
        <v/>
      </c>
      <c r="AJ117" s="55" t="str">
        <f aca="false">IF(AJ$8="w",AJ54,"")</f>
        <v/>
      </c>
      <c r="AK117" s="55" t="str">
        <f aca="false">IF(AK$8="w",AK54,"")</f>
        <v/>
      </c>
    </row>
    <row r="118" customFormat="false" ht="20.1" hidden="false" customHeight="true" outlineLevel="0" collapsed="false">
      <c r="A118" s="81" t="str">
        <f aca="false">A55</f>
        <v>42.</v>
      </c>
      <c r="B118" s="34" t="str">
        <f aca="false">B55</f>
        <v>habe ich mich nur beteiligt, wenn es nicht anders ging.</v>
      </c>
      <c r="C118" s="55" t="str">
        <f aca="false">IF(C$8="w",C55,"")</f>
        <v/>
      </c>
      <c r="D118" s="55" t="str">
        <f aca="false">IF(D$8="w",D55,"")</f>
        <v/>
      </c>
      <c r="E118" s="55" t="str">
        <f aca="false">IF(E$8="w",E55,"")</f>
        <v/>
      </c>
      <c r="F118" s="55" t="str">
        <f aca="false">IF(F$8="w",F55,"")</f>
        <v/>
      </c>
      <c r="G118" s="55" t="str">
        <f aca="false">IF(G$8="w",G55,"")</f>
        <v/>
      </c>
      <c r="H118" s="55" t="str">
        <f aca="false">IF(H$8="w",H55,"")</f>
        <v/>
      </c>
      <c r="I118" s="55" t="str">
        <f aca="false">IF(I$8="w",I55,"")</f>
        <v/>
      </c>
      <c r="J118" s="55" t="str">
        <f aca="false">IF(J$8="w",J55,"")</f>
        <v/>
      </c>
      <c r="K118" s="55" t="str">
        <f aca="false">IF(K$8="w",K55,"")</f>
        <v/>
      </c>
      <c r="L118" s="55" t="str">
        <f aca="false">IF(L$8="w",L55,"")</f>
        <v/>
      </c>
      <c r="M118" s="55" t="str">
        <f aca="false">IF(M$8="w",M55,"")</f>
        <v/>
      </c>
      <c r="N118" s="55" t="str">
        <f aca="false">IF(N$8="w",N55,"")</f>
        <v/>
      </c>
      <c r="O118" s="55" t="str">
        <f aca="false">IF(O$8="w",O55,"")</f>
        <v/>
      </c>
      <c r="P118" s="55" t="str">
        <f aca="false">IF(P$8="w",P55,"")</f>
        <v/>
      </c>
      <c r="Q118" s="55" t="str">
        <f aca="false">IF(Q$8="w",Q55,"")</f>
        <v/>
      </c>
      <c r="R118" s="55" t="str">
        <f aca="false">IF(R$8="w",R55,"")</f>
        <v/>
      </c>
      <c r="S118" s="55" t="str">
        <f aca="false">IF(S$8="w",S55,"")</f>
        <v/>
      </c>
      <c r="T118" s="55" t="str">
        <f aca="false">IF(T$8="w",T55,"")</f>
        <v/>
      </c>
      <c r="U118" s="55" t="str">
        <f aca="false">IF(U$8="w",U55,"")</f>
        <v/>
      </c>
      <c r="V118" s="55" t="str">
        <f aca="false">IF(V$8="w",V55,"")</f>
        <v/>
      </c>
      <c r="W118" s="55" t="str">
        <f aca="false">IF(W$8="w",W55,"")</f>
        <v/>
      </c>
      <c r="X118" s="55" t="str">
        <f aca="false">IF(X$8="w",X55,"")</f>
        <v/>
      </c>
      <c r="Y118" s="55" t="str">
        <f aca="false">IF(Y$8="w",Y55,"")</f>
        <v/>
      </c>
      <c r="Z118" s="55" t="str">
        <f aca="false">IF(Z$8="w",Z55,"")</f>
        <v/>
      </c>
      <c r="AA118" s="55" t="str">
        <f aca="false">IF(AA$8="w",AA55,"")</f>
        <v/>
      </c>
      <c r="AB118" s="55" t="str">
        <f aca="false">IF(AB$8="w",AB55,"")</f>
        <v/>
      </c>
      <c r="AC118" s="55" t="str">
        <f aca="false">IF(AC$8="w",AC55,"")</f>
        <v/>
      </c>
      <c r="AD118" s="55" t="str">
        <f aca="false">IF(AD$8="w",AD55,"")</f>
        <v/>
      </c>
      <c r="AE118" s="55" t="str">
        <f aca="false">IF(AE$8="w",AE55,"")</f>
        <v/>
      </c>
      <c r="AF118" s="55" t="str">
        <f aca="false">IF(AF$8="w",AF55,"")</f>
        <v/>
      </c>
      <c r="AG118" s="55" t="str">
        <f aca="false">IF(AG$8="w",AG55,"")</f>
        <v/>
      </c>
      <c r="AH118" s="55" t="str">
        <f aca="false">IF(AH$8="w",AH55,"")</f>
        <v/>
      </c>
      <c r="AI118" s="55" t="str">
        <f aca="false">IF(AI$8="w",AI55,"")</f>
        <v/>
      </c>
      <c r="AJ118" s="55" t="str">
        <f aca="false">IF(AJ$8="w",AJ55,"")</f>
        <v/>
      </c>
      <c r="AK118" s="55" t="str">
        <f aca="false">IF(AK$8="w",AK55,"")</f>
        <v/>
      </c>
    </row>
    <row r="119" customFormat="false" ht="20.1" hidden="false" customHeight="true" outlineLevel="0" collapsed="false">
      <c r="A119" s="81" t="str">
        <f aca="false">A56</f>
        <v>43.</v>
      </c>
      <c r="B119" s="34" t="str">
        <f aca="false">B56</f>
        <v>habe ich mitgearbeitet, weil ich es immer so mache.</v>
      </c>
      <c r="C119" s="55" t="str">
        <f aca="false">IF(C$8="w",C56,"")</f>
        <v/>
      </c>
      <c r="D119" s="55" t="str">
        <f aca="false">IF(D$8="w",D56,"")</f>
        <v/>
      </c>
      <c r="E119" s="55" t="str">
        <f aca="false">IF(E$8="w",E56,"")</f>
        <v/>
      </c>
      <c r="F119" s="55" t="str">
        <f aca="false">IF(F$8="w",F56,"")</f>
        <v/>
      </c>
      <c r="G119" s="55" t="str">
        <f aca="false">IF(G$8="w",G56,"")</f>
        <v/>
      </c>
      <c r="H119" s="55" t="str">
        <f aca="false">IF(H$8="w",H56,"")</f>
        <v/>
      </c>
      <c r="I119" s="55" t="str">
        <f aca="false">IF(I$8="w",I56,"")</f>
        <v/>
      </c>
      <c r="J119" s="55" t="str">
        <f aca="false">IF(J$8="w",J56,"")</f>
        <v/>
      </c>
      <c r="K119" s="55" t="str">
        <f aca="false">IF(K$8="w",K56,"")</f>
        <v/>
      </c>
      <c r="L119" s="55" t="str">
        <f aca="false">IF(L$8="w",L56,"")</f>
        <v/>
      </c>
      <c r="M119" s="55" t="str">
        <f aca="false">IF(M$8="w",M56,"")</f>
        <v/>
      </c>
      <c r="N119" s="55" t="str">
        <f aca="false">IF(N$8="w",N56,"")</f>
        <v/>
      </c>
      <c r="O119" s="55" t="str">
        <f aca="false">IF(O$8="w",O56,"")</f>
        <v/>
      </c>
      <c r="P119" s="55" t="str">
        <f aca="false">IF(P$8="w",P56,"")</f>
        <v/>
      </c>
      <c r="Q119" s="55" t="str">
        <f aca="false">IF(Q$8="w",Q56,"")</f>
        <v/>
      </c>
      <c r="R119" s="55" t="str">
        <f aca="false">IF(R$8="w",R56,"")</f>
        <v/>
      </c>
      <c r="S119" s="55" t="str">
        <f aca="false">IF(S$8="w",S56,"")</f>
        <v/>
      </c>
      <c r="T119" s="55" t="str">
        <f aca="false">IF(T$8="w",T56,"")</f>
        <v/>
      </c>
      <c r="U119" s="55" t="str">
        <f aca="false">IF(U$8="w",U56,"")</f>
        <v/>
      </c>
      <c r="V119" s="55" t="str">
        <f aca="false">IF(V$8="w",V56,"")</f>
        <v/>
      </c>
      <c r="W119" s="55" t="str">
        <f aca="false">IF(W$8="w",W56,"")</f>
        <v/>
      </c>
      <c r="X119" s="55" t="str">
        <f aca="false">IF(X$8="w",X56,"")</f>
        <v/>
      </c>
      <c r="Y119" s="55" t="str">
        <f aca="false">IF(Y$8="w",Y56,"")</f>
        <v/>
      </c>
      <c r="Z119" s="55" t="str">
        <f aca="false">IF(Z$8="w",Z56,"")</f>
        <v/>
      </c>
      <c r="AA119" s="55" t="str">
        <f aca="false">IF(AA$8="w",AA56,"")</f>
        <v/>
      </c>
      <c r="AB119" s="55" t="str">
        <f aca="false">IF(AB$8="w",AB56,"")</f>
        <v/>
      </c>
      <c r="AC119" s="55" t="str">
        <f aca="false">IF(AC$8="w",AC56,"")</f>
        <v/>
      </c>
      <c r="AD119" s="55" t="str">
        <f aca="false">IF(AD$8="w",AD56,"")</f>
        <v/>
      </c>
      <c r="AE119" s="55" t="str">
        <f aca="false">IF(AE$8="w",AE56,"")</f>
        <v/>
      </c>
      <c r="AF119" s="55" t="str">
        <f aca="false">IF(AF$8="w",AF56,"")</f>
        <v/>
      </c>
      <c r="AG119" s="55" t="str">
        <f aca="false">IF(AG$8="w",AG56,"")</f>
        <v/>
      </c>
      <c r="AH119" s="55" t="str">
        <f aca="false">IF(AH$8="w",AH56,"")</f>
        <v/>
      </c>
      <c r="AI119" s="55" t="str">
        <f aca="false">IF(AI$8="w",AI56,"")</f>
        <v/>
      </c>
      <c r="AJ119" s="55" t="str">
        <f aca="false">IF(AJ$8="w",AJ56,"")</f>
        <v/>
      </c>
      <c r="AK119" s="55" t="str">
        <f aca="false">IF(AK$8="w",AK56,"")</f>
        <v/>
      </c>
    </row>
    <row r="120" customFormat="false" ht="20.1" hidden="false" customHeight="true" outlineLevel="0" collapsed="false">
      <c r="A120" s="81" t="str">
        <f aca="false">A57</f>
        <v>44.</v>
      </c>
      <c r="B120" s="34" t="str">
        <f aca="false">B57</f>
        <v>habe ich mich angestrengt, weil ich gerne alles richtig machen will.</v>
      </c>
      <c r="C120" s="55" t="str">
        <f aca="false">IF(C$8="w",C57,"")</f>
        <v/>
      </c>
      <c r="D120" s="55" t="str">
        <f aca="false">IF(D$8="w",D57,"")</f>
        <v/>
      </c>
      <c r="E120" s="55" t="str">
        <f aca="false">IF(E$8="w",E57,"")</f>
        <v/>
      </c>
      <c r="F120" s="55" t="str">
        <f aca="false">IF(F$8="w",F57,"")</f>
        <v/>
      </c>
      <c r="G120" s="55" t="str">
        <f aca="false">IF(G$8="w",G57,"")</f>
        <v/>
      </c>
      <c r="H120" s="55" t="str">
        <f aca="false">IF(H$8="w",H57,"")</f>
        <v/>
      </c>
      <c r="I120" s="55" t="str">
        <f aca="false">IF(I$8="w",I57,"")</f>
        <v/>
      </c>
      <c r="J120" s="55" t="str">
        <f aca="false">IF(J$8="w",J57,"")</f>
        <v/>
      </c>
      <c r="K120" s="55" t="str">
        <f aca="false">IF(K$8="w",K57,"")</f>
        <v/>
      </c>
      <c r="L120" s="55" t="str">
        <f aca="false">IF(L$8="w",L57,"")</f>
        <v/>
      </c>
      <c r="M120" s="55" t="str">
        <f aca="false">IF(M$8="w",M57,"")</f>
        <v/>
      </c>
      <c r="N120" s="55" t="str">
        <f aca="false">IF(N$8="w",N57,"")</f>
        <v/>
      </c>
      <c r="O120" s="55" t="str">
        <f aca="false">IF(O$8="w",O57,"")</f>
        <v/>
      </c>
      <c r="P120" s="55" t="str">
        <f aca="false">IF(P$8="w",P57,"")</f>
        <v/>
      </c>
      <c r="Q120" s="55" t="str">
        <f aca="false">IF(Q$8="w",Q57,"")</f>
        <v/>
      </c>
      <c r="R120" s="55" t="str">
        <f aca="false">IF(R$8="w",R57,"")</f>
        <v/>
      </c>
      <c r="S120" s="55" t="str">
        <f aca="false">IF(S$8="w",S57,"")</f>
        <v/>
      </c>
      <c r="T120" s="55" t="str">
        <f aca="false">IF(T$8="w",T57,"")</f>
        <v/>
      </c>
      <c r="U120" s="55" t="str">
        <f aca="false">IF(U$8="w",U57,"")</f>
        <v/>
      </c>
      <c r="V120" s="55" t="str">
        <f aca="false">IF(V$8="w",V57,"")</f>
        <v/>
      </c>
      <c r="W120" s="55" t="str">
        <f aca="false">IF(W$8="w",W57,"")</f>
        <v/>
      </c>
      <c r="X120" s="55" t="str">
        <f aca="false">IF(X$8="w",X57,"")</f>
        <v/>
      </c>
      <c r="Y120" s="55" t="str">
        <f aca="false">IF(Y$8="w",Y57,"")</f>
        <v/>
      </c>
      <c r="Z120" s="55" t="str">
        <f aca="false">IF(Z$8="w",Z57,"")</f>
        <v/>
      </c>
      <c r="AA120" s="55" t="str">
        <f aca="false">IF(AA$8="w",AA57,"")</f>
        <v/>
      </c>
      <c r="AB120" s="55" t="str">
        <f aca="false">IF(AB$8="w",AB57,"")</f>
        <v/>
      </c>
      <c r="AC120" s="55" t="str">
        <f aca="false">IF(AC$8="w",AC57,"")</f>
        <v/>
      </c>
      <c r="AD120" s="55" t="str">
        <f aca="false">IF(AD$8="w",AD57,"")</f>
        <v/>
      </c>
      <c r="AE120" s="55" t="str">
        <f aca="false">IF(AE$8="w",AE57,"")</f>
        <v/>
      </c>
      <c r="AF120" s="55" t="str">
        <f aca="false">IF(AF$8="w",AF57,"")</f>
        <v/>
      </c>
      <c r="AG120" s="55" t="str">
        <f aca="false">IF(AG$8="w",AG57,"")</f>
        <v/>
      </c>
      <c r="AH120" s="55" t="str">
        <f aca="false">IF(AH$8="w",AH57,"")</f>
        <v/>
      </c>
      <c r="AI120" s="55" t="str">
        <f aca="false">IF(AI$8="w",AI57,"")</f>
        <v/>
      </c>
      <c r="AJ120" s="55" t="str">
        <f aca="false">IF(AJ$8="w",AJ57,"")</f>
        <v/>
      </c>
      <c r="AK120" s="55" t="str">
        <f aca="false">IF(AK$8="w",AK57,"")</f>
        <v/>
      </c>
    </row>
    <row r="121" customFormat="false" ht="20.1" hidden="false" customHeight="true" outlineLevel="0" collapsed="false">
      <c r="A121" s="81" t="str">
        <f aca="false">A58</f>
        <v>45.</v>
      </c>
      <c r="B121" s="34" t="str">
        <f aca="false">B58</f>
        <v>habe ich mich beteiligt, weil es sich so für einen Schüler/eine Schülerin gehört.</v>
      </c>
      <c r="C121" s="55" t="str">
        <f aca="false">IF(C$8="w",C58,"")</f>
        <v/>
      </c>
      <c r="D121" s="55" t="str">
        <f aca="false">IF(D$8="w",D58,"")</f>
        <v/>
      </c>
      <c r="E121" s="55" t="str">
        <f aca="false">IF(E$8="w",E58,"")</f>
        <v/>
      </c>
      <c r="F121" s="55" t="str">
        <f aca="false">IF(F$8="w",F58,"")</f>
        <v/>
      </c>
      <c r="G121" s="55" t="str">
        <f aca="false">IF(G$8="w",G58,"")</f>
        <v/>
      </c>
      <c r="H121" s="55" t="str">
        <f aca="false">IF(H$8="w",H58,"")</f>
        <v/>
      </c>
      <c r="I121" s="55" t="str">
        <f aca="false">IF(I$8="w",I58,"")</f>
        <v/>
      </c>
      <c r="J121" s="55" t="str">
        <f aca="false">IF(J$8="w",J58,"")</f>
        <v/>
      </c>
      <c r="K121" s="55" t="str">
        <f aca="false">IF(K$8="w",K58,"")</f>
        <v/>
      </c>
      <c r="L121" s="55" t="str">
        <f aca="false">IF(L$8="w",L58,"")</f>
        <v/>
      </c>
      <c r="M121" s="55" t="str">
        <f aca="false">IF(M$8="w",M58,"")</f>
        <v/>
      </c>
      <c r="N121" s="55" t="str">
        <f aca="false">IF(N$8="w",N58,"")</f>
        <v/>
      </c>
      <c r="O121" s="55" t="str">
        <f aca="false">IF(O$8="w",O58,"")</f>
        <v/>
      </c>
      <c r="P121" s="55" t="str">
        <f aca="false">IF(P$8="w",P58,"")</f>
        <v/>
      </c>
      <c r="Q121" s="55" t="str">
        <f aca="false">IF(Q$8="w",Q58,"")</f>
        <v/>
      </c>
      <c r="R121" s="55" t="str">
        <f aca="false">IF(R$8="w",R58,"")</f>
        <v/>
      </c>
      <c r="S121" s="55" t="str">
        <f aca="false">IF(S$8="w",S58,"")</f>
        <v/>
      </c>
      <c r="T121" s="55" t="str">
        <f aca="false">IF(T$8="w",T58,"")</f>
        <v/>
      </c>
      <c r="U121" s="55" t="str">
        <f aca="false">IF(U$8="w",U58,"")</f>
        <v/>
      </c>
      <c r="V121" s="55" t="str">
        <f aca="false">IF(V$8="w",V58,"")</f>
        <v/>
      </c>
      <c r="W121" s="55" t="str">
        <f aca="false">IF(W$8="w",W58,"")</f>
        <v/>
      </c>
      <c r="X121" s="55" t="str">
        <f aca="false">IF(X$8="w",X58,"")</f>
        <v/>
      </c>
      <c r="Y121" s="55" t="str">
        <f aca="false">IF(Y$8="w",Y58,"")</f>
        <v/>
      </c>
      <c r="Z121" s="55" t="str">
        <f aca="false">IF(Z$8="w",Z58,"")</f>
        <v/>
      </c>
      <c r="AA121" s="55" t="str">
        <f aca="false">IF(AA$8="w",AA58,"")</f>
        <v/>
      </c>
      <c r="AB121" s="55" t="str">
        <f aca="false">IF(AB$8="w",AB58,"")</f>
        <v/>
      </c>
      <c r="AC121" s="55" t="str">
        <f aca="false">IF(AC$8="w",AC58,"")</f>
        <v/>
      </c>
      <c r="AD121" s="55" t="str">
        <f aca="false">IF(AD$8="w",AD58,"")</f>
        <v/>
      </c>
      <c r="AE121" s="55" t="str">
        <f aca="false">IF(AE$8="w",AE58,"")</f>
        <v/>
      </c>
      <c r="AF121" s="55" t="str">
        <f aca="false">IF(AF$8="w",AF58,"")</f>
        <v/>
      </c>
      <c r="AG121" s="55" t="str">
        <f aca="false">IF(AG$8="w",AG58,"")</f>
        <v/>
      </c>
      <c r="AH121" s="55" t="str">
        <f aca="false">IF(AH$8="w",AH58,"")</f>
        <v/>
      </c>
      <c r="AI121" s="55" t="str">
        <f aca="false">IF(AI$8="w",AI58,"")</f>
        <v/>
      </c>
      <c r="AJ121" s="55" t="str">
        <f aca="false">IF(AJ$8="w",AJ58,"")</f>
        <v/>
      </c>
      <c r="AK121" s="55" t="str">
        <f aca="false">IF(AK$8="w",AK58,"")</f>
        <v/>
      </c>
    </row>
    <row r="122" customFormat="false" ht="20.1" hidden="false" customHeight="true" outlineLevel="0" collapsed="false">
      <c r="A122" s="81" t="str">
        <f aca="false">A59</f>
        <v>46.</v>
      </c>
      <c r="B122" s="34" t="str">
        <f aca="false">B59</f>
        <v>habe ich mitgearbeitet, weil ich die Inhalte später bestimmt gebrauchen kann.</v>
      </c>
      <c r="C122" s="55" t="str">
        <f aca="false">IF(C$8="w",C59,"")</f>
        <v/>
      </c>
      <c r="D122" s="55" t="str">
        <f aca="false">IF(D$8="w",D59,"")</f>
        <v/>
      </c>
      <c r="E122" s="55" t="str">
        <f aca="false">IF(E$8="w",E59,"")</f>
        <v/>
      </c>
      <c r="F122" s="55" t="str">
        <f aca="false">IF(F$8="w",F59,"")</f>
        <v/>
      </c>
      <c r="G122" s="55" t="str">
        <f aca="false">IF(G$8="w",G59,"")</f>
        <v/>
      </c>
      <c r="H122" s="55" t="str">
        <f aca="false">IF(H$8="w",H59,"")</f>
        <v/>
      </c>
      <c r="I122" s="55" t="str">
        <f aca="false">IF(I$8="w",I59,"")</f>
        <v/>
      </c>
      <c r="J122" s="55" t="str">
        <f aca="false">IF(J$8="w",J59,"")</f>
        <v/>
      </c>
      <c r="K122" s="55" t="str">
        <f aca="false">IF(K$8="w",K59,"")</f>
        <v/>
      </c>
      <c r="L122" s="55" t="str">
        <f aca="false">IF(L$8="w",L59,"")</f>
        <v/>
      </c>
      <c r="M122" s="55" t="str">
        <f aca="false">IF(M$8="w",M59,"")</f>
        <v/>
      </c>
      <c r="N122" s="55" t="str">
        <f aca="false">IF(N$8="w",N59,"")</f>
        <v/>
      </c>
      <c r="O122" s="55" t="str">
        <f aca="false">IF(O$8="w",O59,"")</f>
        <v/>
      </c>
      <c r="P122" s="55" t="str">
        <f aca="false">IF(P$8="w",P59,"")</f>
        <v/>
      </c>
      <c r="Q122" s="55" t="str">
        <f aca="false">IF(Q$8="w",Q59,"")</f>
        <v/>
      </c>
      <c r="R122" s="55" t="str">
        <f aca="false">IF(R$8="w",R59,"")</f>
        <v/>
      </c>
      <c r="S122" s="55" t="str">
        <f aca="false">IF(S$8="w",S59,"")</f>
        <v/>
      </c>
      <c r="T122" s="55" t="str">
        <f aca="false">IF(T$8="w",T59,"")</f>
        <v/>
      </c>
      <c r="U122" s="55" t="str">
        <f aca="false">IF(U$8="w",U59,"")</f>
        <v/>
      </c>
      <c r="V122" s="55" t="str">
        <f aca="false">IF(V$8="w",V59,"")</f>
        <v/>
      </c>
      <c r="W122" s="55" t="str">
        <f aca="false">IF(W$8="w",W59,"")</f>
        <v/>
      </c>
      <c r="X122" s="55" t="str">
        <f aca="false">IF(X$8="w",X59,"")</f>
        <v/>
      </c>
      <c r="Y122" s="55" t="str">
        <f aca="false">IF(Y$8="w",Y59,"")</f>
        <v/>
      </c>
      <c r="Z122" s="55" t="str">
        <f aca="false">IF(Z$8="w",Z59,"")</f>
        <v/>
      </c>
      <c r="AA122" s="55" t="str">
        <f aca="false">IF(AA$8="w",AA59,"")</f>
        <v/>
      </c>
      <c r="AB122" s="55" t="str">
        <f aca="false">IF(AB$8="w",AB59,"")</f>
        <v/>
      </c>
      <c r="AC122" s="55" t="str">
        <f aca="false">IF(AC$8="w",AC59,"")</f>
        <v/>
      </c>
      <c r="AD122" s="55" t="str">
        <f aca="false">IF(AD$8="w",AD59,"")</f>
        <v/>
      </c>
      <c r="AE122" s="55" t="str">
        <f aca="false">IF(AE$8="w",AE59,"")</f>
        <v/>
      </c>
      <c r="AF122" s="55" t="str">
        <f aca="false">IF(AF$8="w",AF59,"")</f>
        <v/>
      </c>
      <c r="AG122" s="55" t="str">
        <f aca="false">IF(AG$8="w",AG59,"")</f>
        <v/>
      </c>
      <c r="AH122" s="55" t="str">
        <f aca="false">IF(AH$8="w",AH59,"")</f>
        <v/>
      </c>
      <c r="AI122" s="55" t="str">
        <f aca="false">IF(AI$8="w",AI59,"")</f>
        <v/>
      </c>
      <c r="AJ122" s="55" t="str">
        <f aca="false">IF(AJ$8="w",AJ59,"")</f>
        <v/>
      </c>
      <c r="AK122" s="55" t="str">
        <f aca="false">IF(AK$8="w",AK59,"")</f>
        <v/>
      </c>
    </row>
    <row r="123" customFormat="false" ht="20.1" hidden="false" customHeight="true" outlineLevel="0" collapsed="false">
      <c r="A123" s="81" t="str">
        <f aca="false">A60</f>
        <v>47.</v>
      </c>
      <c r="B123" s="34" t="str">
        <f aca="false">B60</f>
        <v>war mir der Unterricht wichtig, weil er auch für viele Dinge im Alltag sinnvoll ist.</v>
      </c>
      <c r="C123" s="55" t="str">
        <f aca="false">IF(C$8="w",C60,"")</f>
        <v/>
      </c>
      <c r="D123" s="55" t="str">
        <f aca="false">IF(D$8="w",D60,"")</f>
        <v/>
      </c>
      <c r="E123" s="55" t="str">
        <f aca="false">IF(E$8="w",E60,"")</f>
        <v/>
      </c>
      <c r="F123" s="55" t="str">
        <f aca="false">IF(F$8="w",F60,"")</f>
        <v/>
      </c>
      <c r="G123" s="55" t="str">
        <f aca="false">IF(G$8="w",G60,"")</f>
        <v/>
      </c>
      <c r="H123" s="55" t="str">
        <f aca="false">IF(H$8="w",H60,"")</f>
        <v/>
      </c>
      <c r="I123" s="55" t="str">
        <f aca="false">IF(I$8="w",I60,"")</f>
        <v/>
      </c>
      <c r="J123" s="55" t="str">
        <f aca="false">IF(J$8="w",J60,"")</f>
        <v/>
      </c>
      <c r="K123" s="55" t="str">
        <f aca="false">IF(K$8="w",K60,"")</f>
        <v/>
      </c>
      <c r="L123" s="55" t="str">
        <f aca="false">IF(L$8="w",L60,"")</f>
        <v/>
      </c>
      <c r="M123" s="55" t="str">
        <f aca="false">IF(M$8="w",M60,"")</f>
        <v/>
      </c>
      <c r="N123" s="55" t="str">
        <f aca="false">IF(N$8="w",N60,"")</f>
        <v/>
      </c>
      <c r="O123" s="55" t="str">
        <f aca="false">IF(O$8="w",O60,"")</f>
        <v/>
      </c>
      <c r="P123" s="55" t="str">
        <f aca="false">IF(P$8="w",P60,"")</f>
        <v/>
      </c>
      <c r="Q123" s="55" t="str">
        <f aca="false">IF(Q$8="w",Q60,"")</f>
        <v/>
      </c>
      <c r="R123" s="55" t="str">
        <f aca="false">IF(R$8="w",R60,"")</f>
        <v/>
      </c>
      <c r="S123" s="55" t="str">
        <f aca="false">IF(S$8="w",S60,"")</f>
        <v/>
      </c>
      <c r="T123" s="55" t="str">
        <f aca="false">IF(T$8="w",T60,"")</f>
        <v/>
      </c>
      <c r="U123" s="55" t="str">
        <f aca="false">IF(U$8="w",U60,"")</f>
        <v/>
      </c>
      <c r="V123" s="55" t="str">
        <f aca="false">IF(V$8="w",V60,"")</f>
        <v/>
      </c>
      <c r="W123" s="55" t="str">
        <f aca="false">IF(W$8="w",W60,"")</f>
        <v/>
      </c>
      <c r="X123" s="55" t="str">
        <f aca="false">IF(X$8="w",X60,"")</f>
        <v/>
      </c>
      <c r="Y123" s="55" t="str">
        <f aca="false">IF(Y$8="w",Y60,"")</f>
        <v/>
      </c>
      <c r="Z123" s="55" t="str">
        <f aca="false">IF(Z$8="w",Z60,"")</f>
        <v/>
      </c>
      <c r="AA123" s="55" t="str">
        <f aca="false">IF(AA$8="w",AA60,"")</f>
        <v/>
      </c>
      <c r="AB123" s="55" t="str">
        <f aca="false">IF(AB$8="w",AB60,"")</f>
        <v/>
      </c>
      <c r="AC123" s="55" t="str">
        <f aca="false">IF(AC$8="w",AC60,"")</f>
        <v/>
      </c>
      <c r="AD123" s="55" t="str">
        <f aca="false">IF(AD$8="w",AD60,"")</f>
        <v/>
      </c>
      <c r="AE123" s="55" t="str">
        <f aca="false">IF(AE$8="w",AE60,"")</f>
        <v/>
      </c>
      <c r="AF123" s="55" t="str">
        <f aca="false">IF(AF$8="w",AF60,"")</f>
        <v/>
      </c>
      <c r="AG123" s="55" t="str">
        <f aca="false">IF(AG$8="w",AG60,"")</f>
        <v/>
      </c>
      <c r="AH123" s="55" t="str">
        <f aca="false">IF(AH$8="w",AH60,"")</f>
        <v/>
      </c>
      <c r="AI123" s="55" t="str">
        <f aca="false">IF(AI$8="w",AI60,"")</f>
        <v/>
      </c>
      <c r="AJ123" s="55" t="str">
        <f aca="false">IF(AJ$8="w",AJ60,"")</f>
        <v/>
      </c>
      <c r="AK123" s="55" t="str">
        <f aca="false">IF(AK$8="w",AK60,"")</f>
        <v/>
      </c>
    </row>
    <row r="124" customFormat="false" ht="20.1" hidden="false" customHeight="true" outlineLevel="0" collapsed="false">
      <c r="A124" s="81" t="str">
        <f aca="false">A61</f>
        <v>48.</v>
      </c>
      <c r="B124" s="34" t="str">
        <f aca="false">B61</f>
        <v>habe ich mitgearbeitet, damit ich mich später in diesem Fach auskenne.</v>
      </c>
      <c r="C124" s="55" t="str">
        <f aca="false">IF(C$8="w",C61,"")</f>
        <v/>
      </c>
      <c r="D124" s="55" t="str">
        <f aca="false">IF(D$8="w",D61,"")</f>
        <v/>
      </c>
      <c r="E124" s="55" t="str">
        <f aca="false">IF(E$8="w",E61,"")</f>
        <v/>
      </c>
      <c r="F124" s="55" t="str">
        <f aca="false">IF(F$8="w",F61,"")</f>
        <v/>
      </c>
      <c r="G124" s="55" t="str">
        <f aca="false">IF(G$8="w",G61,"")</f>
        <v/>
      </c>
      <c r="H124" s="55" t="str">
        <f aca="false">IF(H$8="w",H61,"")</f>
        <v/>
      </c>
      <c r="I124" s="55" t="str">
        <f aca="false">IF(I$8="w",I61,"")</f>
        <v/>
      </c>
      <c r="J124" s="55" t="str">
        <f aca="false">IF(J$8="w",J61,"")</f>
        <v/>
      </c>
      <c r="K124" s="55" t="str">
        <f aca="false">IF(K$8="w",K61,"")</f>
        <v/>
      </c>
      <c r="L124" s="55" t="str">
        <f aca="false">IF(L$8="w",L61,"")</f>
        <v/>
      </c>
      <c r="M124" s="55" t="str">
        <f aca="false">IF(M$8="w",M61,"")</f>
        <v/>
      </c>
      <c r="N124" s="55" t="str">
        <f aca="false">IF(N$8="w",N61,"")</f>
        <v/>
      </c>
      <c r="O124" s="55" t="str">
        <f aca="false">IF(O$8="w",O61,"")</f>
        <v/>
      </c>
      <c r="P124" s="55" t="str">
        <f aca="false">IF(P$8="w",P61,"")</f>
        <v/>
      </c>
      <c r="Q124" s="55" t="str">
        <f aca="false">IF(Q$8="w",Q61,"")</f>
        <v/>
      </c>
      <c r="R124" s="55" t="str">
        <f aca="false">IF(R$8="w",R61,"")</f>
        <v/>
      </c>
      <c r="S124" s="55" t="str">
        <f aca="false">IF(S$8="w",S61,"")</f>
        <v/>
      </c>
      <c r="T124" s="55" t="str">
        <f aca="false">IF(T$8="w",T61,"")</f>
        <v/>
      </c>
      <c r="U124" s="55" t="str">
        <f aca="false">IF(U$8="w",U61,"")</f>
        <v/>
      </c>
      <c r="V124" s="55" t="str">
        <f aca="false">IF(V$8="w",V61,"")</f>
        <v/>
      </c>
      <c r="W124" s="55" t="str">
        <f aca="false">IF(W$8="w",W61,"")</f>
        <v/>
      </c>
      <c r="X124" s="55" t="str">
        <f aca="false">IF(X$8="w",X61,"")</f>
        <v/>
      </c>
      <c r="Y124" s="55" t="str">
        <f aca="false">IF(Y$8="w",Y61,"")</f>
        <v/>
      </c>
      <c r="Z124" s="55" t="str">
        <f aca="false">IF(Z$8="w",Z61,"")</f>
        <v/>
      </c>
      <c r="AA124" s="55" t="str">
        <f aca="false">IF(AA$8="w",AA61,"")</f>
        <v/>
      </c>
      <c r="AB124" s="55" t="str">
        <f aca="false">IF(AB$8="w",AB61,"")</f>
        <v/>
      </c>
      <c r="AC124" s="55" t="str">
        <f aca="false">IF(AC$8="w",AC61,"")</f>
        <v/>
      </c>
      <c r="AD124" s="55" t="str">
        <f aca="false">IF(AD$8="w",AD61,"")</f>
        <v/>
      </c>
      <c r="AE124" s="55" t="str">
        <f aca="false">IF(AE$8="w",AE61,"")</f>
        <v/>
      </c>
      <c r="AF124" s="55" t="str">
        <f aca="false">IF(AF$8="w",AF61,"")</f>
        <v/>
      </c>
      <c r="AG124" s="55" t="str">
        <f aca="false">IF(AG$8="w",AG61,"")</f>
        <v/>
      </c>
      <c r="AH124" s="55" t="str">
        <f aca="false">IF(AH$8="w",AH61,"")</f>
        <v/>
      </c>
      <c r="AI124" s="55" t="str">
        <f aca="false">IF(AI$8="w",AI61,"")</f>
        <v/>
      </c>
      <c r="AJ124" s="55" t="str">
        <f aca="false">IF(AJ$8="w",AJ61,"")</f>
        <v/>
      </c>
      <c r="AK124" s="55" t="str">
        <f aca="false">IF(AK$8="w",AK61,"")</f>
        <v/>
      </c>
    </row>
    <row r="125" customFormat="false" ht="20.1" hidden="false" customHeight="true" outlineLevel="0" collapsed="false">
      <c r="A125" s="81" t="str">
        <f aca="false">A62</f>
        <v>49.</v>
      </c>
      <c r="B125" s="34" t="str">
        <f aca="false">B62</f>
        <v>fand ich die behandelten Inhalte richtig spannend.</v>
      </c>
      <c r="C125" s="55" t="str">
        <f aca="false">IF(C$8="w",C62,"")</f>
        <v/>
      </c>
      <c r="D125" s="55" t="str">
        <f aca="false">IF(D$8="w",D62,"")</f>
        <v/>
      </c>
      <c r="E125" s="55" t="str">
        <f aca="false">IF(E$8="w",E62,"")</f>
        <v/>
      </c>
      <c r="F125" s="55" t="str">
        <f aca="false">IF(F$8="w",F62,"")</f>
        <v/>
      </c>
      <c r="G125" s="55" t="str">
        <f aca="false">IF(G$8="w",G62,"")</f>
        <v/>
      </c>
      <c r="H125" s="55" t="str">
        <f aca="false">IF(H$8="w",H62,"")</f>
        <v/>
      </c>
      <c r="I125" s="55" t="str">
        <f aca="false">IF(I$8="w",I62,"")</f>
        <v/>
      </c>
      <c r="J125" s="55" t="str">
        <f aca="false">IF(J$8="w",J62,"")</f>
        <v/>
      </c>
      <c r="K125" s="55" t="str">
        <f aca="false">IF(K$8="w",K62,"")</f>
        <v/>
      </c>
      <c r="L125" s="55" t="str">
        <f aca="false">IF(L$8="w",L62,"")</f>
        <v/>
      </c>
      <c r="M125" s="55" t="str">
        <f aca="false">IF(M$8="w",M62,"")</f>
        <v/>
      </c>
      <c r="N125" s="55" t="str">
        <f aca="false">IF(N$8="w",N62,"")</f>
        <v/>
      </c>
      <c r="O125" s="55" t="str">
        <f aca="false">IF(O$8="w",O62,"")</f>
        <v/>
      </c>
      <c r="P125" s="55" t="str">
        <f aca="false">IF(P$8="w",P62,"")</f>
        <v/>
      </c>
      <c r="Q125" s="55" t="str">
        <f aca="false">IF(Q$8="w",Q62,"")</f>
        <v/>
      </c>
      <c r="R125" s="55" t="str">
        <f aca="false">IF(R$8="w",R62,"")</f>
        <v/>
      </c>
      <c r="S125" s="55" t="str">
        <f aca="false">IF(S$8="w",S62,"")</f>
        <v/>
      </c>
      <c r="T125" s="55" t="str">
        <f aca="false">IF(T$8="w",T62,"")</f>
        <v/>
      </c>
      <c r="U125" s="55" t="str">
        <f aca="false">IF(U$8="w",U62,"")</f>
        <v/>
      </c>
      <c r="V125" s="55" t="str">
        <f aca="false">IF(V$8="w",V62,"")</f>
        <v/>
      </c>
      <c r="W125" s="55" t="str">
        <f aca="false">IF(W$8="w",W62,"")</f>
        <v/>
      </c>
      <c r="X125" s="55" t="str">
        <f aca="false">IF(X$8="w",X62,"")</f>
        <v/>
      </c>
      <c r="Y125" s="55" t="str">
        <f aca="false">IF(Y$8="w",Y62,"")</f>
        <v/>
      </c>
      <c r="Z125" s="55" t="str">
        <f aca="false">IF(Z$8="w",Z62,"")</f>
        <v/>
      </c>
      <c r="AA125" s="55" t="str">
        <f aca="false">IF(AA$8="w",AA62,"")</f>
        <v/>
      </c>
      <c r="AB125" s="55" t="str">
        <f aca="false">IF(AB$8="w",AB62,"")</f>
        <v/>
      </c>
      <c r="AC125" s="55" t="str">
        <f aca="false">IF(AC$8="w",AC62,"")</f>
        <v/>
      </c>
      <c r="AD125" s="55" t="str">
        <f aca="false">IF(AD$8="w",AD62,"")</f>
        <v/>
      </c>
      <c r="AE125" s="55" t="str">
        <f aca="false">IF(AE$8="w",AE62,"")</f>
        <v/>
      </c>
      <c r="AF125" s="55" t="str">
        <f aca="false">IF(AF$8="w",AF62,"")</f>
        <v/>
      </c>
      <c r="AG125" s="55" t="str">
        <f aca="false">IF(AG$8="w",AG62,"")</f>
        <v/>
      </c>
      <c r="AH125" s="55" t="str">
        <f aca="false">IF(AH$8="w",AH62,"")</f>
        <v/>
      </c>
      <c r="AI125" s="55" t="str">
        <f aca="false">IF(AI$8="w",AI62,"")</f>
        <v/>
      </c>
      <c r="AJ125" s="55" t="str">
        <f aca="false">IF(AJ$8="w",AJ62,"")</f>
        <v/>
      </c>
      <c r="AK125" s="55" t="str">
        <f aca="false">IF(AK$8="w",AK62,"")</f>
        <v/>
      </c>
    </row>
    <row r="126" customFormat="false" ht="20.1" hidden="false" customHeight="true" outlineLevel="0" collapsed="false">
      <c r="A126" s="81" t="str">
        <f aca="false">A63</f>
        <v>50.</v>
      </c>
      <c r="B126" s="34" t="str">
        <f aca="false">B63</f>
        <v>war ich mit Freude dabei.</v>
      </c>
      <c r="C126" s="55" t="str">
        <f aca="false">IF(C$8="w",C63,"")</f>
        <v/>
      </c>
      <c r="D126" s="55" t="str">
        <f aca="false">IF(D$8="w",D63,"")</f>
        <v/>
      </c>
      <c r="E126" s="55" t="str">
        <f aca="false">IF(E$8="w",E63,"")</f>
        <v/>
      </c>
      <c r="F126" s="55" t="str">
        <f aca="false">IF(F$8="w",F63,"")</f>
        <v/>
      </c>
      <c r="G126" s="55" t="str">
        <f aca="false">IF(G$8="w",G63,"")</f>
        <v/>
      </c>
      <c r="H126" s="55" t="str">
        <f aca="false">IF(H$8="w",H63,"")</f>
        <v/>
      </c>
      <c r="I126" s="55" t="str">
        <f aca="false">IF(I$8="w",I63,"")</f>
        <v/>
      </c>
      <c r="J126" s="55" t="str">
        <f aca="false">IF(J$8="w",J63,"")</f>
        <v/>
      </c>
      <c r="K126" s="55" t="str">
        <f aca="false">IF(K$8="w",K63,"")</f>
        <v/>
      </c>
      <c r="L126" s="55" t="str">
        <f aca="false">IF(L$8="w",L63,"")</f>
        <v/>
      </c>
      <c r="M126" s="55" t="str">
        <f aca="false">IF(M$8="w",M63,"")</f>
        <v/>
      </c>
      <c r="N126" s="55" t="str">
        <f aca="false">IF(N$8="w",N63,"")</f>
        <v/>
      </c>
      <c r="O126" s="55" t="str">
        <f aca="false">IF(O$8="w",O63,"")</f>
        <v/>
      </c>
      <c r="P126" s="55" t="str">
        <f aca="false">IF(P$8="w",P63,"")</f>
        <v/>
      </c>
      <c r="Q126" s="55" t="str">
        <f aca="false">IF(Q$8="w",Q63,"")</f>
        <v/>
      </c>
      <c r="R126" s="55" t="str">
        <f aca="false">IF(R$8="w",R63,"")</f>
        <v/>
      </c>
      <c r="S126" s="55" t="str">
        <f aca="false">IF(S$8="w",S63,"")</f>
        <v/>
      </c>
      <c r="T126" s="55" t="str">
        <f aca="false">IF(T$8="w",T63,"")</f>
        <v/>
      </c>
      <c r="U126" s="55" t="str">
        <f aca="false">IF(U$8="w",U63,"")</f>
        <v/>
      </c>
      <c r="V126" s="55" t="str">
        <f aca="false">IF(V$8="w",V63,"")</f>
        <v/>
      </c>
      <c r="W126" s="55" t="str">
        <f aca="false">IF(W$8="w",W63,"")</f>
        <v/>
      </c>
      <c r="X126" s="55" t="str">
        <f aca="false">IF(X$8="w",X63,"")</f>
        <v/>
      </c>
      <c r="Y126" s="55" t="str">
        <f aca="false">IF(Y$8="w",Y63,"")</f>
        <v/>
      </c>
      <c r="Z126" s="55" t="str">
        <f aca="false">IF(Z$8="w",Z63,"")</f>
        <v/>
      </c>
      <c r="AA126" s="55" t="str">
        <f aca="false">IF(AA$8="w",AA63,"")</f>
        <v/>
      </c>
      <c r="AB126" s="55" t="str">
        <f aca="false">IF(AB$8="w",AB63,"")</f>
        <v/>
      </c>
      <c r="AC126" s="55" t="str">
        <f aca="false">IF(AC$8="w",AC63,"")</f>
        <v/>
      </c>
      <c r="AD126" s="55" t="str">
        <f aca="false">IF(AD$8="w",AD63,"")</f>
        <v/>
      </c>
      <c r="AE126" s="55" t="str">
        <f aca="false">IF(AE$8="w",AE63,"")</f>
        <v/>
      </c>
      <c r="AF126" s="55" t="str">
        <f aca="false">IF(AF$8="w",AF63,"")</f>
        <v/>
      </c>
      <c r="AG126" s="55" t="str">
        <f aca="false">IF(AG$8="w",AG63,"")</f>
        <v/>
      </c>
      <c r="AH126" s="55" t="str">
        <f aca="false">IF(AH$8="w",AH63,"")</f>
        <v/>
      </c>
      <c r="AI126" s="55" t="str">
        <f aca="false">IF(AI$8="w",AI63,"")</f>
        <v/>
      </c>
      <c r="AJ126" s="55" t="str">
        <f aca="false">IF(AJ$8="w",AJ63,"")</f>
        <v/>
      </c>
      <c r="AK126" s="55" t="str">
        <f aca="false">IF(AK$8="w",AK63,"")</f>
        <v/>
      </c>
    </row>
    <row r="127" customFormat="false" ht="20.1" hidden="false" customHeight="true" outlineLevel="0" collapsed="false">
      <c r="A127" s="81" t="str">
        <f aca="false">A64</f>
        <v>51.</v>
      </c>
      <c r="B127" s="34" t="str">
        <f aca="false">B64</f>
        <v>hat mir der Unterricht Spaß gemacht.</v>
      </c>
      <c r="C127" s="55" t="str">
        <f aca="false">IF(C$8="w",C64,"")</f>
        <v/>
      </c>
      <c r="D127" s="55" t="str">
        <f aca="false">IF(D$8="w",D64,"")</f>
        <v/>
      </c>
      <c r="E127" s="55" t="str">
        <f aca="false">IF(E$8="w",E64,"")</f>
        <v/>
      </c>
      <c r="F127" s="55" t="str">
        <f aca="false">IF(F$8="w",F64,"")</f>
        <v/>
      </c>
      <c r="G127" s="55" t="str">
        <f aca="false">IF(G$8="w",G64,"")</f>
        <v/>
      </c>
      <c r="H127" s="55" t="str">
        <f aca="false">IF(H$8="w",H64,"")</f>
        <v/>
      </c>
      <c r="I127" s="55" t="str">
        <f aca="false">IF(I$8="w",I64,"")</f>
        <v/>
      </c>
      <c r="J127" s="55" t="str">
        <f aca="false">IF(J$8="w",J64,"")</f>
        <v/>
      </c>
      <c r="K127" s="55" t="str">
        <f aca="false">IF(K$8="w",K64,"")</f>
        <v/>
      </c>
      <c r="L127" s="55" t="str">
        <f aca="false">IF(L$8="w",L64,"")</f>
        <v/>
      </c>
      <c r="M127" s="55" t="str">
        <f aca="false">IF(M$8="w",M64,"")</f>
        <v/>
      </c>
      <c r="N127" s="55" t="str">
        <f aca="false">IF(N$8="w",N64,"")</f>
        <v/>
      </c>
      <c r="O127" s="55" t="str">
        <f aca="false">IF(O$8="w",O64,"")</f>
        <v/>
      </c>
      <c r="P127" s="55" t="str">
        <f aca="false">IF(P$8="w",P64,"")</f>
        <v/>
      </c>
      <c r="Q127" s="55" t="str">
        <f aca="false">IF(Q$8="w",Q64,"")</f>
        <v/>
      </c>
      <c r="R127" s="55" t="str">
        <f aca="false">IF(R$8="w",R64,"")</f>
        <v/>
      </c>
      <c r="S127" s="55" t="str">
        <f aca="false">IF(S$8="w",S64,"")</f>
        <v/>
      </c>
      <c r="T127" s="55" t="str">
        <f aca="false">IF(T$8="w",T64,"")</f>
        <v/>
      </c>
      <c r="U127" s="55" t="str">
        <f aca="false">IF(U$8="w",U64,"")</f>
        <v/>
      </c>
      <c r="V127" s="55" t="str">
        <f aca="false">IF(V$8="w",V64,"")</f>
        <v/>
      </c>
      <c r="W127" s="55" t="str">
        <f aca="false">IF(W$8="w",W64,"")</f>
        <v/>
      </c>
      <c r="X127" s="55" t="str">
        <f aca="false">IF(X$8="w",X64,"")</f>
        <v/>
      </c>
      <c r="Y127" s="55" t="str">
        <f aca="false">IF(Y$8="w",Y64,"")</f>
        <v/>
      </c>
      <c r="Z127" s="55" t="str">
        <f aca="false">IF(Z$8="w",Z64,"")</f>
        <v/>
      </c>
      <c r="AA127" s="55" t="str">
        <f aca="false">IF(AA$8="w",AA64,"")</f>
        <v/>
      </c>
      <c r="AB127" s="55" t="str">
        <f aca="false">IF(AB$8="w",AB64,"")</f>
        <v/>
      </c>
      <c r="AC127" s="55" t="str">
        <f aca="false">IF(AC$8="w",AC64,"")</f>
        <v/>
      </c>
      <c r="AD127" s="55" t="str">
        <f aca="false">IF(AD$8="w",AD64,"")</f>
        <v/>
      </c>
      <c r="AE127" s="55" t="str">
        <f aca="false">IF(AE$8="w",AE64,"")</f>
        <v/>
      </c>
      <c r="AF127" s="55" t="str">
        <f aca="false">IF(AF$8="w",AF64,"")</f>
        <v/>
      </c>
      <c r="AG127" s="55" t="str">
        <f aca="false">IF(AG$8="w",AG64,"")</f>
        <v/>
      </c>
      <c r="AH127" s="55" t="str">
        <f aca="false">IF(AH$8="w",AH64,"")</f>
        <v/>
      </c>
      <c r="AI127" s="55" t="str">
        <f aca="false">IF(AI$8="w",AI64,"")</f>
        <v/>
      </c>
      <c r="AJ127" s="55" t="str">
        <f aca="false">IF(AJ$8="w",AJ64,"")</f>
        <v/>
      </c>
      <c r="AK127" s="55" t="str">
        <f aca="false">IF(AK$8="w",AK64,"")</f>
        <v/>
      </c>
    </row>
    <row r="128" customFormat="false" ht="20.1" hidden="false" customHeight="true" outlineLevel="0" collapsed="false">
      <c r="A128" s="81" t="str">
        <f aca="false">A65</f>
        <v>52.</v>
      </c>
      <c r="B128" s="34" t="str">
        <f aca="false">B65</f>
        <v>hätte ich gern mehr über dieses Thema erfahren.</v>
      </c>
      <c r="C128" s="55" t="str">
        <f aca="false">IF(C$8="w",C65,"")</f>
        <v/>
      </c>
      <c r="D128" s="55" t="str">
        <f aca="false">IF(D$8="w",D65,"")</f>
        <v/>
      </c>
      <c r="E128" s="55" t="str">
        <f aca="false">IF(E$8="w",E65,"")</f>
        <v/>
      </c>
      <c r="F128" s="55" t="str">
        <f aca="false">IF(F$8="w",F65,"")</f>
        <v/>
      </c>
      <c r="G128" s="55" t="str">
        <f aca="false">IF(G$8="w",G65,"")</f>
        <v/>
      </c>
      <c r="H128" s="55" t="str">
        <f aca="false">IF(H$8="w",H65,"")</f>
        <v/>
      </c>
      <c r="I128" s="55" t="str">
        <f aca="false">IF(I$8="w",I65,"")</f>
        <v/>
      </c>
      <c r="J128" s="55" t="str">
        <f aca="false">IF(J$8="w",J65,"")</f>
        <v/>
      </c>
      <c r="K128" s="55" t="str">
        <f aca="false">IF(K$8="w",K65,"")</f>
        <v/>
      </c>
      <c r="L128" s="55" t="str">
        <f aca="false">IF(L$8="w",L65,"")</f>
        <v/>
      </c>
      <c r="M128" s="55" t="str">
        <f aca="false">IF(M$8="w",M65,"")</f>
        <v/>
      </c>
      <c r="N128" s="55" t="str">
        <f aca="false">IF(N$8="w",N65,"")</f>
        <v/>
      </c>
      <c r="O128" s="55" t="str">
        <f aca="false">IF(O$8="w",O65,"")</f>
        <v/>
      </c>
      <c r="P128" s="55" t="str">
        <f aca="false">IF(P$8="w",P65,"")</f>
        <v/>
      </c>
      <c r="Q128" s="55" t="str">
        <f aca="false">IF(Q$8="w",Q65,"")</f>
        <v/>
      </c>
      <c r="R128" s="55" t="str">
        <f aca="false">IF(R$8="w",R65,"")</f>
        <v/>
      </c>
      <c r="S128" s="55" t="str">
        <f aca="false">IF(S$8="w",S65,"")</f>
        <v/>
      </c>
      <c r="T128" s="55" t="str">
        <f aca="false">IF(T$8="w",T65,"")</f>
        <v/>
      </c>
      <c r="U128" s="55" t="str">
        <f aca="false">IF(U$8="w",U65,"")</f>
        <v/>
      </c>
      <c r="V128" s="55" t="str">
        <f aca="false">IF(V$8="w",V65,"")</f>
        <v/>
      </c>
      <c r="W128" s="55" t="str">
        <f aca="false">IF(W$8="w",W65,"")</f>
        <v/>
      </c>
      <c r="X128" s="55" t="str">
        <f aca="false">IF(X$8="w",X65,"")</f>
        <v/>
      </c>
      <c r="Y128" s="55" t="str">
        <f aca="false">IF(Y$8="w",Y65,"")</f>
        <v/>
      </c>
      <c r="Z128" s="55" t="str">
        <f aca="false">IF(Z$8="w",Z65,"")</f>
        <v/>
      </c>
      <c r="AA128" s="55" t="str">
        <f aca="false">IF(AA$8="w",AA65,"")</f>
        <v/>
      </c>
      <c r="AB128" s="55" t="str">
        <f aca="false">IF(AB$8="w",AB65,"")</f>
        <v/>
      </c>
      <c r="AC128" s="55" t="str">
        <f aca="false">IF(AC$8="w",AC65,"")</f>
        <v/>
      </c>
      <c r="AD128" s="55" t="str">
        <f aca="false">IF(AD$8="w",AD65,"")</f>
        <v/>
      </c>
      <c r="AE128" s="55" t="str">
        <f aca="false">IF(AE$8="w",AE65,"")</f>
        <v/>
      </c>
      <c r="AF128" s="55" t="str">
        <f aca="false">IF(AF$8="w",AF65,"")</f>
        <v/>
      </c>
      <c r="AG128" s="55" t="str">
        <f aca="false">IF(AG$8="w",AG65,"")</f>
        <v/>
      </c>
      <c r="AH128" s="55" t="str">
        <f aca="false">IF(AH$8="w",AH65,"")</f>
        <v/>
      </c>
      <c r="AI128" s="55" t="str">
        <f aca="false">IF(AI$8="w",AI65,"")</f>
        <v/>
      </c>
      <c r="AJ128" s="55" t="str">
        <f aca="false">IF(AJ$8="w",AJ65,"")</f>
        <v/>
      </c>
      <c r="AK128" s="55" t="str">
        <f aca="false">IF(AK$8="w",AK65,"")</f>
        <v/>
      </c>
    </row>
    <row r="129" customFormat="false" ht="20.1" hidden="false" customHeight="true" outlineLevel="0" collapsed="false">
      <c r="A129" s="81" t="str">
        <f aca="false">A66</f>
        <v>53.</v>
      </c>
      <c r="B129" s="34" t="str">
        <f aca="false">B66</f>
        <v>bekam ich Lust, mich weiter damit zu beschäftigen.</v>
      </c>
      <c r="C129" s="55" t="str">
        <f aca="false">IF(C$8="w",C66,"")</f>
        <v/>
      </c>
      <c r="D129" s="55" t="str">
        <f aca="false">IF(D$8="w",D66,"")</f>
        <v/>
      </c>
      <c r="E129" s="55" t="str">
        <f aca="false">IF(E$8="w",E66,"")</f>
        <v/>
      </c>
      <c r="F129" s="55" t="str">
        <f aca="false">IF(F$8="w",F66,"")</f>
        <v/>
      </c>
      <c r="G129" s="55" t="str">
        <f aca="false">IF(G$8="w",G66,"")</f>
        <v/>
      </c>
      <c r="H129" s="55" t="str">
        <f aca="false">IF(H$8="w",H66,"")</f>
        <v/>
      </c>
      <c r="I129" s="55" t="str">
        <f aca="false">IF(I$8="w",I66,"")</f>
        <v/>
      </c>
      <c r="J129" s="55" t="str">
        <f aca="false">IF(J$8="w",J66,"")</f>
        <v/>
      </c>
      <c r="K129" s="55" t="str">
        <f aca="false">IF(K$8="w",K66,"")</f>
        <v/>
      </c>
      <c r="L129" s="55" t="str">
        <f aca="false">IF(L$8="w",L66,"")</f>
        <v/>
      </c>
      <c r="M129" s="55" t="str">
        <f aca="false">IF(M$8="w",M66,"")</f>
        <v/>
      </c>
      <c r="N129" s="55" t="str">
        <f aca="false">IF(N$8="w",N66,"")</f>
        <v/>
      </c>
      <c r="O129" s="55" t="str">
        <f aca="false">IF(O$8="w",O66,"")</f>
        <v/>
      </c>
      <c r="P129" s="55" t="str">
        <f aca="false">IF(P$8="w",P66,"")</f>
        <v/>
      </c>
      <c r="Q129" s="55" t="str">
        <f aca="false">IF(Q$8="w",Q66,"")</f>
        <v/>
      </c>
      <c r="R129" s="55" t="str">
        <f aca="false">IF(R$8="w",R66,"")</f>
        <v/>
      </c>
      <c r="S129" s="55" t="str">
        <f aca="false">IF(S$8="w",S66,"")</f>
        <v/>
      </c>
      <c r="T129" s="55" t="str">
        <f aca="false">IF(T$8="w",T66,"")</f>
        <v/>
      </c>
      <c r="U129" s="55" t="str">
        <f aca="false">IF(U$8="w",U66,"")</f>
        <v/>
      </c>
      <c r="V129" s="55" t="str">
        <f aca="false">IF(V$8="w",V66,"")</f>
        <v/>
      </c>
      <c r="W129" s="55" t="str">
        <f aca="false">IF(W$8="w",W66,"")</f>
        <v/>
      </c>
      <c r="X129" s="55" t="str">
        <f aca="false">IF(X$8="w",X66,"")</f>
        <v/>
      </c>
      <c r="Y129" s="55" t="str">
        <f aca="false">IF(Y$8="w",Y66,"")</f>
        <v/>
      </c>
      <c r="Z129" s="55" t="str">
        <f aca="false">IF(Z$8="w",Z66,"")</f>
        <v/>
      </c>
      <c r="AA129" s="55" t="str">
        <f aca="false">IF(AA$8="w",AA66,"")</f>
        <v/>
      </c>
      <c r="AB129" s="55" t="str">
        <f aca="false">IF(AB$8="w",AB66,"")</f>
        <v/>
      </c>
      <c r="AC129" s="55" t="str">
        <f aca="false">IF(AC$8="w",AC66,"")</f>
        <v/>
      </c>
      <c r="AD129" s="55" t="str">
        <f aca="false">IF(AD$8="w",AD66,"")</f>
        <v/>
      </c>
      <c r="AE129" s="55" t="str">
        <f aca="false">IF(AE$8="w",AE66,"")</f>
        <v/>
      </c>
      <c r="AF129" s="55" t="str">
        <f aca="false">IF(AF$8="w",AF66,"")</f>
        <v/>
      </c>
      <c r="AG129" s="55" t="str">
        <f aca="false">IF(AG$8="w",AG66,"")</f>
        <v/>
      </c>
      <c r="AH129" s="55" t="str">
        <f aca="false">IF(AH$8="w",AH66,"")</f>
        <v/>
      </c>
      <c r="AI129" s="55" t="str">
        <f aca="false">IF(AI$8="w",AI66,"")</f>
        <v/>
      </c>
      <c r="AJ129" s="55" t="str">
        <f aca="false">IF(AJ$8="w",AJ66,"")</f>
        <v/>
      </c>
      <c r="AK129" s="55" t="str">
        <f aca="false">IF(AK$8="w",AK66,"")</f>
        <v/>
      </c>
    </row>
    <row r="130" customFormat="false" ht="20.1" hidden="false" customHeight="true" outlineLevel="0" collapsed="false">
      <c r="A130" s="81" t="str">
        <f aca="false">A67</f>
        <v>54.</v>
      </c>
      <c r="B130" s="34" t="str">
        <f aca="false">B67</f>
        <v>hätte ich dem Lehrer/der Lehrerin gern noch viele Fragen gestellt.</v>
      </c>
      <c r="C130" s="55" t="str">
        <f aca="false">IF(C$8="w",C67,"")</f>
        <v/>
      </c>
      <c r="D130" s="55" t="str">
        <f aca="false">IF(D$8="w",D67,"")</f>
        <v/>
      </c>
      <c r="E130" s="55" t="str">
        <f aca="false">IF(E$8="w",E67,"")</f>
        <v/>
      </c>
      <c r="F130" s="55" t="str">
        <f aca="false">IF(F$8="w",F67,"")</f>
        <v/>
      </c>
      <c r="G130" s="55" t="str">
        <f aca="false">IF(G$8="w",G67,"")</f>
        <v/>
      </c>
      <c r="H130" s="55" t="str">
        <f aca="false">IF(H$8="w",H67,"")</f>
        <v/>
      </c>
      <c r="I130" s="55" t="str">
        <f aca="false">IF(I$8="w",I67,"")</f>
        <v/>
      </c>
      <c r="J130" s="55" t="str">
        <f aca="false">IF(J$8="w",J67,"")</f>
        <v/>
      </c>
      <c r="K130" s="55" t="str">
        <f aca="false">IF(K$8="w",K67,"")</f>
        <v/>
      </c>
      <c r="L130" s="55" t="str">
        <f aca="false">IF(L$8="w",L67,"")</f>
        <v/>
      </c>
      <c r="M130" s="55" t="str">
        <f aca="false">IF(M$8="w",M67,"")</f>
        <v/>
      </c>
      <c r="N130" s="55" t="str">
        <f aca="false">IF(N$8="w",N67,"")</f>
        <v/>
      </c>
      <c r="O130" s="55" t="str">
        <f aca="false">IF(O$8="w",O67,"")</f>
        <v/>
      </c>
      <c r="P130" s="55" t="str">
        <f aca="false">IF(P$8="w",P67,"")</f>
        <v/>
      </c>
      <c r="Q130" s="55" t="str">
        <f aca="false">IF(Q$8="w",Q67,"")</f>
        <v/>
      </c>
      <c r="R130" s="55" t="str">
        <f aca="false">IF(R$8="w",R67,"")</f>
        <v/>
      </c>
      <c r="S130" s="55" t="str">
        <f aca="false">IF(S$8="w",S67,"")</f>
        <v/>
      </c>
      <c r="T130" s="55" t="str">
        <f aca="false">IF(T$8="w",T67,"")</f>
        <v/>
      </c>
      <c r="U130" s="55" t="str">
        <f aca="false">IF(U$8="w",U67,"")</f>
        <v/>
      </c>
      <c r="V130" s="55" t="str">
        <f aca="false">IF(V$8="w",V67,"")</f>
        <v/>
      </c>
      <c r="W130" s="55" t="str">
        <f aca="false">IF(W$8="w",W67,"")</f>
        <v/>
      </c>
      <c r="X130" s="55" t="str">
        <f aca="false">IF(X$8="w",X67,"")</f>
        <v/>
      </c>
      <c r="Y130" s="55" t="str">
        <f aca="false">IF(Y$8="w",Y67,"")</f>
        <v/>
      </c>
      <c r="Z130" s="55" t="str">
        <f aca="false">IF(Z$8="w",Z67,"")</f>
        <v/>
      </c>
      <c r="AA130" s="55" t="str">
        <f aca="false">IF(AA$8="w",AA67,"")</f>
        <v/>
      </c>
      <c r="AB130" s="55" t="str">
        <f aca="false">IF(AB$8="w",AB67,"")</f>
        <v/>
      </c>
      <c r="AC130" s="55" t="str">
        <f aca="false">IF(AC$8="w",AC67,"")</f>
        <v/>
      </c>
      <c r="AD130" s="55" t="str">
        <f aca="false">IF(AD$8="w",AD67,"")</f>
        <v/>
      </c>
      <c r="AE130" s="55" t="str">
        <f aca="false">IF(AE$8="w",AE67,"")</f>
        <v/>
      </c>
      <c r="AF130" s="55" t="str">
        <f aca="false">IF(AF$8="w",AF67,"")</f>
        <v/>
      </c>
      <c r="AG130" s="55" t="str">
        <f aca="false">IF(AG$8="w",AG67,"")</f>
        <v/>
      </c>
      <c r="AH130" s="55" t="str">
        <f aca="false">IF(AH$8="w",AH67,"")</f>
        <v/>
      </c>
      <c r="AI130" s="55" t="str">
        <f aca="false">IF(AI$8="w",AI67,"")</f>
        <v/>
      </c>
      <c r="AJ130" s="55" t="str">
        <f aca="false">IF(AJ$8="w",AJ67,"")</f>
        <v/>
      </c>
      <c r="AK130" s="55" t="str">
        <f aca="false">IF(AK$8="w",AK67,"")</f>
        <v/>
      </c>
    </row>
    <row r="131" customFormat="false" ht="5.1" hidden="false" customHeight="true" outlineLevel="0" collapsed="false"/>
    <row r="132" customFormat="false" ht="20.1" hidden="false" customHeight="true" outlineLevel="0" collapsed="false">
      <c r="A132" s="83"/>
      <c r="B132" s="84" t="s">
        <v>165</v>
      </c>
      <c r="C132" s="55" t="n">
        <f aca="false">COUNT(C75:C130)</f>
        <v>0</v>
      </c>
      <c r="D132" s="55" t="n">
        <f aca="false">COUNT(D75:D130)</f>
        <v>0</v>
      </c>
      <c r="E132" s="55" t="n">
        <f aca="false">COUNT(E75:E130)</f>
        <v>0</v>
      </c>
      <c r="F132" s="55" t="n">
        <f aca="false">COUNT(F75:F130)</f>
        <v>0</v>
      </c>
      <c r="G132" s="55" t="n">
        <f aca="false">COUNT(G75:G130)</f>
        <v>0</v>
      </c>
      <c r="H132" s="55" t="n">
        <f aca="false">COUNT(H75:H130)</f>
        <v>0</v>
      </c>
      <c r="I132" s="55" t="n">
        <f aca="false">COUNT(I75:I130)</f>
        <v>0</v>
      </c>
      <c r="J132" s="55" t="n">
        <f aca="false">COUNT(J75:J130)</f>
        <v>0</v>
      </c>
      <c r="K132" s="55" t="n">
        <f aca="false">COUNT(K75:K130)</f>
        <v>0</v>
      </c>
      <c r="L132" s="55" t="n">
        <f aca="false">COUNT(L75:L130)</f>
        <v>0</v>
      </c>
      <c r="M132" s="55" t="n">
        <f aca="false">COUNT(M75:M130)</f>
        <v>0</v>
      </c>
      <c r="N132" s="55" t="n">
        <f aca="false">COUNT(N75:N130)</f>
        <v>0</v>
      </c>
      <c r="O132" s="55" t="n">
        <f aca="false">COUNT(O75:O130)</f>
        <v>0</v>
      </c>
      <c r="P132" s="55" t="n">
        <f aca="false">COUNT(P75:P130)</f>
        <v>0</v>
      </c>
      <c r="Q132" s="55" t="n">
        <f aca="false">COUNT(Q75:Q130)</f>
        <v>0</v>
      </c>
      <c r="R132" s="55" t="n">
        <f aca="false">COUNT(R75:R130)</f>
        <v>0</v>
      </c>
      <c r="S132" s="55" t="n">
        <f aca="false">COUNT(S75:S130)</f>
        <v>0</v>
      </c>
      <c r="T132" s="55" t="n">
        <f aca="false">COUNT(T75:T130)</f>
        <v>0</v>
      </c>
      <c r="U132" s="55" t="n">
        <f aca="false">COUNT(U75:U130)</f>
        <v>0</v>
      </c>
      <c r="V132" s="55" t="n">
        <f aca="false">COUNT(V75:V130)</f>
        <v>0</v>
      </c>
      <c r="W132" s="55" t="n">
        <f aca="false">COUNT(W75:W130)</f>
        <v>0</v>
      </c>
      <c r="X132" s="55" t="n">
        <f aca="false">COUNT(X75:X130)</f>
        <v>0</v>
      </c>
      <c r="Y132" s="55" t="n">
        <f aca="false">COUNT(Y75:Y130)</f>
        <v>0</v>
      </c>
      <c r="Z132" s="55" t="n">
        <f aca="false">COUNT(Z75:Z130)</f>
        <v>0</v>
      </c>
      <c r="AA132" s="55" t="n">
        <f aca="false">COUNT(AA75:AA130)</f>
        <v>0</v>
      </c>
      <c r="AB132" s="55" t="n">
        <f aca="false">COUNT(AB75:AB130)</f>
        <v>0</v>
      </c>
      <c r="AC132" s="55" t="n">
        <f aca="false">COUNT(AC75:AC130)</f>
        <v>0</v>
      </c>
      <c r="AD132" s="55" t="n">
        <f aca="false">COUNT(AD75:AD130)</f>
        <v>0</v>
      </c>
      <c r="AE132" s="55" t="n">
        <f aca="false">COUNT(AE75:AE130)</f>
        <v>0</v>
      </c>
      <c r="AF132" s="55" t="n">
        <f aca="false">COUNT(AF75:AF130)</f>
        <v>0</v>
      </c>
      <c r="AG132" s="55" t="n">
        <f aca="false">COUNT(AG75:AG130)</f>
        <v>0</v>
      </c>
      <c r="AH132" s="55" t="n">
        <f aca="false">COUNT(AH75:AH130)</f>
        <v>0</v>
      </c>
      <c r="AI132" s="55" t="n">
        <f aca="false">COUNT(AI75:AI130)</f>
        <v>0</v>
      </c>
      <c r="AJ132" s="55" t="n">
        <f aca="false">COUNT(AJ75:AJ130)</f>
        <v>0</v>
      </c>
      <c r="AK132" s="55" t="n">
        <f aca="false">COUNT(AK75:AK130)</f>
        <v>0</v>
      </c>
    </row>
    <row r="133" customFormat="false" ht="20.1" hidden="false" customHeight="true" outlineLevel="0" collapsed="false">
      <c r="A133" s="83"/>
      <c r="B133" s="84" t="s">
        <v>166</v>
      </c>
      <c r="C133" s="55" t="n">
        <f aca="false">54-C132</f>
        <v>54</v>
      </c>
      <c r="D133" s="55" t="n">
        <f aca="false">54-D132</f>
        <v>54</v>
      </c>
      <c r="E133" s="55" t="n">
        <f aca="false">54-E132</f>
        <v>54</v>
      </c>
      <c r="F133" s="55" t="n">
        <f aca="false">54-F132</f>
        <v>54</v>
      </c>
      <c r="G133" s="55" t="n">
        <f aca="false">54-G132</f>
        <v>54</v>
      </c>
      <c r="H133" s="55" t="n">
        <f aca="false">54-H132</f>
        <v>54</v>
      </c>
      <c r="I133" s="55" t="n">
        <f aca="false">54-I132</f>
        <v>54</v>
      </c>
      <c r="J133" s="55" t="n">
        <f aca="false">54-J132</f>
        <v>54</v>
      </c>
      <c r="K133" s="55" t="n">
        <f aca="false">54-K132</f>
        <v>54</v>
      </c>
      <c r="L133" s="55" t="n">
        <f aca="false">54-L132</f>
        <v>54</v>
      </c>
      <c r="M133" s="55" t="n">
        <f aca="false">54-M132</f>
        <v>54</v>
      </c>
      <c r="N133" s="55" t="n">
        <f aca="false">54-N132</f>
        <v>54</v>
      </c>
      <c r="O133" s="55" t="n">
        <f aca="false">54-O132</f>
        <v>54</v>
      </c>
      <c r="P133" s="55" t="n">
        <f aca="false">54-P132</f>
        <v>54</v>
      </c>
      <c r="Q133" s="55" t="n">
        <f aca="false">54-Q132</f>
        <v>54</v>
      </c>
      <c r="R133" s="55" t="n">
        <f aca="false">54-R132</f>
        <v>54</v>
      </c>
      <c r="S133" s="55" t="n">
        <f aca="false">54-S132</f>
        <v>54</v>
      </c>
      <c r="T133" s="55" t="n">
        <f aca="false">54-T132</f>
        <v>54</v>
      </c>
      <c r="U133" s="55" t="n">
        <f aca="false">54-U132</f>
        <v>54</v>
      </c>
      <c r="V133" s="55" t="n">
        <f aca="false">54-V132</f>
        <v>54</v>
      </c>
      <c r="W133" s="55" t="n">
        <f aca="false">54-W132</f>
        <v>54</v>
      </c>
      <c r="X133" s="55" t="n">
        <f aca="false">54-X132</f>
        <v>54</v>
      </c>
      <c r="Y133" s="55" t="n">
        <f aca="false">54-Y132</f>
        <v>54</v>
      </c>
      <c r="Z133" s="55" t="n">
        <f aca="false">54-Z132</f>
        <v>54</v>
      </c>
      <c r="AA133" s="55" t="n">
        <f aca="false">54-AA132</f>
        <v>54</v>
      </c>
      <c r="AB133" s="55" t="n">
        <f aca="false">54-AB132</f>
        <v>54</v>
      </c>
      <c r="AC133" s="55" t="n">
        <f aca="false">54-AC132</f>
        <v>54</v>
      </c>
      <c r="AD133" s="55" t="n">
        <f aca="false">54-AD132</f>
        <v>54</v>
      </c>
      <c r="AE133" s="55" t="n">
        <f aca="false">54-AE132</f>
        <v>54</v>
      </c>
      <c r="AF133" s="55" t="n">
        <f aca="false">54-AF132</f>
        <v>54</v>
      </c>
      <c r="AG133" s="55" t="n">
        <f aca="false">54-AG132</f>
        <v>54</v>
      </c>
      <c r="AH133" s="55" t="n">
        <f aca="false">54-AH132</f>
        <v>54</v>
      </c>
      <c r="AI133" s="55" t="n">
        <f aca="false">54-AI132</f>
        <v>54</v>
      </c>
      <c r="AJ133" s="55" t="n">
        <f aca="false">54-AJ132</f>
        <v>54</v>
      </c>
      <c r="AK133" s="55" t="n">
        <f aca="false">54-AK132</f>
        <v>54</v>
      </c>
    </row>
    <row r="134" customFormat="false" ht="20.1" hidden="false" customHeight="true" outlineLevel="0" collapsed="false">
      <c r="A134" s="83"/>
      <c r="B134" s="79" t="s">
        <v>171</v>
      </c>
      <c r="C134" s="57" t="n">
        <f aca="false">35-COUNTIF(C132:AK132,0)</f>
        <v>0</v>
      </c>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6"/>
      <c r="AK134" s="86"/>
    </row>
    <row r="135" customFormat="false" ht="5.1" hidden="false" customHeight="true" outlineLevel="0" collapsed="false"/>
    <row r="136" customFormat="false" ht="20.1" hidden="false" customHeight="true" outlineLevel="0" collapsed="false">
      <c r="A136" s="87"/>
      <c r="B136" s="88" t="s">
        <v>172</v>
      </c>
      <c r="C136" s="89" t="s">
        <v>173</v>
      </c>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row>
    <row r="137" customFormat="false" ht="20.1" hidden="false" customHeight="true" outlineLevel="0" collapsed="false">
      <c r="A137" s="28"/>
      <c r="B137" s="29" t="str">
        <f aca="false">B74</f>
        <v>Wie schätzt du den Unterricht ein?
In der Unterrichtsstunde</v>
      </c>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row>
    <row r="138" customFormat="false" ht="20.1" hidden="false" customHeight="true" outlineLevel="0" collapsed="false">
      <c r="A138" s="90" t="str">
        <f aca="false">A75</f>
        <v>1.</v>
      </c>
      <c r="B138" s="34" t="str">
        <f aca="false">B75</f>
        <v>wurde deutlich, dass der heutige Lernstoff auch im Alltag wichtig ist.</v>
      </c>
      <c r="C138" s="55" t="str">
        <f aca="false">IF(C$8="m",C12,"")</f>
        <v/>
      </c>
      <c r="D138" s="55" t="str">
        <f aca="false">IF(D$8="m",D12,"")</f>
        <v/>
      </c>
      <c r="E138" s="55" t="str">
        <f aca="false">IF(E$8="m",E12,"")</f>
        <v/>
      </c>
      <c r="F138" s="55" t="str">
        <f aca="false">IF(F$8="m",F12,"")</f>
        <v/>
      </c>
      <c r="G138" s="55" t="str">
        <f aca="false">IF(G$8="m",G12,"")</f>
        <v/>
      </c>
      <c r="H138" s="55" t="str">
        <f aca="false">IF(H$8="m",H12,"")</f>
        <v/>
      </c>
      <c r="I138" s="55" t="str">
        <f aca="false">IF(I$8="m",I12,"")</f>
        <v/>
      </c>
      <c r="J138" s="55" t="str">
        <f aca="false">IF(J$8="m",J12,"")</f>
        <v/>
      </c>
      <c r="K138" s="55" t="str">
        <f aca="false">IF(K$8="m",K12,"")</f>
        <v/>
      </c>
      <c r="L138" s="55" t="str">
        <f aca="false">IF(L$8="m",L12,"")</f>
        <v/>
      </c>
      <c r="M138" s="55" t="str">
        <f aca="false">IF(M$8="m",M12,"")</f>
        <v/>
      </c>
      <c r="N138" s="55" t="str">
        <f aca="false">IF(N$8="m",N12,"")</f>
        <v/>
      </c>
      <c r="O138" s="55" t="str">
        <f aca="false">IF(O$8="m",O12,"")</f>
        <v/>
      </c>
      <c r="P138" s="55" t="str">
        <f aca="false">IF(P$8="m",P12,"")</f>
        <v/>
      </c>
      <c r="Q138" s="55" t="str">
        <f aca="false">IF(Q$8="m",Q12,"")</f>
        <v/>
      </c>
      <c r="R138" s="55" t="str">
        <f aca="false">IF(R$8="m",R12,"")</f>
        <v/>
      </c>
      <c r="S138" s="55" t="str">
        <f aca="false">IF(S$8="m",S12,"")</f>
        <v/>
      </c>
      <c r="T138" s="55" t="str">
        <f aca="false">IF(T$8="m",T12,"")</f>
        <v/>
      </c>
      <c r="U138" s="55" t="str">
        <f aca="false">IF(U$8="m",U12,"")</f>
        <v/>
      </c>
      <c r="V138" s="55" t="str">
        <f aca="false">IF(V$8="m",V12,"")</f>
        <v/>
      </c>
      <c r="W138" s="55" t="str">
        <f aca="false">IF(W$8="m",W12,"")</f>
        <v/>
      </c>
      <c r="X138" s="55" t="str">
        <f aca="false">IF(X$8="m",X12,"")</f>
        <v/>
      </c>
      <c r="Y138" s="55" t="str">
        <f aca="false">IF(Y$8="m",Y12,"")</f>
        <v/>
      </c>
      <c r="Z138" s="55" t="str">
        <f aca="false">IF(Z$8="m",Z12,"")</f>
        <v/>
      </c>
      <c r="AA138" s="55" t="str">
        <f aca="false">IF(AA$8="m",AA12,"")</f>
        <v/>
      </c>
      <c r="AB138" s="55" t="str">
        <f aca="false">IF(AB$8="m",AB12,"")</f>
        <v/>
      </c>
      <c r="AC138" s="55" t="str">
        <f aca="false">IF(AC$8="m",AC12,"")</f>
        <v/>
      </c>
      <c r="AD138" s="55" t="str">
        <f aca="false">IF(AD$8="m",AD12,"")</f>
        <v/>
      </c>
      <c r="AE138" s="55" t="str">
        <f aca="false">IF(AE$8="m",AE12,"")</f>
        <v/>
      </c>
      <c r="AF138" s="55" t="str">
        <f aca="false">IF(AF$8="m",AF12,"")</f>
        <v/>
      </c>
      <c r="AG138" s="55" t="str">
        <f aca="false">IF(AG$8="m",AG12,"")</f>
        <v/>
      </c>
      <c r="AH138" s="55" t="str">
        <f aca="false">IF(AH$8="m",AH12,"")</f>
        <v/>
      </c>
      <c r="AI138" s="55" t="str">
        <f aca="false">IF(AI$8="m",AI12,"")</f>
        <v/>
      </c>
      <c r="AJ138" s="55" t="str">
        <f aca="false">IF(AJ$8="m",AJ12,"")</f>
        <v/>
      </c>
      <c r="AK138" s="55" t="str">
        <f aca="false">IF(AK$8="m",AK12,"")</f>
        <v/>
      </c>
    </row>
    <row r="139" customFormat="false" ht="20.1" hidden="false" customHeight="true" outlineLevel="0" collapsed="false">
      <c r="A139" s="90" t="str">
        <f aca="false">A76</f>
        <v>2.</v>
      </c>
      <c r="B139" s="34" t="str">
        <f aca="false">B76</f>
        <v>war erkennbar, wofür der Stoff nützlich ist.</v>
      </c>
      <c r="C139" s="55" t="str">
        <f aca="false">IF(C$8="m",C13,"")</f>
        <v/>
      </c>
      <c r="D139" s="55" t="str">
        <f aca="false">IF(D$8="m",D13,"")</f>
        <v/>
      </c>
      <c r="E139" s="55" t="str">
        <f aca="false">IF(E$8="m",E13,"")</f>
        <v/>
      </c>
      <c r="F139" s="55" t="str">
        <f aca="false">IF(F$8="m",F13,"")</f>
        <v/>
      </c>
      <c r="G139" s="55" t="str">
        <f aca="false">IF(G$8="m",G13,"")</f>
        <v/>
      </c>
      <c r="H139" s="55" t="str">
        <f aca="false">IF(H$8="m",H13,"")</f>
        <v/>
      </c>
      <c r="I139" s="55" t="str">
        <f aca="false">IF(I$8="m",I13,"")</f>
        <v/>
      </c>
      <c r="J139" s="55" t="str">
        <f aca="false">IF(J$8="m",J13,"")</f>
        <v/>
      </c>
      <c r="K139" s="55" t="str">
        <f aca="false">IF(K$8="m",K13,"")</f>
        <v/>
      </c>
      <c r="L139" s="55" t="str">
        <f aca="false">IF(L$8="m",L13,"")</f>
        <v/>
      </c>
      <c r="M139" s="55" t="str">
        <f aca="false">IF(M$8="m",M13,"")</f>
        <v/>
      </c>
      <c r="N139" s="55" t="str">
        <f aca="false">IF(N$8="m",N13,"")</f>
        <v/>
      </c>
      <c r="O139" s="55" t="str">
        <f aca="false">IF(O$8="m",O13,"")</f>
        <v/>
      </c>
      <c r="P139" s="55" t="str">
        <f aca="false">IF(P$8="m",P13,"")</f>
        <v/>
      </c>
      <c r="Q139" s="55" t="str">
        <f aca="false">IF(Q$8="m",Q13,"")</f>
        <v/>
      </c>
      <c r="R139" s="55" t="str">
        <f aca="false">IF(R$8="m",R13,"")</f>
        <v/>
      </c>
      <c r="S139" s="55" t="str">
        <f aca="false">IF(S$8="m",S13,"")</f>
        <v/>
      </c>
      <c r="T139" s="55" t="str">
        <f aca="false">IF(T$8="m",T13,"")</f>
        <v/>
      </c>
      <c r="U139" s="55" t="str">
        <f aca="false">IF(U$8="m",U13,"")</f>
        <v/>
      </c>
      <c r="V139" s="55" t="str">
        <f aca="false">IF(V$8="m",V13,"")</f>
        <v/>
      </c>
      <c r="W139" s="55" t="str">
        <f aca="false">IF(W$8="m",W13,"")</f>
        <v/>
      </c>
      <c r="X139" s="55" t="str">
        <f aca="false">IF(X$8="m",X13,"")</f>
        <v/>
      </c>
      <c r="Y139" s="55" t="str">
        <f aca="false">IF(Y$8="m",Y13,"")</f>
        <v/>
      </c>
      <c r="Z139" s="55" t="str">
        <f aca="false">IF(Z$8="m",Z13,"")</f>
        <v/>
      </c>
      <c r="AA139" s="55" t="str">
        <f aca="false">IF(AA$8="m",AA13,"")</f>
        <v/>
      </c>
      <c r="AB139" s="55" t="str">
        <f aca="false">IF(AB$8="m",AB13,"")</f>
        <v/>
      </c>
      <c r="AC139" s="55" t="str">
        <f aca="false">IF(AC$8="m",AC13,"")</f>
        <v/>
      </c>
      <c r="AD139" s="55" t="str">
        <f aca="false">IF(AD$8="m",AD13,"")</f>
        <v/>
      </c>
      <c r="AE139" s="55" t="str">
        <f aca="false">IF(AE$8="m",AE13,"")</f>
        <v/>
      </c>
      <c r="AF139" s="55" t="str">
        <f aca="false">IF(AF$8="m",AF13,"")</f>
        <v/>
      </c>
      <c r="AG139" s="55" t="str">
        <f aca="false">IF(AG$8="m",AG13,"")</f>
        <v/>
      </c>
      <c r="AH139" s="55" t="str">
        <f aca="false">IF(AH$8="m",AH13,"")</f>
        <v/>
      </c>
      <c r="AI139" s="55" t="str">
        <f aca="false">IF(AI$8="m",AI13,"")</f>
        <v/>
      </c>
      <c r="AJ139" s="55" t="str">
        <f aca="false">IF(AJ$8="m",AJ13,"")</f>
        <v/>
      </c>
      <c r="AK139" s="55" t="str">
        <f aca="false">IF(AK$8="m",AK13,"")</f>
        <v/>
      </c>
    </row>
    <row r="140" customFormat="false" ht="20.1" hidden="false" customHeight="true" outlineLevel="0" collapsed="false">
      <c r="A140" s="90" t="str">
        <f aca="false">A77</f>
        <v>3.</v>
      </c>
      <c r="B140" s="34" t="str">
        <f aca="false">B77</f>
        <v>haben wir gelernt, wo die Inhalte praktisch angewendet werden.</v>
      </c>
      <c r="C140" s="55" t="str">
        <f aca="false">IF(C$8="m",C14,"")</f>
        <v/>
      </c>
      <c r="D140" s="55" t="str">
        <f aca="false">IF(D$8="m",D14,"")</f>
        <v/>
      </c>
      <c r="E140" s="55" t="str">
        <f aca="false">IF(E$8="m",E14,"")</f>
        <v/>
      </c>
      <c r="F140" s="55" t="str">
        <f aca="false">IF(F$8="m",F14,"")</f>
        <v/>
      </c>
      <c r="G140" s="55" t="str">
        <f aca="false">IF(G$8="m",G14,"")</f>
        <v/>
      </c>
      <c r="H140" s="55" t="str">
        <f aca="false">IF(H$8="m",H14,"")</f>
        <v/>
      </c>
      <c r="I140" s="55" t="str">
        <f aca="false">IF(I$8="m",I14,"")</f>
        <v/>
      </c>
      <c r="J140" s="55" t="str">
        <f aca="false">IF(J$8="m",J14,"")</f>
        <v/>
      </c>
      <c r="K140" s="55" t="str">
        <f aca="false">IF(K$8="m",K14,"")</f>
        <v/>
      </c>
      <c r="L140" s="55" t="str">
        <f aca="false">IF(L$8="m",L14,"")</f>
        <v/>
      </c>
      <c r="M140" s="55" t="str">
        <f aca="false">IF(M$8="m",M14,"")</f>
        <v/>
      </c>
      <c r="N140" s="55" t="str">
        <f aca="false">IF(N$8="m",N14,"")</f>
        <v/>
      </c>
      <c r="O140" s="55" t="str">
        <f aca="false">IF(O$8="m",O14,"")</f>
        <v/>
      </c>
      <c r="P140" s="55" t="str">
        <f aca="false">IF(P$8="m",P14,"")</f>
        <v/>
      </c>
      <c r="Q140" s="55" t="str">
        <f aca="false">IF(Q$8="m",Q14,"")</f>
        <v/>
      </c>
      <c r="R140" s="55" t="str">
        <f aca="false">IF(R$8="m",R14,"")</f>
        <v/>
      </c>
      <c r="S140" s="55" t="str">
        <f aca="false">IF(S$8="m",S14,"")</f>
        <v/>
      </c>
      <c r="T140" s="55" t="str">
        <f aca="false">IF(T$8="m",T14,"")</f>
        <v/>
      </c>
      <c r="U140" s="55" t="str">
        <f aca="false">IF(U$8="m",U14,"")</f>
        <v/>
      </c>
      <c r="V140" s="55" t="str">
        <f aca="false">IF(V$8="m",V14,"")</f>
        <v/>
      </c>
      <c r="W140" s="55" t="str">
        <f aca="false">IF(W$8="m",W14,"")</f>
        <v/>
      </c>
      <c r="X140" s="55" t="str">
        <f aca="false">IF(X$8="m",X14,"")</f>
        <v/>
      </c>
      <c r="Y140" s="55" t="str">
        <f aca="false">IF(Y$8="m",Y14,"")</f>
        <v/>
      </c>
      <c r="Z140" s="55" t="str">
        <f aca="false">IF(Z$8="m",Z14,"")</f>
        <v/>
      </c>
      <c r="AA140" s="55" t="str">
        <f aca="false">IF(AA$8="m",AA14,"")</f>
        <v/>
      </c>
      <c r="AB140" s="55" t="str">
        <f aca="false">IF(AB$8="m",AB14,"")</f>
        <v/>
      </c>
      <c r="AC140" s="55" t="str">
        <f aca="false">IF(AC$8="m",AC14,"")</f>
        <v/>
      </c>
      <c r="AD140" s="55" t="str">
        <f aca="false">IF(AD$8="m",AD14,"")</f>
        <v/>
      </c>
      <c r="AE140" s="55" t="str">
        <f aca="false">IF(AE$8="m",AE14,"")</f>
        <v/>
      </c>
      <c r="AF140" s="55" t="str">
        <f aca="false">IF(AF$8="m",AF14,"")</f>
        <v/>
      </c>
      <c r="AG140" s="55" t="str">
        <f aca="false">IF(AG$8="m",AG14,"")</f>
        <v/>
      </c>
      <c r="AH140" s="55" t="str">
        <f aca="false">IF(AH$8="m",AH14,"")</f>
        <v/>
      </c>
      <c r="AI140" s="55" t="str">
        <f aca="false">IF(AI$8="m",AI14,"")</f>
        <v/>
      </c>
      <c r="AJ140" s="55" t="str">
        <f aca="false">IF(AJ$8="m",AJ14,"")</f>
        <v/>
      </c>
      <c r="AK140" s="55" t="str">
        <f aca="false">IF(AK$8="m",AK14,"")</f>
        <v/>
      </c>
    </row>
    <row r="141" customFormat="false" ht="20.1" hidden="false" customHeight="true" outlineLevel="0" collapsed="false">
      <c r="A141" s="90" t="str">
        <f aca="false">A78</f>
        <v>4.</v>
      </c>
      <c r="B141" s="34" t="str">
        <f aca="false">B78</f>
        <v>wurden wir darüber informiert, dass dieser Stoff wichtig für andere Themen ist.</v>
      </c>
      <c r="C141" s="55" t="str">
        <f aca="false">IF(C$8="m",C15,"")</f>
        <v/>
      </c>
      <c r="D141" s="55" t="str">
        <f aca="false">IF(D$8="m",D15,"")</f>
        <v/>
      </c>
      <c r="E141" s="55" t="str">
        <f aca="false">IF(E$8="m",E15,"")</f>
        <v/>
      </c>
      <c r="F141" s="55" t="str">
        <f aca="false">IF(F$8="m",F15,"")</f>
        <v/>
      </c>
      <c r="G141" s="55" t="str">
        <f aca="false">IF(G$8="m",G15,"")</f>
        <v/>
      </c>
      <c r="H141" s="55" t="str">
        <f aca="false">IF(H$8="m",H15,"")</f>
        <v/>
      </c>
      <c r="I141" s="55" t="str">
        <f aca="false">IF(I$8="m",I15,"")</f>
        <v/>
      </c>
      <c r="J141" s="55" t="str">
        <f aca="false">IF(J$8="m",J15,"")</f>
        <v/>
      </c>
      <c r="K141" s="55" t="str">
        <f aca="false">IF(K$8="m",K15,"")</f>
        <v/>
      </c>
      <c r="L141" s="55" t="str">
        <f aca="false">IF(L$8="m",L15,"")</f>
        <v/>
      </c>
      <c r="M141" s="55" t="str">
        <f aca="false">IF(M$8="m",M15,"")</f>
        <v/>
      </c>
      <c r="N141" s="55" t="str">
        <f aca="false">IF(N$8="m",N15,"")</f>
        <v/>
      </c>
      <c r="O141" s="55" t="str">
        <f aca="false">IF(O$8="m",O15,"")</f>
        <v/>
      </c>
      <c r="P141" s="55" t="str">
        <f aca="false">IF(P$8="m",P15,"")</f>
        <v/>
      </c>
      <c r="Q141" s="55" t="str">
        <f aca="false">IF(Q$8="m",Q15,"")</f>
        <v/>
      </c>
      <c r="R141" s="55" t="str">
        <f aca="false">IF(R$8="m",R15,"")</f>
        <v/>
      </c>
      <c r="S141" s="55" t="str">
        <f aca="false">IF(S$8="m",S15,"")</f>
        <v/>
      </c>
      <c r="T141" s="55" t="str">
        <f aca="false">IF(T$8="m",T15,"")</f>
        <v/>
      </c>
      <c r="U141" s="55" t="str">
        <f aca="false">IF(U$8="m",U15,"")</f>
        <v/>
      </c>
      <c r="V141" s="55" t="str">
        <f aca="false">IF(V$8="m",V15,"")</f>
        <v/>
      </c>
      <c r="W141" s="55" t="str">
        <f aca="false">IF(W$8="m",W15,"")</f>
        <v/>
      </c>
      <c r="X141" s="55" t="str">
        <f aca="false">IF(X$8="m",X15,"")</f>
        <v/>
      </c>
      <c r="Y141" s="55" t="str">
        <f aca="false">IF(Y$8="m",Y15,"")</f>
        <v/>
      </c>
      <c r="Z141" s="55" t="str">
        <f aca="false">IF(Z$8="m",Z15,"")</f>
        <v/>
      </c>
      <c r="AA141" s="55" t="str">
        <f aca="false">IF(AA$8="m",AA15,"")</f>
        <v/>
      </c>
      <c r="AB141" s="55" t="str">
        <f aca="false">IF(AB$8="m",AB15,"")</f>
        <v/>
      </c>
      <c r="AC141" s="55" t="str">
        <f aca="false">IF(AC$8="m",AC15,"")</f>
        <v/>
      </c>
      <c r="AD141" s="55" t="str">
        <f aca="false">IF(AD$8="m",AD15,"")</f>
        <v/>
      </c>
      <c r="AE141" s="55" t="str">
        <f aca="false">IF(AE$8="m",AE15,"")</f>
        <v/>
      </c>
      <c r="AF141" s="55" t="str">
        <f aca="false">IF(AF$8="m",AF15,"")</f>
        <v/>
      </c>
      <c r="AG141" s="55" t="str">
        <f aca="false">IF(AG$8="m",AG15,"")</f>
        <v/>
      </c>
      <c r="AH141" s="55" t="str">
        <f aca="false">IF(AH$8="m",AH15,"")</f>
        <v/>
      </c>
      <c r="AI141" s="55" t="str">
        <f aca="false">IF(AI$8="m",AI15,"")</f>
        <v/>
      </c>
      <c r="AJ141" s="55" t="str">
        <f aca="false">IF(AJ$8="m",AJ15,"")</f>
        <v/>
      </c>
      <c r="AK141" s="55" t="str">
        <f aca="false">IF(AK$8="m",AK15,"")</f>
        <v/>
      </c>
    </row>
    <row r="142" customFormat="false" ht="20.1" hidden="false" customHeight="true" outlineLevel="0" collapsed="false">
      <c r="A142" s="90" t="str">
        <f aca="false">A79</f>
        <v>5.</v>
      </c>
      <c r="B142" s="34" t="str">
        <f aca="false">B79</f>
        <v>hat die Lehrerin/der Lehrer die neuen Inhalte verständlich erklärt.</v>
      </c>
      <c r="C142" s="55" t="str">
        <f aca="false">IF(C$8="m",C16,"")</f>
        <v/>
      </c>
      <c r="D142" s="55" t="str">
        <f aca="false">IF(D$8="m",D16,"")</f>
        <v/>
      </c>
      <c r="E142" s="55" t="str">
        <f aca="false">IF(E$8="m",E16,"")</f>
        <v/>
      </c>
      <c r="F142" s="55" t="str">
        <f aca="false">IF(F$8="m",F16,"")</f>
        <v/>
      </c>
      <c r="G142" s="55" t="str">
        <f aca="false">IF(G$8="m",G16,"")</f>
        <v/>
      </c>
      <c r="H142" s="55" t="str">
        <f aca="false">IF(H$8="m",H16,"")</f>
        <v/>
      </c>
      <c r="I142" s="55" t="str">
        <f aca="false">IF(I$8="m",I16,"")</f>
        <v/>
      </c>
      <c r="J142" s="55" t="str">
        <f aca="false">IF(J$8="m",J16,"")</f>
        <v/>
      </c>
      <c r="K142" s="55" t="str">
        <f aca="false">IF(K$8="m",K16,"")</f>
        <v/>
      </c>
      <c r="L142" s="55" t="str">
        <f aca="false">IF(L$8="m",L16,"")</f>
        <v/>
      </c>
      <c r="M142" s="55" t="str">
        <f aca="false">IF(M$8="m",M16,"")</f>
        <v/>
      </c>
      <c r="N142" s="55" t="str">
        <f aca="false">IF(N$8="m",N16,"")</f>
        <v/>
      </c>
      <c r="O142" s="55" t="str">
        <f aca="false">IF(O$8="m",O16,"")</f>
        <v/>
      </c>
      <c r="P142" s="55" t="str">
        <f aca="false">IF(P$8="m",P16,"")</f>
        <v/>
      </c>
      <c r="Q142" s="55" t="str">
        <f aca="false">IF(Q$8="m",Q16,"")</f>
        <v/>
      </c>
      <c r="R142" s="55" t="str">
        <f aca="false">IF(R$8="m",R16,"")</f>
        <v/>
      </c>
      <c r="S142" s="55" t="str">
        <f aca="false">IF(S$8="m",S16,"")</f>
        <v/>
      </c>
      <c r="T142" s="55" t="str">
        <f aca="false">IF(T$8="m",T16,"")</f>
        <v/>
      </c>
      <c r="U142" s="55" t="str">
        <f aca="false">IF(U$8="m",U16,"")</f>
        <v/>
      </c>
      <c r="V142" s="55" t="str">
        <f aca="false">IF(V$8="m",V16,"")</f>
        <v/>
      </c>
      <c r="W142" s="55" t="str">
        <f aca="false">IF(W$8="m",W16,"")</f>
        <v/>
      </c>
      <c r="X142" s="55" t="str">
        <f aca="false">IF(X$8="m",X16,"")</f>
        <v/>
      </c>
      <c r="Y142" s="55" t="str">
        <f aca="false">IF(Y$8="m",Y16,"")</f>
        <v/>
      </c>
      <c r="Z142" s="55" t="str">
        <f aca="false">IF(Z$8="m",Z16,"")</f>
        <v/>
      </c>
      <c r="AA142" s="55" t="str">
        <f aca="false">IF(AA$8="m",AA16,"")</f>
        <v/>
      </c>
      <c r="AB142" s="55" t="str">
        <f aca="false">IF(AB$8="m",AB16,"")</f>
        <v/>
      </c>
      <c r="AC142" s="55" t="str">
        <f aca="false">IF(AC$8="m",AC16,"")</f>
        <v/>
      </c>
      <c r="AD142" s="55" t="str">
        <f aca="false">IF(AD$8="m",AD16,"")</f>
        <v/>
      </c>
      <c r="AE142" s="55" t="str">
        <f aca="false">IF(AE$8="m",AE16,"")</f>
        <v/>
      </c>
      <c r="AF142" s="55" t="str">
        <f aca="false">IF(AF$8="m",AF16,"")</f>
        <v/>
      </c>
      <c r="AG142" s="55" t="str">
        <f aca="false">IF(AG$8="m",AG16,"")</f>
        <v/>
      </c>
      <c r="AH142" s="55" t="str">
        <f aca="false">IF(AH$8="m",AH16,"")</f>
        <v/>
      </c>
      <c r="AI142" s="55" t="str">
        <f aca="false">IF(AI$8="m",AI16,"")</f>
        <v/>
      </c>
      <c r="AJ142" s="55" t="str">
        <f aca="false">IF(AJ$8="m",AJ16,"")</f>
        <v/>
      </c>
      <c r="AK142" s="55" t="str">
        <f aca="false">IF(AK$8="m",AK16,"")</f>
        <v/>
      </c>
    </row>
    <row r="143" customFormat="false" ht="20.1" hidden="false" customHeight="true" outlineLevel="0" collapsed="false">
      <c r="A143" s="90" t="str">
        <f aca="false">A80</f>
        <v>6.</v>
      </c>
      <c r="B143" s="34" t="str">
        <f aca="false">B80</f>
        <v>war die Anleitung der Lehrerin/des Lehrers hilfreich, um dem Unterricht folgen zu können.</v>
      </c>
      <c r="C143" s="55" t="str">
        <f aca="false">IF(C$8="m",C17,"")</f>
        <v/>
      </c>
      <c r="D143" s="55" t="str">
        <f aca="false">IF(D$8="m",D17,"")</f>
        <v/>
      </c>
      <c r="E143" s="55" t="str">
        <f aca="false">IF(E$8="m",E17,"")</f>
        <v/>
      </c>
      <c r="F143" s="55" t="str">
        <f aca="false">IF(F$8="m",F17,"")</f>
        <v/>
      </c>
      <c r="G143" s="55" t="str">
        <f aca="false">IF(G$8="m",G17,"")</f>
        <v/>
      </c>
      <c r="H143" s="55" t="str">
        <f aca="false">IF(H$8="m",H17,"")</f>
        <v/>
      </c>
      <c r="I143" s="55" t="str">
        <f aca="false">IF(I$8="m",I17,"")</f>
        <v/>
      </c>
      <c r="J143" s="55" t="str">
        <f aca="false">IF(J$8="m",J17,"")</f>
        <v/>
      </c>
      <c r="K143" s="55" t="str">
        <f aca="false">IF(K$8="m",K17,"")</f>
        <v/>
      </c>
      <c r="L143" s="55" t="str">
        <f aca="false">IF(L$8="m",L17,"")</f>
        <v/>
      </c>
      <c r="M143" s="55" t="str">
        <f aca="false">IF(M$8="m",M17,"")</f>
        <v/>
      </c>
      <c r="N143" s="55" t="str">
        <f aca="false">IF(N$8="m",N17,"")</f>
        <v/>
      </c>
      <c r="O143" s="55" t="str">
        <f aca="false">IF(O$8="m",O17,"")</f>
        <v/>
      </c>
      <c r="P143" s="55" t="str">
        <f aca="false">IF(P$8="m",P17,"")</f>
        <v/>
      </c>
      <c r="Q143" s="55" t="str">
        <f aca="false">IF(Q$8="m",Q17,"")</f>
        <v/>
      </c>
      <c r="R143" s="55" t="str">
        <f aca="false">IF(R$8="m",R17,"")</f>
        <v/>
      </c>
      <c r="S143" s="55" t="str">
        <f aca="false">IF(S$8="m",S17,"")</f>
        <v/>
      </c>
      <c r="T143" s="55" t="str">
        <f aca="false">IF(T$8="m",T17,"")</f>
        <v/>
      </c>
      <c r="U143" s="55" t="str">
        <f aca="false">IF(U$8="m",U17,"")</f>
        <v/>
      </c>
      <c r="V143" s="55" t="str">
        <f aca="false">IF(V$8="m",V17,"")</f>
        <v/>
      </c>
      <c r="W143" s="55" t="str">
        <f aca="false">IF(W$8="m",W17,"")</f>
        <v/>
      </c>
      <c r="X143" s="55" t="str">
        <f aca="false">IF(X$8="m",X17,"")</f>
        <v/>
      </c>
      <c r="Y143" s="55" t="str">
        <f aca="false">IF(Y$8="m",Y17,"")</f>
        <v/>
      </c>
      <c r="Z143" s="55" t="str">
        <f aca="false">IF(Z$8="m",Z17,"")</f>
        <v/>
      </c>
      <c r="AA143" s="55" t="str">
        <f aca="false">IF(AA$8="m",AA17,"")</f>
        <v/>
      </c>
      <c r="AB143" s="55" t="str">
        <f aca="false">IF(AB$8="m",AB17,"")</f>
        <v/>
      </c>
      <c r="AC143" s="55" t="str">
        <f aca="false">IF(AC$8="m",AC17,"")</f>
        <v/>
      </c>
      <c r="AD143" s="55" t="str">
        <f aca="false">IF(AD$8="m",AD17,"")</f>
        <v/>
      </c>
      <c r="AE143" s="55" t="str">
        <f aca="false">IF(AE$8="m",AE17,"")</f>
        <v/>
      </c>
      <c r="AF143" s="55" t="str">
        <f aca="false">IF(AF$8="m",AF17,"")</f>
        <v/>
      </c>
      <c r="AG143" s="55" t="str">
        <f aca="false">IF(AG$8="m",AG17,"")</f>
        <v/>
      </c>
      <c r="AH143" s="55" t="str">
        <f aca="false">IF(AH$8="m",AH17,"")</f>
        <v/>
      </c>
      <c r="AI143" s="55" t="str">
        <f aca="false">IF(AI$8="m",AI17,"")</f>
        <v/>
      </c>
      <c r="AJ143" s="55" t="str">
        <f aca="false">IF(AJ$8="m",AJ17,"")</f>
        <v/>
      </c>
      <c r="AK143" s="55" t="str">
        <f aca="false">IF(AK$8="m",AK17,"")</f>
        <v/>
      </c>
    </row>
    <row r="144" customFormat="false" ht="20.1" hidden="false" customHeight="true" outlineLevel="0" collapsed="false">
      <c r="A144" s="90" t="str">
        <f aca="false">A81</f>
        <v>7.</v>
      </c>
      <c r="B144" s="34" t="str">
        <f aca="false">B81</f>
        <v>hat der Lehrer/die Lehrerin einen Überblick über den Lernstoff gegeben.</v>
      </c>
      <c r="C144" s="55" t="str">
        <f aca="false">IF(C$8="m",C18,"")</f>
        <v/>
      </c>
      <c r="D144" s="55" t="str">
        <f aca="false">IF(D$8="m",D18,"")</f>
        <v/>
      </c>
      <c r="E144" s="55" t="str">
        <f aca="false">IF(E$8="m",E18,"")</f>
        <v/>
      </c>
      <c r="F144" s="55" t="str">
        <f aca="false">IF(F$8="m",F18,"")</f>
        <v/>
      </c>
      <c r="G144" s="55" t="str">
        <f aca="false">IF(G$8="m",G18,"")</f>
        <v/>
      </c>
      <c r="H144" s="55" t="str">
        <f aca="false">IF(H$8="m",H18,"")</f>
        <v/>
      </c>
      <c r="I144" s="55" t="str">
        <f aca="false">IF(I$8="m",I18,"")</f>
        <v/>
      </c>
      <c r="J144" s="55" t="str">
        <f aca="false">IF(J$8="m",J18,"")</f>
        <v/>
      </c>
      <c r="K144" s="55" t="str">
        <f aca="false">IF(K$8="m",K18,"")</f>
        <v/>
      </c>
      <c r="L144" s="55" t="str">
        <f aca="false">IF(L$8="m",L18,"")</f>
        <v/>
      </c>
      <c r="M144" s="55" t="str">
        <f aca="false">IF(M$8="m",M18,"")</f>
        <v/>
      </c>
      <c r="N144" s="55" t="str">
        <f aca="false">IF(N$8="m",N18,"")</f>
        <v/>
      </c>
      <c r="O144" s="55" t="str">
        <f aca="false">IF(O$8="m",O18,"")</f>
        <v/>
      </c>
      <c r="P144" s="55" t="str">
        <f aca="false">IF(P$8="m",P18,"")</f>
        <v/>
      </c>
      <c r="Q144" s="55" t="str">
        <f aca="false">IF(Q$8="m",Q18,"")</f>
        <v/>
      </c>
      <c r="R144" s="55" t="str">
        <f aca="false">IF(R$8="m",R18,"")</f>
        <v/>
      </c>
      <c r="S144" s="55" t="str">
        <f aca="false">IF(S$8="m",S18,"")</f>
        <v/>
      </c>
      <c r="T144" s="55" t="str">
        <f aca="false">IF(T$8="m",T18,"")</f>
        <v/>
      </c>
      <c r="U144" s="55" t="str">
        <f aca="false">IF(U$8="m",U18,"")</f>
        <v/>
      </c>
      <c r="V144" s="55" t="str">
        <f aca="false">IF(V$8="m",V18,"")</f>
        <v/>
      </c>
      <c r="W144" s="55" t="str">
        <f aca="false">IF(W$8="m",W18,"")</f>
        <v/>
      </c>
      <c r="X144" s="55" t="str">
        <f aca="false">IF(X$8="m",X18,"")</f>
        <v/>
      </c>
      <c r="Y144" s="55" t="str">
        <f aca="false">IF(Y$8="m",Y18,"")</f>
        <v/>
      </c>
      <c r="Z144" s="55" t="str">
        <f aca="false">IF(Z$8="m",Z18,"")</f>
        <v/>
      </c>
      <c r="AA144" s="55" t="str">
        <f aca="false">IF(AA$8="m",AA18,"")</f>
        <v/>
      </c>
      <c r="AB144" s="55" t="str">
        <f aca="false">IF(AB$8="m",AB18,"")</f>
        <v/>
      </c>
      <c r="AC144" s="55" t="str">
        <f aca="false">IF(AC$8="m",AC18,"")</f>
        <v/>
      </c>
      <c r="AD144" s="55" t="str">
        <f aca="false">IF(AD$8="m",AD18,"")</f>
        <v/>
      </c>
      <c r="AE144" s="55" t="str">
        <f aca="false">IF(AE$8="m",AE18,"")</f>
        <v/>
      </c>
      <c r="AF144" s="55" t="str">
        <f aca="false">IF(AF$8="m",AF18,"")</f>
        <v/>
      </c>
      <c r="AG144" s="55" t="str">
        <f aca="false">IF(AG$8="m",AG18,"")</f>
        <v/>
      </c>
      <c r="AH144" s="55" t="str">
        <f aca="false">IF(AH$8="m",AH18,"")</f>
        <v/>
      </c>
      <c r="AI144" s="55" t="str">
        <f aca="false">IF(AI$8="m",AI18,"")</f>
        <v/>
      </c>
      <c r="AJ144" s="55" t="str">
        <f aca="false">IF(AJ$8="m",AJ18,"")</f>
        <v/>
      </c>
      <c r="AK144" s="55" t="str">
        <f aca="false">IF(AK$8="m",AK18,"")</f>
        <v/>
      </c>
    </row>
    <row r="145" customFormat="false" ht="20.1" hidden="false" customHeight="true" outlineLevel="0" collapsed="false">
      <c r="A145" s="90" t="str">
        <f aca="false">A82</f>
        <v>8.</v>
      </c>
      <c r="B145" s="34" t="str">
        <f aca="false">B82</f>
        <v>gab es einen roten Faden durch die Stunde.</v>
      </c>
      <c r="C145" s="55" t="str">
        <f aca="false">IF(C$8="m",C19,"")</f>
        <v/>
      </c>
      <c r="D145" s="55" t="str">
        <f aca="false">IF(D$8="m",D19,"")</f>
        <v/>
      </c>
      <c r="E145" s="55" t="str">
        <f aca="false">IF(E$8="m",E19,"")</f>
        <v/>
      </c>
      <c r="F145" s="55" t="str">
        <f aca="false">IF(F$8="m",F19,"")</f>
        <v/>
      </c>
      <c r="G145" s="55" t="str">
        <f aca="false">IF(G$8="m",G19,"")</f>
        <v/>
      </c>
      <c r="H145" s="55" t="str">
        <f aca="false">IF(H$8="m",H19,"")</f>
        <v/>
      </c>
      <c r="I145" s="55" t="str">
        <f aca="false">IF(I$8="m",I19,"")</f>
        <v/>
      </c>
      <c r="J145" s="55" t="str">
        <f aca="false">IF(J$8="m",J19,"")</f>
        <v/>
      </c>
      <c r="K145" s="55" t="str">
        <f aca="false">IF(K$8="m",K19,"")</f>
        <v/>
      </c>
      <c r="L145" s="55" t="str">
        <f aca="false">IF(L$8="m",L19,"")</f>
        <v/>
      </c>
      <c r="M145" s="55" t="str">
        <f aca="false">IF(M$8="m",M19,"")</f>
        <v/>
      </c>
      <c r="N145" s="55" t="str">
        <f aca="false">IF(N$8="m",N19,"")</f>
        <v/>
      </c>
      <c r="O145" s="55" t="str">
        <f aca="false">IF(O$8="m",O19,"")</f>
        <v/>
      </c>
      <c r="P145" s="55" t="str">
        <f aca="false">IF(P$8="m",P19,"")</f>
        <v/>
      </c>
      <c r="Q145" s="55" t="str">
        <f aca="false">IF(Q$8="m",Q19,"")</f>
        <v/>
      </c>
      <c r="R145" s="55" t="str">
        <f aca="false">IF(R$8="m",R19,"")</f>
        <v/>
      </c>
      <c r="S145" s="55" t="str">
        <f aca="false">IF(S$8="m",S19,"")</f>
        <v/>
      </c>
      <c r="T145" s="55" t="str">
        <f aca="false">IF(T$8="m",T19,"")</f>
        <v/>
      </c>
      <c r="U145" s="55" t="str">
        <f aca="false">IF(U$8="m",U19,"")</f>
        <v/>
      </c>
      <c r="V145" s="55" t="str">
        <f aca="false">IF(V$8="m",V19,"")</f>
        <v/>
      </c>
      <c r="W145" s="55" t="str">
        <f aca="false">IF(W$8="m",W19,"")</f>
        <v/>
      </c>
      <c r="X145" s="55" t="str">
        <f aca="false">IF(X$8="m",X19,"")</f>
        <v/>
      </c>
      <c r="Y145" s="55" t="str">
        <f aca="false">IF(Y$8="m",Y19,"")</f>
        <v/>
      </c>
      <c r="Z145" s="55" t="str">
        <f aca="false">IF(Z$8="m",Z19,"")</f>
        <v/>
      </c>
      <c r="AA145" s="55" t="str">
        <f aca="false">IF(AA$8="m",AA19,"")</f>
        <v/>
      </c>
      <c r="AB145" s="55" t="str">
        <f aca="false">IF(AB$8="m",AB19,"")</f>
        <v/>
      </c>
      <c r="AC145" s="55" t="str">
        <f aca="false">IF(AC$8="m",AC19,"")</f>
        <v/>
      </c>
      <c r="AD145" s="55" t="str">
        <f aca="false">IF(AD$8="m",AD19,"")</f>
        <v/>
      </c>
      <c r="AE145" s="55" t="str">
        <f aca="false">IF(AE$8="m",AE19,"")</f>
        <v/>
      </c>
      <c r="AF145" s="55" t="str">
        <f aca="false">IF(AF$8="m",AF19,"")</f>
        <v/>
      </c>
      <c r="AG145" s="55" t="str">
        <f aca="false">IF(AG$8="m",AG19,"")</f>
        <v/>
      </c>
      <c r="AH145" s="55" t="str">
        <f aca="false">IF(AH$8="m",AH19,"")</f>
        <v/>
      </c>
      <c r="AI145" s="55" t="str">
        <f aca="false">IF(AI$8="m",AI19,"")</f>
        <v/>
      </c>
      <c r="AJ145" s="55" t="str">
        <f aca="false">IF(AJ$8="m",AJ19,"")</f>
        <v/>
      </c>
      <c r="AK145" s="55" t="str">
        <f aca="false">IF(AK$8="m",AK19,"")</f>
        <v/>
      </c>
    </row>
    <row r="146" customFormat="false" ht="20.1" hidden="false" customHeight="true" outlineLevel="0" collapsed="false">
      <c r="A146" s="90" t="str">
        <f aca="false">A83</f>
        <v>9.</v>
      </c>
      <c r="B146" s="34" t="str">
        <f aca="false">B83</f>
        <v>wurde ich über die Ziele der Stunde informiert.</v>
      </c>
      <c r="C146" s="55" t="str">
        <f aca="false">IF(C$8="m",C20,"")</f>
        <v/>
      </c>
      <c r="D146" s="55" t="str">
        <f aca="false">IF(D$8="m",D20,"")</f>
        <v/>
      </c>
      <c r="E146" s="55" t="str">
        <f aca="false">IF(E$8="m",E20,"")</f>
        <v/>
      </c>
      <c r="F146" s="55" t="str">
        <f aca="false">IF(F$8="m",F20,"")</f>
        <v/>
      </c>
      <c r="G146" s="55" t="str">
        <f aca="false">IF(G$8="m",G20,"")</f>
        <v/>
      </c>
      <c r="H146" s="55" t="str">
        <f aca="false">IF(H$8="m",H20,"")</f>
        <v/>
      </c>
      <c r="I146" s="55" t="str">
        <f aca="false">IF(I$8="m",I20,"")</f>
        <v/>
      </c>
      <c r="J146" s="55" t="str">
        <f aca="false">IF(J$8="m",J20,"")</f>
        <v/>
      </c>
      <c r="K146" s="55" t="str">
        <f aca="false">IF(K$8="m",K20,"")</f>
        <v/>
      </c>
      <c r="L146" s="55" t="str">
        <f aca="false">IF(L$8="m",L20,"")</f>
        <v/>
      </c>
      <c r="M146" s="55" t="str">
        <f aca="false">IF(M$8="m",M20,"")</f>
        <v/>
      </c>
      <c r="N146" s="55" t="str">
        <f aca="false">IF(N$8="m",N20,"")</f>
        <v/>
      </c>
      <c r="O146" s="55" t="str">
        <f aca="false">IF(O$8="m",O20,"")</f>
        <v/>
      </c>
      <c r="P146" s="55" t="str">
        <f aca="false">IF(P$8="m",P20,"")</f>
        <v/>
      </c>
      <c r="Q146" s="55" t="str">
        <f aca="false">IF(Q$8="m",Q20,"")</f>
        <v/>
      </c>
      <c r="R146" s="55" t="str">
        <f aca="false">IF(R$8="m",R20,"")</f>
        <v/>
      </c>
      <c r="S146" s="55" t="str">
        <f aca="false">IF(S$8="m",S20,"")</f>
        <v/>
      </c>
      <c r="T146" s="55" t="str">
        <f aca="false">IF(T$8="m",T20,"")</f>
        <v/>
      </c>
      <c r="U146" s="55" t="str">
        <f aca="false">IF(U$8="m",U20,"")</f>
        <v/>
      </c>
      <c r="V146" s="55" t="str">
        <f aca="false">IF(V$8="m",V20,"")</f>
        <v/>
      </c>
      <c r="W146" s="55" t="str">
        <f aca="false">IF(W$8="m",W20,"")</f>
        <v/>
      </c>
      <c r="X146" s="55" t="str">
        <f aca="false">IF(X$8="m",X20,"")</f>
        <v/>
      </c>
      <c r="Y146" s="55" t="str">
        <f aca="false">IF(Y$8="m",Y20,"")</f>
        <v/>
      </c>
      <c r="Z146" s="55" t="str">
        <f aca="false">IF(Z$8="m",Z20,"")</f>
        <v/>
      </c>
      <c r="AA146" s="55" t="str">
        <f aca="false">IF(AA$8="m",AA20,"")</f>
        <v/>
      </c>
      <c r="AB146" s="55" t="str">
        <f aca="false">IF(AB$8="m",AB20,"")</f>
        <v/>
      </c>
      <c r="AC146" s="55" t="str">
        <f aca="false">IF(AC$8="m",AC20,"")</f>
        <v/>
      </c>
      <c r="AD146" s="55" t="str">
        <f aca="false">IF(AD$8="m",AD20,"")</f>
        <v/>
      </c>
      <c r="AE146" s="55" t="str">
        <f aca="false">IF(AE$8="m",AE20,"")</f>
        <v/>
      </c>
      <c r="AF146" s="55" t="str">
        <f aca="false">IF(AF$8="m",AF20,"")</f>
        <v/>
      </c>
      <c r="AG146" s="55" t="str">
        <f aca="false">IF(AG$8="m",AG20,"")</f>
        <v/>
      </c>
      <c r="AH146" s="55" t="str">
        <f aca="false">IF(AH$8="m",AH20,"")</f>
        <v/>
      </c>
      <c r="AI146" s="55" t="str">
        <f aca="false">IF(AI$8="m",AI20,"")</f>
        <v/>
      </c>
      <c r="AJ146" s="55" t="str">
        <f aca="false">IF(AJ$8="m",AJ20,"")</f>
        <v/>
      </c>
      <c r="AK146" s="55" t="str">
        <f aca="false">IF(AK$8="m",AK20,"")</f>
        <v/>
      </c>
    </row>
    <row r="147" customFormat="false" ht="20.1" hidden="false" customHeight="true" outlineLevel="0" collapsed="false">
      <c r="A147" s="90" t="str">
        <f aca="false">A84</f>
        <v>10.</v>
      </c>
      <c r="B147" s="34" t="str">
        <f aca="false">B84</f>
        <v>war klar, was wir tun sollten.</v>
      </c>
      <c r="C147" s="55" t="str">
        <f aca="false">IF(C$8="m",C21,"")</f>
        <v/>
      </c>
      <c r="D147" s="55" t="str">
        <f aca="false">IF(D$8="m",D21,"")</f>
        <v/>
      </c>
      <c r="E147" s="55" t="str">
        <f aca="false">IF(E$8="m",E21,"")</f>
        <v/>
      </c>
      <c r="F147" s="55" t="str">
        <f aca="false">IF(F$8="m",F21,"")</f>
        <v/>
      </c>
      <c r="G147" s="55" t="str">
        <f aca="false">IF(G$8="m",G21,"")</f>
        <v/>
      </c>
      <c r="H147" s="55" t="str">
        <f aca="false">IF(H$8="m",H21,"")</f>
        <v/>
      </c>
      <c r="I147" s="55" t="str">
        <f aca="false">IF(I$8="m",I21,"")</f>
        <v/>
      </c>
      <c r="J147" s="55" t="str">
        <f aca="false">IF(J$8="m",J21,"")</f>
        <v/>
      </c>
      <c r="K147" s="55" t="str">
        <f aca="false">IF(K$8="m",K21,"")</f>
        <v/>
      </c>
      <c r="L147" s="55" t="str">
        <f aca="false">IF(L$8="m",L21,"")</f>
        <v/>
      </c>
      <c r="M147" s="55" t="str">
        <f aca="false">IF(M$8="m",M21,"")</f>
        <v/>
      </c>
      <c r="N147" s="55" t="str">
        <f aca="false">IF(N$8="m",N21,"")</f>
        <v/>
      </c>
      <c r="O147" s="55" t="str">
        <f aca="false">IF(O$8="m",O21,"")</f>
        <v/>
      </c>
      <c r="P147" s="55" t="str">
        <f aca="false">IF(P$8="m",P21,"")</f>
        <v/>
      </c>
      <c r="Q147" s="55" t="str">
        <f aca="false">IF(Q$8="m",Q21,"")</f>
        <v/>
      </c>
      <c r="R147" s="55" t="str">
        <f aca="false">IF(R$8="m",R21,"")</f>
        <v/>
      </c>
      <c r="S147" s="55" t="str">
        <f aca="false">IF(S$8="m",S21,"")</f>
        <v/>
      </c>
      <c r="T147" s="55" t="str">
        <f aca="false">IF(T$8="m",T21,"")</f>
        <v/>
      </c>
      <c r="U147" s="55" t="str">
        <f aca="false">IF(U$8="m",U21,"")</f>
        <v/>
      </c>
      <c r="V147" s="55" t="str">
        <f aca="false">IF(V$8="m",V21,"")</f>
        <v/>
      </c>
      <c r="W147" s="55" t="str">
        <f aca="false">IF(W$8="m",W21,"")</f>
        <v/>
      </c>
      <c r="X147" s="55" t="str">
        <f aca="false">IF(X$8="m",X21,"")</f>
        <v/>
      </c>
      <c r="Y147" s="55" t="str">
        <f aca="false">IF(Y$8="m",Y21,"")</f>
        <v/>
      </c>
      <c r="Z147" s="55" t="str">
        <f aca="false">IF(Z$8="m",Z21,"")</f>
        <v/>
      </c>
      <c r="AA147" s="55" t="str">
        <f aca="false">IF(AA$8="m",AA21,"")</f>
        <v/>
      </c>
      <c r="AB147" s="55" t="str">
        <f aca="false">IF(AB$8="m",AB21,"")</f>
        <v/>
      </c>
      <c r="AC147" s="55" t="str">
        <f aca="false">IF(AC$8="m",AC21,"")</f>
        <v/>
      </c>
      <c r="AD147" s="55" t="str">
        <f aca="false">IF(AD$8="m",AD21,"")</f>
        <v/>
      </c>
      <c r="AE147" s="55" t="str">
        <f aca="false">IF(AE$8="m",AE21,"")</f>
        <v/>
      </c>
      <c r="AF147" s="55" t="str">
        <f aca="false">IF(AF$8="m",AF21,"")</f>
        <v/>
      </c>
      <c r="AG147" s="55" t="str">
        <f aca="false">IF(AG$8="m",AG21,"")</f>
        <v/>
      </c>
      <c r="AH147" s="55" t="str">
        <f aca="false">IF(AH$8="m",AH21,"")</f>
        <v/>
      </c>
      <c r="AI147" s="55" t="str">
        <f aca="false">IF(AI$8="m",AI21,"")</f>
        <v/>
      </c>
      <c r="AJ147" s="55" t="str">
        <f aca="false">IF(AJ$8="m",AJ21,"")</f>
        <v/>
      </c>
      <c r="AK147" s="55" t="str">
        <f aca="false">IF(AK$8="m",AK21,"")</f>
        <v/>
      </c>
    </row>
    <row r="148" customFormat="false" ht="20.1" hidden="false" customHeight="true" outlineLevel="0" collapsed="false">
      <c r="A148" s="90" t="str">
        <f aca="false">A85</f>
        <v>11.</v>
      </c>
      <c r="B148" s="34" t="str">
        <f aca="false">B85</f>
        <v>wurde klargestellt, was meine Aufgaben waren.</v>
      </c>
      <c r="C148" s="55" t="str">
        <f aca="false">IF(C$8="m",C22,"")</f>
        <v/>
      </c>
      <c r="D148" s="55" t="str">
        <f aca="false">IF(D$8="m",D22,"")</f>
        <v/>
      </c>
      <c r="E148" s="55" t="str">
        <f aca="false">IF(E$8="m",E22,"")</f>
        <v/>
      </c>
      <c r="F148" s="55" t="str">
        <f aca="false">IF(F$8="m",F22,"")</f>
        <v/>
      </c>
      <c r="G148" s="55" t="str">
        <f aca="false">IF(G$8="m",G22,"")</f>
        <v/>
      </c>
      <c r="H148" s="55" t="str">
        <f aca="false">IF(H$8="m",H22,"")</f>
        <v/>
      </c>
      <c r="I148" s="55" t="str">
        <f aca="false">IF(I$8="m",I22,"")</f>
        <v/>
      </c>
      <c r="J148" s="55" t="str">
        <f aca="false">IF(J$8="m",J22,"")</f>
        <v/>
      </c>
      <c r="K148" s="55" t="str">
        <f aca="false">IF(K$8="m",K22,"")</f>
        <v/>
      </c>
      <c r="L148" s="55" t="str">
        <f aca="false">IF(L$8="m",L22,"")</f>
        <v/>
      </c>
      <c r="M148" s="55" t="str">
        <f aca="false">IF(M$8="m",M22,"")</f>
        <v/>
      </c>
      <c r="N148" s="55" t="str">
        <f aca="false">IF(N$8="m",N22,"")</f>
        <v/>
      </c>
      <c r="O148" s="55" t="str">
        <f aca="false">IF(O$8="m",O22,"")</f>
        <v/>
      </c>
      <c r="P148" s="55" t="str">
        <f aca="false">IF(P$8="m",P22,"")</f>
        <v/>
      </c>
      <c r="Q148" s="55" t="str">
        <f aca="false">IF(Q$8="m",Q22,"")</f>
        <v/>
      </c>
      <c r="R148" s="55" t="str">
        <f aca="false">IF(R$8="m",R22,"")</f>
        <v/>
      </c>
      <c r="S148" s="55" t="str">
        <f aca="false">IF(S$8="m",S22,"")</f>
        <v/>
      </c>
      <c r="T148" s="55" t="str">
        <f aca="false">IF(T$8="m",T22,"")</f>
        <v/>
      </c>
      <c r="U148" s="55" t="str">
        <f aca="false">IF(U$8="m",U22,"")</f>
        <v/>
      </c>
      <c r="V148" s="55" t="str">
        <f aca="false">IF(V$8="m",V22,"")</f>
        <v/>
      </c>
      <c r="W148" s="55" t="str">
        <f aca="false">IF(W$8="m",W22,"")</f>
        <v/>
      </c>
      <c r="X148" s="55" t="str">
        <f aca="false">IF(X$8="m",X22,"")</f>
        <v/>
      </c>
      <c r="Y148" s="55" t="str">
        <f aca="false">IF(Y$8="m",Y22,"")</f>
        <v/>
      </c>
      <c r="Z148" s="55" t="str">
        <f aca="false">IF(Z$8="m",Z22,"")</f>
        <v/>
      </c>
      <c r="AA148" s="55" t="str">
        <f aca="false">IF(AA$8="m",AA22,"")</f>
        <v/>
      </c>
      <c r="AB148" s="55" t="str">
        <f aca="false">IF(AB$8="m",AB22,"")</f>
        <v/>
      </c>
      <c r="AC148" s="55" t="str">
        <f aca="false">IF(AC$8="m",AC22,"")</f>
        <v/>
      </c>
      <c r="AD148" s="55" t="str">
        <f aca="false">IF(AD$8="m",AD22,"")</f>
        <v/>
      </c>
      <c r="AE148" s="55" t="str">
        <f aca="false">IF(AE$8="m",AE22,"")</f>
        <v/>
      </c>
      <c r="AF148" s="55" t="str">
        <f aca="false">IF(AF$8="m",AF22,"")</f>
        <v/>
      </c>
      <c r="AG148" s="55" t="str">
        <f aca="false">IF(AG$8="m",AG22,"")</f>
        <v/>
      </c>
      <c r="AH148" s="55" t="str">
        <f aca="false">IF(AH$8="m",AH22,"")</f>
        <v/>
      </c>
      <c r="AI148" s="55" t="str">
        <f aca="false">IF(AI$8="m",AI22,"")</f>
        <v/>
      </c>
      <c r="AJ148" s="55" t="str">
        <f aca="false">IF(AJ$8="m",AJ22,"")</f>
        <v/>
      </c>
      <c r="AK148" s="55" t="str">
        <f aca="false">IF(AK$8="m",AK22,"")</f>
        <v/>
      </c>
    </row>
    <row r="149" customFormat="false" ht="20.1" hidden="false" customHeight="true" outlineLevel="0" collapsed="false">
      <c r="A149" s="90" t="str">
        <f aca="false">A86</f>
        <v>12.</v>
      </c>
      <c r="B149" s="34" t="str">
        <f aca="false">B86</f>
        <v>wurde deutlich gemacht, was wir am Ende können sollten.</v>
      </c>
      <c r="C149" s="55" t="str">
        <f aca="false">IF(C$8="m",C23,"")</f>
        <v/>
      </c>
      <c r="D149" s="55" t="str">
        <f aca="false">IF(D$8="m",D23,"")</f>
        <v/>
      </c>
      <c r="E149" s="55" t="str">
        <f aca="false">IF(E$8="m",E23,"")</f>
        <v/>
      </c>
      <c r="F149" s="55" t="str">
        <f aca="false">IF(F$8="m",F23,"")</f>
        <v/>
      </c>
      <c r="G149" s="55" t="str">
        <f aca="false">IF(G$8="m",G23,"")</f>
        <v/>
      </c>
      <c r="H149" s="55" t="str">
        <f aca="false">IF(H$8="m",H23,"")</f>
        <v/>
      </c>
      <c r="I149" s="55" t="str">
        <f aca="false">IF(I$8="m",I23,"")</f>
        <v/>
      </c>
      <c r="J149" s="55" t="str">
        <f aca="false">IF(J$8="m",J23,"")</f>
        <v/>
      </c>
      <c r="K149" s="55" t="str">
        <f aca="false">IF(K$8="m",K23,"")</f>
        <v/>
      </c>
      <c r="L149" s="55" t="str">
        <f aca="false">IF(L$8="m",L23,"")</f>
        <v/>
      </c>
      <c r="M149" s="55" t="str">
        <f aca="false">IF(M$8="m",M23,"")</f>
        <v/>
      </c>
      <c r="N149" s="55" t="str">
        <f aca="false">IF(N$8="m",N23,"")</f>
        <v/>
      </c>
      <c r="O149" s="55" t="str">
        <f aca="false">IF(O$8="m",O23,"")</f>
        <v/>
      </c>
      <c r="P149" s="55" t="str">
        <f aca="false">IF(P$8="m",P23,"")</f>
        <v/>
      </c>
      <c r="Q149" s="55" t="str">
        <f aca="false">IF(Q$8="m",Q23,"")</f>
        <v/>
      </c>
      <c r="R149" s="55" t="str">
        <f aca="false">IF(R$8="m",R23,"")</f>
        <v/>
      </c>
      <c r="S149" s="55" t="str">
        <f aca="false">IF(S$8="m",S23,"")</f>
        <v/>
      </c>
      <c r="T149" s="55" t="str">
        <f aca="false">IF(T$8="m",T23,"")</f>
        <v/>
      </c>
      <c r="U149" s="55" t="str">
        <f aca="false">IF(U$8="m",U23,"")</f>
        <v/>
      </c>
      <c r="V149" s="55" t="str">
        <f aca="false">IF(V$8="m",V23,"")</f>
        <v/>
      </c>
      <c r="W149" s="55" t="str">
        <f aca="false">IF(W$8="m",W23,"")</f>
        <v/>
      </c>
      <c r="X149" s="55" t="str">
        <f aca="false">IF(X$8="m",X23,"")</f>
        <v/>
      </c>
      <c r="Y149" s="55" t="str">
        <f aca="false">IF(Y$8="m",Y23,"")</f>
        <v/>
      </c>
      <c r="Z149" s="55" t="str">
        <f aca="false">IF(Z$8="m",Z23,"")</f>
        <v/>
      </c>
      <c r="AA149" s="55" t="str">
        <f aca="false">IF(AA$8="m",AA23,"")</f>
        <v/>
      </c>
      <c r="AB149" s="55" t="str">
        <f aca="false">IF(AB$8="m",AB23,"")</f>
        <v/>
      </c>
      <c r="AC149" s="55" t="str">
        <f aca="false">IF(AC$8="m",AC23,"")</f>
        <v/>
      </c>
      <c r="AD149" s="55" t="str">
        <f aca="false">IF(AD$8="m",AD23,"")</f>
        <v/>
      </c>
      <c r="AE149" s="55" t="str">
        <f aca="false">IF(AE$8="m",AE23,"")</f>
        <v/>
      </c>
      <c r="AF149" s="55" t="str">
        <f aca="false">IF(AF$8="m",AF23,"")</f>
        <v/>
      </c>
      <c r="AG149" s="55" t="str">
        <f aca="false">IF(AG$8="m",AG23,"")</f>
        <v/>
      </c>
      <c r="AH149" s="55" t="str">
        <f aca="false">IF(AH$8="m",AH23,"")</f>
        <v/>
      </c>
      <c r="AI149" s="55" t="str">
        <f aca="false">IF(AI$8="m",AI23,"")</f>
        <v/>
      </c>
      <c r="AJ149" s="55" t="str">
        <f aca="false">IF(AJ$8="m",AJ23,"")</f>
        <v/>
      </c>
      <c r="AK149" s="55" t="str">
        <f aca="false">IF(AK$8="m",AK23,"")</f>
        <v/>
      </c>
    </row>
    <row r="150" customFormat="false" ht="20.1" hidden="false" customHeight="true" outlineLevel="0" collapsed="false">
      <c r="A150" s="90" t="str">
        <f aca="false">A87</f>
        <v>13.</v>
      </c>
      <c r="B150" s="34" t="str">
        <f aca="false">B87</f>
        <v>hatte ich das Gefühl, dass sich die Lehrerin/der Lehrer für das Thema interessiert.</v>
      </c>
      <c r="C150" s="55" t="str">
        <f aca="false">IF(C$8="m",C24,"")</f>
        <v/>
      </c>
      <c r="D150" s="55" t="str">
        <f aca="false">IF(D$8="m",D24,"")</f>
        <v/>
      </c>
      <c r="E150" s="55" t="str">
        <f aca="false">IF(E$8="m",E24,"")</f>
        <v/>
      </c>
      <c r="F150" s="55" t="str">
        <f aca="false">IF(F$8="m",F24,"")</f>
        <v/>
      </c>
      <c r="G150" s="55" t="str">
        <f aca="false">IF(G$8="m",G24,"")</f>
        <v/>
      </c>
      <c r="H150" s="55" t="str">
        <f aca="false">IF(H$8="m",H24,"")</f>
        <v/>
      </c>
      <c r="I150" s="55" t="str">
        <f aca="false">IF(I$8="m",I24,"")</f>
        <v/>
      </c>
      <c r="J150" s="55" t="str">
        <f aca="false">IF(J$8="m",J24,"")</f>
        <v/>
      </c>
      <c r="K150" s="55" t="str">
        <f aca="false">IF(K$8="m",K24,"")</f>
        <v/>
      </c>
      <c r="L150" s="55" t="str">
        <f aca="false">IF(L$8="m",L24,"")</f>
        <v/>
      </c>
      <c r="M150" s="55" t="str">
        <f aca="false">IF(M$8="m",M24,"")</f>
        <v/>
      </c>
      <c r="N150" s="55" t="str">
        <f aca="false">IF(N$8="m",N24,"")</f>
        <v/>
      </c>
      <c r="O150" s="55" t="str">
        <f aca="false">IF(O$8="m",O24,"")</f>
        <v/>
      </c>
      <c r="P150" s="55" t="str">
        <f aca="false">IF(P$8="m",P24,"")</f>
        <v/>
      </c>
      <c r="Q150" s="55" t="str">
        <f aca="false">IF(Q$8="m",Q24,"")</f>
        <v/>
      </c>
      <c r="R150" s="55" t="str">
        <f aca="false">IF(R$8="m",R24,"")</f>
        <v/>
      </c>
      <c r="S150" s="55" t="str">
        <f aca="false">IF(S$8="m",S24,"")</f>
        <v/>
      </c>
      <c r="T150" s="55" t="str">
        <f aca="false">IF(T$8="m",T24,"")</f>
        <v/>
      </c>
      <c r="U150" s="55" t="str">
        <f aca="false">IF(U$8="m",U24,"")</f>
        <v/>
      </c>
      <c r="V150" s="55" t="str">
        <f aca="false">IF(V$8="m",V24,"")</f>
        <v/>
      </c>
      <c r="W150" s="55" t="str">
        <f aca="false">IF(W$8="m",W24,"")</f>
        <v/>
      </c>
      <c r="X150" s="55" t="str">
        <f aca="false">IF(X$8="m",X24,"")</f>
        <v/>
      </c>
      <c r="Y150" s="55" t="str">
        <f aca="false">IF(Y$8="m",Y24,"")</f>
        <v/>
      </c>
      <c r="Z150" s="55" t="str">
        <f aca="false">IF(Z$8="m",Z24,"")</f>
        <v/>
      </c>
      <c r="AA150" s="55" t="str">
        <f aca="false">IF(AA$8="m",AA24,"")</f>
        <v/>
      </c>
      <c r="AB150" s="55" t="str">
        <f aca="false">IF(AB$8="m",AB24,"")</f>
        <v/>
      </c>
      <c r="AC150" s="55" t="str">
        <f aca="false">IF(AC$8="m",AC24,"")</f>
        <v/>
      </c>
      <c r="AD150" s="55" t="str">
        <f aca="false">IF(AD$8="m",AD24,"")</f>
        <v/>
      </c>
      <c r="AE150" s="55" t="str">
        <f aca="false">IF(AE$8="m",AE24,"")</f>
        <v/>
      </c>
      <c r="AF150" s="55" t="str">
        <f aca="false">IF(AF$8="m",AF24,"")</f>
        <v/>
      </c>
      <c r="AG150" s="55" t="str">
        <f aca="false">IF(AG$8="m",AG24,"")</f>
        <v/>
      </c>
      <c r="AH150" s="55" t="str">
        <f aca="false">IF(AH$8="m",AH24,"")</f>
        <v/>
      </c>
      <c r="AI150" s="55" t="str">
        <f aca="false">IF(AI$8="m",AI24,"")</f>
        <v/>
      </c>
      <c r="AJ150" s="55" t="str">
        <f aca="false">IF(AJ$8="m",AJ24,"")</f>
        <v/>
      </c>
      <c r="AK150" s="55" t="str">
        <f aca="false">IF(AK$8="m",AK24,"")</f>
        <v/>
      </c>
    </row>
    <row r="151" customFormat="false" ht="20.1" hidden="false" customHeight="true" outlineLevel="0" collapsed="false">
      <c r="A151" s="90" t="str">
        <f aca="false">A88</f>
        <v>14.</v>
      </c>
      <c r="B151" s="34" t="str">
        <f aca="false">B88</f>
        <v>war der Lehrer/die Lehrerin selbst voll bei der Sache.</v>
      </c>
      <c r="C151" s="55" t="str">
        <f aca="false">IF(C$8="m",C25,"")</f>
        <v/>
      </c>
      <c r="D151" s="55" t="str">
        <f aca="false">IF(D$8="m",D25,"")</f>
        <v/>
      </c>
      <c r="E151" s="55" t="str">
        <f aca="false">IF(E$8="m",E25,"")</f>
        <v/>
      </c>
      <c r="F151" s="55" t="str">
        <f aca="false">IF(F$8="m",F25,"")</f>
        <v/>
      </c>
      <c r="G151" s="55" t="str">
        <f aca="false">IF(G$8="m",G25,"")</f>
        <v/>
      </c>
      <c r="H151" s="55" t="str">
        <f aca="false">IF(H$8="m",H25,"")</f>
        <v/>
      </c>
      <c r="I151" s="55" t="str">
        <f aca="false">IF(I$8="m",I25,"")</f>
        <v/>
      </c>
      <c r="J151" s="55" t="str">
        <f aca="false">IF(J$8="m",J25,"")</f>
        <v/>
      </c>
      <c r="K151" s="55" t="str">
        <f aca="false">IF(K$8="m",K25,"")</f>
        <v/>
      </c>
      <c r="L151" s="55" t="str">
        <f aca="false">IF(L$8="m",L25,"")</f>
        <v/>
      </c>
      <c r="M151" s="55" t="str">
        <f aca="false">IF(M$8="m",M25,"")</f>
        <v/>
      </c>
      <c r="N151" s="55" t="str">
        <f aca="false">IF(N$8="m",N25,"")</f>
        <v/>
      </c>
      <c r="O151" s="55" t="str">
        <f aca="false">IF(O$8="m",O25,"")</f>
        <v/>
      </c>
      <c r="P151" s="55" t="str">
        <f aca="false">IF(P$8="m",P25,"")</f>
        <v/>
      </c>
      <c r="Q151" s="55" t="str">
        <f aca="false">IF(Q$8="m",Q25,"")</f>
        <v/>
      </c>
      <c r="R151" s="55" t="str">
        <f aca="false">IF(R$8="m",R25,"")</f>
        <v/>
      </c>
      <c r="S151" s="55" t="str">
        <f aca="false">IF(S$8="m",S25,"")</f>
        <v/>
      </c>
      <c r="T151" s="55" t="str">
        <f aca="false">IF(T$8="m",T25,"")</f>
        <v/>
      </c>
      <c r="U151" s="55" t="str">
        <f aca="false">IF(U$8="m",U25,"")</f>
        <v/>
      </c>
      <c r="V151" s="55" t="str">
        <f aca="false">IF(V$8="m",V25,"")</f>
        <v/>
      </c>
      <c r="W151" s="55" t="str">
        <f aca="false">IF(W$8="m",W25,"")</f>
        <v/>
      </c>
      <c r="X151" s="55" t="str">
        <f aca="false">IF(X$8="m",X25,"")</f>
        <v/>
      </c>
      <c r="Y151" s="55" t="str">
        <f aca="false">IF(Y$8="m",Y25,"")</f>
        <v/>
      </c>
      <c r="Z151" s="55" t="str">
        <f aca="false">IF(Z$8="m",Z25,"")</f>
        <v/>
      </c>
      <c r="AA151" s="55" t="str">
        <f aca="false">IF(AA$8="m",AA25,"")</f>
        <v/>
      </c>
      <c r="AB151" s="55" t="str">
        <f aca="false">IF(AB$8="m",AB25,"")</f>
        <v/>
      </c>
      <c r="AC151" s="55" t="str">
        <f aca="false">IF(AC$8="m",AC25,"")</f>
        <v/>
      </c>
      <c r="AD151" s="55" t="str">
        <f aca="false">IF(AD$8="m",AD25,"")</f>
        <v/>
      </c>
      <c r="AE151" s="55" t="str">
        <f aca="false">IF(AE$8="m",AE25,"")</f>
        <v/>
      </c>
      <c r="AF151" s="55" t="str">
        <f aca="false">IF(AF$8="m",AF25,"")</f>
        <v/>
      </c>
      <c r="AG151" s="55" t="str">
        <f aca="false">IF(AG$8="m",AG25,"")</f>
        <v/>
      </c>
      <c r="AH151" s="55" t="str">
        <f aca="false">IF(AH$8="m",AH25,"")</f>
        <v/>
      </c>
      <c r="AI151" s="55" t="str">
        <f aca="false">IF(AI$8="m",AI25,"")</f>
        <v/>
      </c>
      <c r="AJ151" s="55" t="str">
        <f aca="false">IF(AJ$8="m",AJ25,"")</f>
        <v/>
      </c>
      <c r="AK151" s="55" t="str">
        <f aca="false">IF(AK$8="m",AK25,"")</f>
        <v/>
      </c>
    </row>
    <row r="152" customFormat="false" ht="20.1" hidden="false" customHeight="true" outlineLevel="0" collapsed="false">
      <c r="A152" s="90" t="str">
        <f aca="false">A89</f>
        <v>15.</v>
      </c>
      <c r="B152" s="34" t="str">
        <f aca="false">B89</f>
        <v>hat man gemerkt, dass die Lehrerin/der Lehrer uns gern unterrichtet.</v>
      </c>
      <c r="C152" s="55" t="str">
        <f aca="false">IF(C$8="m",C26,"")</f>
        <v/>
      </c>
      <c r="D152" s="55" t="str">
        <f aca="false">IF(D$8="m",D26,"")</f>
        <v/>
      </c>
      <c r="E152" s="55" t="str">
        <f aca="false">IF(E$8="m",E26,"")</f>
        <v/>
      </c>
      <c r="F152" s="55" t="str">
        <f aca="false">IF(F$8="m",F26,"")</f>
        <v/>
      </c>
      <c r="G152" s="55" t="str">
        <f aca="false">IF(G$8="m",G26,"")</f>
        <v/>
      </c>
      <c r="H152" s="55" t="str">
        <f aca="false">IF(H$8="m",H26,"")</f>
        <v/>
      </c>
      <c r="I152" s="55" t="str">
        <f aca="false">IF(I$8="m",I26,"")</f>
        <v/>
      </c>
      <c r="J152" s="55" t="str">
        <f aca="false">IF(J$8="m",J26,"")</f>
        <v/>
      </c>
      <c r="K152" s="55" t="str">
        <f aca="false">IF(K$8="m",K26,"")</f>
        <v/>
      </c>
      <c r="L152" s="55" t="str">
        <f aca="false">IF(L$8="m",L26,"")</f>
        <v/>
      </c>
      <c r="M152" s="55" t="str">
        <f aca="false">IF(M$8="m",M26,"")</f>
        <v/>
      </c>
      <c r="N152" s="55" t="str">
        <f aca="false">IF(N$8="m",N26,"")</f>
        <v/>
      </c>
      <c r="O152" s="55" t="str">
        <f aca="false">IF(O$8="m",O26,"")</f>
        <v/>
      </c>
      <c r="P152" s="55" t="str">
        <f aca="false">IF(P$8="m",P26,"")</f>
        <v/>
      </c>
      <c r="Q152" s="55" t="str">
        <f aca="false">IF(Q$8="m",Q26,"")</f>
        <v/>
      </c>
      <c r="R152" s="55" t="str">
        <f aca="false">IF(R$8="m",R26,"")</f>
        <v/>
      </c>
      <c r="S152" s="55" t="str">
        <f aca="false">IF(S$8="m",S26,"")</f>
        <v/>
      </c>
      <c r="T152" s="55" t="str">
        <f aca="false">IF(T$8="m",T26,"")</f>
        <v/>
      </c>
      <c r="U152" s="55" t="str">
        <f aca="false">IF(U$8="m",U26,"")</f>
        <v/>
      </c>
      <c r="V152" s="55" t="str">
        <f aca="false">IF(V$8="m",V26,"")</f>
        <v/>
      </c>
      <c r="W152" s="55" t="str">
        <f aca="false">IF(W$8="m",W26,"")</f>
        <v/>
      </c>
      <c r="X152" s="55" t="str">
        <f aca="false">IF(X$8="m",X26,"")</f>
        <v/>
      </c>
      <c r="Y152" s="55" t="str">
        <f aca="false">IF(Y$8="m",Y26,"")</f>
        <v/>
      </c>
      <c r="Z152" s="55" t="str">
        <f aca="false">IF(Z$8="m",Z26,"")</f>
        <v/>
      </c>
      <c r="AA152" s="55" t="str">
        <f aca="false">IF(AA$8="m",AA26,"")</f>
        <v/>
      </c>
      <c r="AB152" s="55" t="str">
        <f aca="false">IF(AB$8="m",AB26,"")</f>
        <v/>
      </c>
      <c r="AC152" s="55" t="str">
        <f aca="false">IF(AC$8="m",AC26,"")</f>
        <v/>
      </c>
      <c r="AD152" s="55" t="str">
        <f aca="false">IF(AD$8="m",AD26,"")</f>
        <v/>
      </c>
      <c r="AE152" s="55" t="str">
        <f aca="false">IF(AE$8="m",AE26,"")</f>
        <v/>
      </c>
      <c r="AF152" s="55" t="str">
        <f aca="false">IF(AF$8="m",AF26,"")</f>
        <v/>
      </c>
      <c r="AG152" s="55" t="str">
        <f aca="false">IF(AG$8="m",AG26,"")</f>
        <v/>
      </c>
      <c r="AH152" s="55" t="str">
        <f aca="false">IF(AH$8="m",AH26,"")</f>
        <v/>
      </c>
      <c r="AI152" s="55" t="str">
        <f aca="false">IF(AI$8="m",AI26,"")</f>
        <v/>
      </c>
      <c r="AJ152" s="55" t="str">
        <f aca="false">IF(AJ$8="m",AJ26,"")</f>
        <v/>
      </c>
      <c r="AK152" s="55" t="str">
        <f aca="false">IF(AK$8="m",AK26,"")</f>
        <v/>
      </c>
    </row>
    <row r="153" customFormat="false" ht="20.1" hidden="false" customHeight="true" outlineLevel="0" collapsed="false">
      <c r="A153" s="1"/>
      <c r="B153" s="29" t="str">
        <f aca="false">B90</f>
        <v>Wie hast du den Unterricht erlebt?
In der Unterrichtsstunde ...</v>
      </c>
      <c r="C153" s="54"/>
      <c r="D153" s="67"/>
      <c r="E153" s="54"/>
      <c r="F153" s="67"/>
      <c r="G153" s="54"/>
      <c r="H153" s="67"/>
      <c r="I153" s="54"/>
      <c r="J153" s="67"/>
      <c r="K153" s="54"/>
      <c r="L153" s="67"/>
      <c r="M153" s="54"/>
      <c r="N153" s="67"/>
      <c r="O153" s="54"/>
      <c r="P153" s="67"/>
      <c r="Q153" s="54"/>
      <c r="R153" s="67"/>
      <c r="S153" s="54"/>
      <c r="T153" s="67"/>
      <c r="U153" s="54"/>
      <c r="V153" s="67"/>
      <c r="W153" s="54"/>
      <c r="X153" s="67"/>
      <c r="Y153" s="54"/>
      <c r="Z153" s="67"/>
      <c r="AA153" s="54"/>
      <c r="AB153" s="67"/>
      <c r="AC153" s="54"/>
      <c r="AD153" s="67"/>
      <c r="AE153" s="54"/>
      <c r="AF153" s="67"/>
      <c r="AG153" s="54"/>
      <c r="AH153" s="67"/>
      <c r="AI153" s="54"/>
      <c r="AJ153" s="67"/>
      <c r="AK153" s="54"/>
    </row>
    <row r="154" customFormat="false" ht="20.1" hidden="false" customHeight="true" outlineLevel="0" collapsed="false">
      <c r="A154" s="90" t="str">
        <f aca="false">A91</f>
        <v>16.</v>
      </c>
      <c r="B154" s="34" t="str">
        <f aca="false">B91</f>
        <v>empfand ich die Stimmung in der Klasse als angenehm.</v>
      </c>
      <c r="C154" s="55" t="str">
        <f aca="false">IF(C$8="m",C28,"")</f>
        <v/>
      </c>
      <c r="D154" s="55" t="str">
        <f aca="false">IF(D$8="m",D28,"")</f>
        <v/>
      </c>
      <c r="E154" s="55" t="str">
        <f aca="false">IF(E$8="m",E28,"")</f>
        <v/>
      </c>
      <c r="F154" s="55" t="str">
        <f aca="false">IF(F$8="m",F28,"")</f>
        <v/>
      </c>
      <c r="G154" s="55" t="str">
        <f aca="false">IF(G$8="m",G28,"")</f>
        <v/>
      </c>
      <c r="H154" s="55" t="str">
        <f aca="false">IF(H$8="m",H28,"")</f>
        <v/>
      </c>
      <c r="I154" s="55" t="str">
        <f aca="false">IF(I$8="m",I28,"")</f>
        <v/>
      </c>
      <c r="J154" s="55" t="str">
        <f aca="false">IF(J$8="m",J28,"")</f>
        <v/>
      </c>
      <c r="K154" s="55" t="str">
        <f aca="false">IF(K$8="m",K28,"")</f>
        <v/>
      </c>
      <c r="L154" s="55" t="str">
        <f aca="false">IF(L$8="m",L28,"")</f>
        <v/>
      </c>
      <c r="M154" s="55" t="str">
        <f aca="false">IF(M$8="m",M28,"")</f>
        <v/>
      </c>
      <c r="N154" s="55" t="str">
        <f aca="false">IF(N$8="m",N28,"")</f>
        <v/>
      </c>
      <c r="O154" s="55" t="str">
        <f aca="false">IF(O$8="m",O28,"")</f>
        <v/>
      </c>
      <c r="P154" s="55" t="str">
        <f aca="false">IF(P$8="m",P28,"")</f>
        <v/>
      </c>
      <c r="Q154" s="55" t="str">
        <f aca="false">IF(Q$8="m",Q28,"")</f>
        <v/>
      </c>
      <c r="R154" s="55" t="str">
        <f aca="false">IF(R$8="m",R28,"")</f>
        <v/>
      </c>
      <c r="S154" s="55" t="str">
        <f aca="false">IF(S$8="m",S28,"")</f>
        <v/>
      </c>
      <c r="T154" s="55" t="str">
        <f aca="false">IF(T$8="m",T28,"")</f>
        <v/>
      </c>
      <c r="U154" s="55" t="str">
        <f aca="false">IF(U$8="m",U28,"")</f>
        <v/>
      </c>
      <c r="V154" s="55" t="str">
        <f aca="false">IF(V$8="m",V28,"")</f>
        <v/>
      </c>
      <c r="W154" s="55" t="str">
        <f aca="false">IF(W$8="m",W28,"")</f>
        <v/>
      </c>
      <c r="X154" s="55" t="str">
        <f aca="false">IF(X$8="m",X28,"")</f>
        <v/>
      </c>
      <c r="Y154" s="55" t="str">
        <f aca="false">IF(Y$8="m",Y28,"")</f>
        <v/>
      </c>
      <c r="Z154" s="55" t="str">
        <f aca="false">IF(Z$8="m",Z28,"")</f>
        <v/>
      </c>
      <c r="AA154" s="55" t="str">
        <f aca="false">IF(AA$8="m",AA28,"")</f>
        <v/>
      </c>
      <c r="AB154" s="55" t="str">
        <f aca="false">IF(AB$8="m",AB28,"")</f>
        <v/>
      </c>
      <c r="AC154" s="55" t="str">
        <f aca="false">IF(AC$8="m",AC28,"")</f>
        <v/>
      </c>
      <c r="AD154" s="55" t="str">
        <f aca="false">IF(AD$8="m",AD28,"")</f>
        <v/>
      </c>
      <c r="AE154" s="55" t="str">
        <f aca="false">IF(AE$8="m",AE28,"")</f>
        <v/>
      </c>
      <c r="AF154" s="55" t="str">
        <f aca="false">IF(AF$8="m",AF28,"")</f>
        <v/>
      </c>
      <c r="AG154" s="55" t="str">
        <f aca="false">IF(AG$8="m",AG28,"")</f>
        <v/>
      </c>
      <c r="AH154" s="55" t="str">
        <f aca="false">IF(AH$8="m",AH28,"")</f>
        <v/>
      </c>
      <c r="AI154" s="55" t="str">
        <f aca="false">IF(AI$8="m",AI28,"")</f>
        <v/>
      </c>
      <c r="AJ154" s="55" t="str">
        <f aca="false">IF(AJ$8="m",AJ28,"")</f>
        <v/>
      </c>
      <c r="AK154" s="55" t="str">
        <f aca="false">IF(AK$8="m",AK28,"")</f>
        <v/>
      </c>
    </row>
    <row r="155" customFormat="false" ht="20.1" hidden="false" customHeight="true" outlineLevel="0" collapsed="false">
      <c r="A155" s="90" t="str">
        <f aca="false">A92</f>
        <v>17.</v>
      </c>
      <c r="B155" s="34" t="str">
        <f aca="false">B92</f>
        <v>hat mich die Lehrerin/der Lehrer wahrgenommen.</v>
      </c>
      <c r="C155" s="55" t="str">
        <f aca="false">IF(C$8="m",C29,"")</f>
        <v/>
      </c>
      <c r="D155" s="55" t="str">
        <f aca="false">IF(D$8="m",D29,"")</f>
        <v/>
      </c>
      <c r="E155" s="55" t="str">
        <f aca="false">IF(E$8="m",E29,"")</f>
        <v/>
      </c>
      <c r="F155" s="55" t="str">
        <f aca="false">IF(F$8="m",F29,"")</f>
        <v/>
      </c>
      <c r="G155" s="55" t="str">
        <f aca="false">IF(G$8="m",G29,"")</f>
        <v/>
      </c>
      <c r="H155" s="55" t="str">
        <f aca="false">IF(H$8="m",H29,"")</f>
        <v/>
      </c>
      <c r="I155" s="55" t="str">
        <f aca="false">IF(I$8="m",I29,"")</f>
        <v/>
      </c>
      <c r="J155" s="55" t="str">
        <f aca="false">IF(J$8="m",J29,"")</f>
        <v/>
      </c>
      <c r="K155" s="55" t="str">
        <f aca="false">IF(K$8="m",K29,"")</f>
        <v/>
      </c>
      <c r="L155" s="55" t="str">
        <f aca="false">IF(L$8="m",L29,"")</f>
        <v/>
      </c>
      <c r="M155" s="55" t="str">
        <f aca="false">IF(M$8="m",M29,"")</f>
        <v/>
      </c>
      <c r="N155" s="55" t="str">
        <f aca="false">IF(N$8="m",N29,"")</f>
        <v/>
      </c>
      <c r="O155" s="55" t="str">
        <f aca="false">IF(O$8="m",O29,"")</f>
        <v/>
      </c>
      <c r="P155" s="55" t="str">
        <f aca="false">IF(P$8="m",P29,"")</f>
        <v/>
      </c>
      <c r="Q155" s="55" t="str">
        <f aca="false">IF(Q$8="m",Q29,"")</f>
        <v/>
      </c>
      <c r="R155" s="55" t="str">
        <f aca="false">IF(R$8="m",R29,"")</f>
        <v/>
      </c>
      <c r="S155" s="55" t="str">
        <f aca="false">IF(S$8="m",S29,"")</f>
        <v/>
      </c>
      <c r="T155" s="55" t="str">
        <f aca="false">IF(T$8="m",T29,"")</f>
        <v/>
      </c>
      <c r="U155" s="55" t="str">
        <f aca="false">IF(U$8="m",U29,"")</f>
        <v/>
      </c>
      <c r="V155" s="55" t="str">
        <f aca="false">IF(V$8="m",V29,"")</f>
        <v/>
      </c>
      <c r="W155" s="55" t="str">
        <f aca="false">IF(W$8="m",W29,"")</f>
        <v/>
      </c>
      <c r="X155" s="55" t="str">
        <f aca="false">IF(X$8="m",X29,"")</f>
        <v/>
      </c>
      <c r="Y155" s="55" t="str">
        <f aca="false">IF(Y$8="m",Y29,"")</f>
        <v/>
      </c>
      <c r="Z155" s="55" t="str">
        <f aca="false">IF(Z$8="m",Z29,"")</f>
        <v/>
      </c>
      <c r="AA155" s="55" t="str">
        <f aca="false">IF(AA$8="m",AA29,"")</f>
        <v/>
      </c>
      <c r="AB155" s="55" t="str">
        <f aca="false">IF(AB$8="m",AB29,"")</f>
        <v/>
      </c>
      <c r="AC155" s="55" t="str">
        <f aca="false">IF(AC$8="m",AC29,"")</f>
        <v/>
      </c>
      <c r="AD155" s="55" t="str">
        <f aca="false">IF(AD$8="m",AD29,"")</f>
        <v/>
      </c>
      <c r="AE155" s="55" t="str">
        <f aca="false">IF(AE$8="m",AE29,"")</f>
        <v/>
      </c>
      <c r="AF155" s="55" t="str">
        <f aca="false">IF(AF$8="m",AF29,"")</f>
        <v/>
      </c>
      <c r="AG155" s="55" t="str">
        <f aca="false">IF(AG$8="m",AG29,"")</f>
        <v/>
      </c>
      <c r="AH155" s="55" t="str">
        <f aca="false">IF(AH$8="m",AH29,"")</f>
        <v/>
      </c>
      <c r="AI155" s="55" t="str">
        <f aca="false">IF(AI$8="m",AI29,"")</f>
        <v/>
      </c>
      <c r="AJ155" s="55" t="str">
        <f aca="false">IF(AJ$8="m",AJ29,"")</f>
        <v/>
      </c>
      <c r="AK155" s="55" t="str">
        <f aca="false">IF(AK$8="m",AK29,"")</f>
        <v/>
      </c>
    </row>
    <row r="156" customFormat="false" ht="20.1" hidden="false" customHeight="true" outlineLevel="0" collapsed="false">
      <c r="A156" s="90" t="str">
        <f aca="false">A93</f>
        <v>18.</v>
      </c>
      <c r="B156" s="34" t="str">
        <f aca="false">B93</f>
        <v>haben wir auch gelacht.</v>
      </c>
      <c r="C156" s="55" t="str">
        <f aca="false">IF(C$8="m",C30,"")</f>
        <v/>
      </c>
      <c r="D156" s="55" t="str">
        <f aca="false">IF(D$8="m",D30,"")</f>
        <v/>
      </c>
      <c r="E156" s="55" t="str">
        <f aca="false">IF(E$8="m",E30,"")</f>
        <v/>
      </c>
      <c r="F156" s="55" t="str">
        <f aca="false">IF(F$8="m",F30,"")</f>
        <v/>
      </c>
      <c r="G156" s="55" t="str">
        <f aca="false">IF(G$8="m",G30,"")</f>
        <v/>
      </c>
      <c r="H156" s="55" t="str">
        <f aca="false">IF(H$8="m",H30,"")</f>
        <v/>
      </c>
      <c r="I156" s="55" t="str">
        <f aca="false">IF(I$8="m",I30,"")</f>
        <v/>
      </c>
      <c r="J156" s="55" t="str">
        <f aca="false">IF(J$8="m",J30,"")</f>
        <v/>
      </c>
      <c r="K156" s="55" t="str">
        <f aca="false">IF(K$8="m",K30,"")</f>
        <v/>
      </c>
      <c r="L156" s="55" t="str">
        <f aca="false">IF(L$8="m",L30,"")</f>
        <v/>
      </c>
      <c r="M156" s="55" t="str">
        <f aca="false">IF(M$8="m",M30,"")</f>
        <v/>
      </c>
      <c r="N156" s="55" t="str">
        <f aca="false">IF(N$8="m",N30,"")</f>
        <v/>
      </c>
      <c r="O156" s="55" t="str">
        <f aca="false">IF(O$8="m",O30,"")</f>
        <v/>
      </c>
      <c r="P156" s="55" t="str">
        <f aca="false">IF(P$8="m",P30,"")</f>
        <v/>
      </c>
      <c r="Q156" s="55" t="str">
        <f aca="false">IF(Q$8="m",Q30,"")</f>
        <v/>
      </c>
      <c r="R156" s="55" t="str">
        <f aca="false">IF(R$8="m",R30,"")</f>
        <v/>
      </c>
      <c r="S156" s="55" t="str">
        <f aca="false">IF(S$8="m",S30,"")</f>
        <v/>
      </c>
      <c r="T156" s="55" t="str">
        <f aca="false">IF(T$8="m",T30,"")</f>
        <v/>
      </c>
      <c r="U156" s="55" t="str">
        <f aca="false">IF(U$8="m",U30,"")</f>
        <v/>
      </c>
      <c r="V156" s="55" t="str">
        <f aca="false">IF(V$8="m",V30,"")</f>
        <v/>
      </c>
      <c r="W156" s="55" t="str">
        <f aca="false">IF(W$8="m",W30,"")</f>
        <v/>
      </c>
      <c r="X156" s="55" t="str">
        <f aca="false">IF(X$8="m",X30,"")</f>
        <v/>
      </c>
      <c r="Y156" s="55" t="str">
        <f aca="false">IF(Y$8="m",Y30,"")</f>
        <v/>
      </c>
      <c r="Z156" s="55" t="str">
        <f aca="false">IF(Z$8="m",Z30,"")</f>
        <v/>
      </c>
      <c r="AA156" s="55" t="str">
        <f aca="false">IF(AA$8="m",AA30,"")</f>
        <v/>
      </c>
      <c r="AB156" s="55" t="str">
        <f aca="false">IF(AB$8="m",AB30,"")</f>
        <v/>
      </c>
      <c r="AC156" s="55" t="str">
        <f aca="false">IF(AC$8="m",AC30,"")</f>
        <v/>
      </c>
      <c r="AD156" s="55" t="str">
        <f aca="false">IF(AD$8="m",AD30,"")</f>
        <v/>
      </c>
      <c r="AE156" s="55" t="str">
        <f aca="false">IF(AE$8="m",AE30,"")</f>
        <v/>
      </c>
      <c r="AF156" s="55" t="str">
        <f aca="false">IF(AF$8="m",AF30,"")</f>
        <v/>
      </c>
      <c r="AG156" s="55" t="str">
        <f aca="false">IF(AG$8="m",AG30,"")</f>
        <v/>
      </c>
      <c r="AH156" s="55" t="str">
        <f aca="false">IF(AH$8="m",AH30,"")</f>
        <v/>
      </c>
      <c r="AI156" s="55" t="str">
        <f aca="false">IF(AI$8="m",AI30,"")</f>
        <v/>
      </c>
      <c r="AJ156" s="55" t="str">
        <f aca="false">IF(AJ$8="m",AJ30,"")</f>
        <v/>
      </c>
      <c r="AK156" s="55" t="str">
        <f aca="false">IF(AK$8="m",AK30,"")</f>
        <v/>
      </c>
    </row>
    <row r="157" customFormat="false" ht="20.1" hidden="false" customHeight="true" outlineLevel="0" collapsed="false">
      <c r="A157" s="90" t="str">
        <f aca="false">A94</f>
        <v>19.</v>
      </c>
      <c r="B157" s="34" t="str">
        <f aca="false">B94</f>
        <v>hatte ich das Gefühl, dass die Lehrerin/der Lehrer meine Mitarbeit schätzt.</v>
      </c>
      <c r="C157" s="55" t="str">
        <f aca="false">IF(C$8="m",C31,"")</f>
        <v/>
      </c>
      <c r="D157" s="55" t="str">
        <f aca="false">IF(D$8="m",D31,"")</f>
        <v/>
      </c>
      <c r="E157" s="55" t="str">
        <f aca="false">IF(E$8="m",E31,"")</f>
        <v/>
      </c>
      <c r="F157" s="55" t="str">
        <f aca="false">IF(F$8="m",F31,"")</f>
        <v/>
      </c>
      <c r="G157" s="55" t="str">
        <f aca="false">IF(G$8="m",G31,"")</f>
        <v/>
      </c>
      <c r="H157" s="55" t="str">
        <f aca="false">IF(H$8="m",H31,"")</f>
        <v/>
      </c>
      <c r="I157" s="55" t="str">
        <f aca="false">IF(I$8="m",I31,"")</f>
        <v/>
      </c>
      <c r="J157" s="55" t="str">
        <f aca="false">IF(J$8="m",J31,"")</f>
        <v/>
      </c>
      <c r="K157" s="55" t="str">
        <f aca="false">IF(K$8="m",K31,"")</f>
        <v/>
      </c>
      <c r="L157" s="55" t="str">
        <f aca="false">IF(L$8="m",L31,"")</f>
        <v/>
      </c>
      <c r="M157" s="55" t="str">
        <f aca="false">IF(M$8="m",M31,"")</f>
        <v/>
      </c>
      <c r="N157" s="55" t="str">
        <f aca="false">IF(N$8="m",N31,"")</f>
        <v/>
      </c>
      <c r="O157" s="55" t="str">
        <f aca="false">IF(O$8="m",O31,"")</f>
        <v/>
      </c>
      <c r="P157" s="55" t="str">
        <f aca="false">IF(P$8="m",P31,"")</f>
        <v/>
      </c>
      <c r="Q157" s="55" t="str">
        <f aca="false">IF(Q$8="m",Q31,"")</f>
        <v/>
      </c>
      <c r="R157" s="55" t="str">
        <f aca="false">IF(R$8="m",R31,"")</f>
        <v/>
      </c>
      <c r="S157" s="55" t="str">
        <f aca="false">IF(S$8="m",S31,"")</f>
        <v/>
      </c>
      <c r="T157" s="55" t="str">
        <f aca="false">IF(T$8="m",T31,"")</f>
        <v/>
      </c>
      <c r="U157" s="55" t="str">
        <f aca="false">IF(U$8="m",U31,"")</f>
        <v/>
      </c>
      <c r="V157" s="55" t="str">
        <f aca="false">IF(V$8="m",V31,"")</f>
        <v/>
      </c>
      <c r="W157" s="55" t="str">
        <f aca="false">IF(W$8="m",W31,"")</f>
        <v/>
      </c>
      <c r="X157" s="55" t="str">
        <f aca="false">IF(X$8="m",X31,"")</f>
        <v/>
      </c>
      <c r="Y157" s="55" t="str">
        <f aca="false">IF(Y$8="m",Y31,"")</f>
        <v/>
      </c>
      <c r="Z157" s="55" t="str">
        <f aca="false">IF(Z$8="m",Z31,"")</f>
        <v/>
      </c>
      <c r="AA157" s="55" t="str">
        <f aca="false">IF(AA$8="m",AA31,"")</f>
        <v/>
      </c>
      <c r="AB157" s="55" t="str">
        <f aca="false">IF(AB$8="m",AB31,"")</f>
        <v/>
      </c>
      <c r="AC157" s="55" t="str">
        <f aca="false">IF(AC$8="m",AC31,"")</f>
        <v/>
      </c>
      <c r="AD157" s="55" t="str">
        <f aca="false">IF(AD$8="m",AD31,"")</f>
        <v/>
      </c>
      <c r="AE157" s="55" t="str">
        <f aca="false">IF(AE$8="m",AE31,"")</f>
        <v/>
      </c>
      <c r="AF157" s="55" t="str">
        <f aca="false">IF(AF$8="m",AF31,"")</f>
        <v/>
      </c>
      <c r="AG157" s="55" t="str">
        <f aca="false">IF(AG$8="m",AG31,"")</f>
        <v/>
      </c>
      <c r="AH157" s="55" t="str">
        <f aca="false">IF(AH$8="m",AH31,"")</f>
        <v/>
      </c>
      <c r="AI157" s="55" t="str">
        <f aca="false">IF(AI$8="m",AI31,"")</f>
        <v/>
      </c>
      <c r="AJ157" s="55" t="str">
        <f aca="false">IF(AJ$8="m",AJ31,"")</f>
        <v/>
      </c>
      <c r="AK157" s="55" t="str">
        <f aca="false">IF(AK$8="m",AK31,"")</f>
        <v/>
      </c>
    </row>
    <row r="158" customFormat="false" ht="20.1" hidden="false" customHeight="true" outlineLevel="0" collapsed="false">
      <c r="A158" s="90" t="str">
        <f aca="false">A95</f>
        <v>20.</v>
      </c>
      <c r="B158" s="34" t="str">
        <f aca="false">B95</f>
        <v>hatte ich das Gefühl, dass ich dem Lehrer/der Lehrerin wichtig bin.</v>
      </c>
      <c r="C158" s="55" t="str">
        <f aca="false">IF(C$8="m",C32,"")</f>
        <v/>
      </c>
      <c r="D158" s="55" t="str">
        <f aca="false">IF(D$8="m",D32,"")</f>
        <v/>
      </c>
      <c r="E158" s="55" t="str">
        <f aca="false">IF(E$8="m",E32,"")</f>
        <v/>
      </c>
      <c r="F158" s="55" t="str">
        <f aca="false">IF(F$8="m",F32,"")</f>
        <v/>
      </c>
      <c r="G158" s="55" t="str">
        <f aca="false">IF(G$8="m",G32,"")</f>
        <v/>
      </c>
      <c r="H158" s="55" t="str">
        <f aca="false">IF(H$8="m",H32,"")</f>
        <v/>
      </c>
      <c r="I158" s="55" t="str">
        <f aca="false">IF(I$8="m",I32,"")</f>
        <v/>
      </c>
      <c r="J158" s="55" t="str">
        <f aca="false">IF(J$8="m",J32,"")</f>
        <v/>
      </c>
      <c r="K158" s="55" t="str">
        <f aca="false">IF(K$8="m",K32,"")</f>
        <v/>
      </c>
      <c r="L158" s="55" t="str">
        <f aca="false">IF(L$8="m",L32,"")</f>
        <v/>
      </c>
      <c r="M158" s="55" t="str">
        <f aca="false">IF(M$8="m",M32,"")</f>
        <v/>
      </c>
      <c r="N158" s="55" t="str">
        <f aca="false">IF(N$8="m",N32,"")</f>
        <v/>
      </c>
      <c r="O158" s="55" t="str">
        <f aca="false">IF(O$8="m",O32,"")</f>
        <v/>
      </c>
      <c r="P158" s="55" t="str">
        <f aca="false">IF(P$8="m",P32,"")</f>
        <v/>
      </c>
      <c r="Q158" s="55" t="str">
        <f aca="false">IF(Q$8="m",Q32,"")</f>
        <v/>
      </c>
      <c r="R158" s="55" t="str">
        <f aca="false">IF(R$8="m",R32,"")</f>
        <v/>
      </c>
      <c r="S158" s="55" t="str">
        <f aca="false">IF(S$8="m",S32,"")</f>
        <v/>
      </c>
      <c r="T158" s="55" t="str">
        <f aca="false">IF(T$8="m",T32,"")</f>
        <v/>
      </c>
      <c r="U158" s="55" t="str">
        <f aca="false">IF(U$8="m",U32,"")</f>
        <v/>
      </c>
      <c r="V158" s="55" t="str">
        <f aca="false">IF(V$8="m",V32,"")</f>
        <v/>
      </c>
      <c r="W158" s="55" t="str">
        <f aca="false">IF(W$8="m",W32,"")</f>
        <v/>
      </c>
      <c r="X158" s="55" t="str">
        <f aca="false">IF(X$8="m",X32,"")</f>
        <v/>
      </c>
      <c r="Y158" s="55" t="str">
        <f aca="false">IF(Y$8="m",Y32,"")</f>
        <v/>
      </c>
      <c r="Z158" s="55" t="str">
        <f aca="false">IF(Z$8="m",Z32,"")</f>
        <v/>
      </c>
      <c r="AA158" s="55" t="str">
        <f aca="false">IF(AA$8="m",AA32,"")</f>
        <v/>
      </c>
      <c r="AB158" s="55" t="str">
        <f aca="false">IF(AB$8="m",AB32,"")</f>
        <v/>
      </c>
      <c r="AC158" s="55" t="str">
        <f aca="false">IF(AC$8="m",AC32,"")</f>
        <v/>
      </c>
      <c r="AD158" s="55" t="str">
        <f aca="false">IF(AD$8="m",AD32,"")</f>
        <v/>
      </c>
      <c r="AE158" s="55" t="str">
        <f aca="false">IF(AE$8="m",AE32,"")</f>
        <v/>
      </c>
      <c r="AF158" s="55" t="str">
        <f aca="false">IF(AF$8="m",AF32,"")</f>
        <v/>
      </c>
      <c r="AG158" s="55" t="str">
        <f aca="false">IF(AG$8="m",AG32,"")</f>
        <v/>
      </c>
      <c r="AH158" s="55" t="str">
        <f aca="false">IF(AH$8="m",AH32,"")</f>
        <v/>
      </c>
      <c r="AI158" s="55" t="str">
        <f aca="false">IF(AI$8="m",AI32,"")</f>
        <v/>
      </c>
      <c r="AJ158" s="55" t="str">
        <f aca="false">IF(AJ$8="m",AJ32,"")</f>
        <v/>
      </c>
      <c r="AK158" s="55" t="str">
        <f aca="false">IF(AK$8="m",AK32,"")</f>
        <v/>
      </c>
    </row>
    <row r="159" customFormat="false" ht="20.1" hidden="false" customHeight="true" outlineLevel="0" collapsed="false">
      <c r="A159" s="90" t="str">
        <f aca="false">A96</f>
        <v>21.</v>
      </c>
      <c r="B159" s="34" t="str">
        <f aca="false">B96</f>
        <v>hat uns die Lehrerin/der Lehrer zugetraut, dass wir den Stoff verstehen können.</v>
      </c>
      <c r="C159" s="55" t="str">
        <f aca="false">IF(C$8="m",C33,"")</f>
        <v/>
      </c>
      <c r="D159" s="55" t="str">
        <f aca="false">IF(D$8="m",D33,"")</f>
        <v/>
      </c>
      <c r="E159" s="55" t="str">
        <f aca="false">IF(E$8="m",E33,"")</f>
        <v/>
      </c>
      <c r="F159" s="55" t="str">
        <f aca="false">IF(F$8="m",F33,"")</f>
        <v/>
      </c>
      <c r="G159" s="55" t="str">
        <f aca="false">IF(G$8="m",G33,"")</f>
        <v/>
      </c>
      <c r="H159" s="55" t="str">
        <f aca="false">IF(H$8="m",H33,"")</f>
        <v/>
      </c>
      <c r="I159" s="55" t="str">
        <f aca="false">IF(I$8="m",I33,"")</f>
        <v/>
      </c>
      <c r="J159" s="55" t="str">
        <f aca="false">IF(J$8="m",J33,"")</f>
        <v/>
      </c>
      <c r="K159" s="55" t="str">
        <f aca="false">IF(K$8="m",K33,"")</f>
        <v/>
      </c>
      <c r="L159" s="55" t="str">
        <f aca="false">IF(L$8="m",L33,"")</f>
        <v/>
      </c>
      <c r="M159" s="55" t="str">
        <f aca="false">IF(M$8="m",M33,"")</f>
        <v/>
      </c>
      <c r="N159" s="55" t="str">
        <f aca="false">IF(N$8="m",N33,"")</f>
        <v/>
      </c>
      <c r="O159" s="55" t="str">
        <f aca="false">IF(O$8="m",O33,"")</f>
        <v/>
      </c>
      <c r="P159" s="55" t="str">
        <f aca="false">IF(P$8="m",P33,"")</f>
        <v/>
      </c>
      <c r="Q159" s="55" t="str">
        <f aca="false">IF(Q$8="m",Q33,"")</f>
        <v/>
      </c>
      <c r="R159" s="55" t="str">
        <f aca="false">IF(R$8="m",R33,"")</f>
        <v/>
      </c>
      <c r="S159" s="55" t="str">
        <f aca="false">IF(S$8="m",S33,"")</f>
        <v/>
      </c>
      <c r="T159" s="55" t="str">
        <f aca="false">IF(T$8="m",T33,"")</f>
        <v/>
      </c>
      <c r="U159" s="55" t="str">
        <f aca="false">IF(U$8="m",U33,"")</f>
        <v/>
      </c>
      <c r="V159" s="55" t="str">
        <f aca="false">IF(V$8="m",V33,"")</f>
        <v/>
      </c>
      <c r="W159" s="55" t="str">
        <f aca="false">IF(W$8="m",W33,"")</f>
        <v/>
      </c>
      <c r="X159" s="55" t="str">
        <f aca="false">IF(X$8="m",X33,"")</f>
        <v/>
      </c>
      <c r="Y159" s="55" t="str">
        <f aca="false">IF(Y$8="m",Y33,"")</f>
        <v/>
      </c>
      <c r="Z159" s="55" t="str">
        <f aca="false">IF(Z$8="m",Z33,"")</f>
        <v/>
      </c>
      <c r="AA159" s="55" t="str">
        <f aca="false">IF(AA$8="m",AA33,"")</f>
        <v/>
      </c>
      <c r="AB159" s="55" t="str">
        <f aca="false">IF(AB$8="m",AB33,"")</f>
        <v/>
      </c>
      <c r="AC159" s="55" t="str">
        <f aca="false">IF(AC$8="m",AC33,"")</f>
        <v/>
      </c>
      <c r="AD159" s="55" t="str">
        <f aca="false">IF(AD$8="m",AD33,"")</f>
        <v/>
      </c>
      <c r="AE159" s="55" t="str">
        <f aca="false">IF(AE$8="m",AE33,"")</f>
        <v/>
      </c>
      <c r="AF159" s="55" t="str">
        <f aca="false">IF(AF$8="m",AF33,"")</f>
        <v/>
      </c>
      <c r="AG159" s="55" t="str">
        <f aca="false">IF(AG$8="m",AG33,"")</f>
        <v/>
      </c>
      <c r="AH159" s="55" t="str">
        <f aca="false">IF(AH$8="m",AH33,"")</f>
        <v/>
      </c>
      <c r="AI159" s="55" t="str">
        <f aca="false">IF(AI$8="m",AI33,"")</f>
        <v/>
      </c>
      <c r="AJ159" s="55" t="str">
        <f aca="false">IF(AJ$8="m",AJ33,"")</f>
        <v/>
      </c>
      <c r="AK159" s="55" t="str">
        <f aca="false">IF(AK$8="m",AK33,"")</f>
        <v/>
      </c>
    </row>
    <row r="160" customFormat="false" ht="20.1" hidden="false" customHeight="true" outlineLevel="0" collapsed="false">
      <c r="A160" s="90" t="str">
        <f aca="false">A97</f>
        <v>22.</v>
      </c>
      <c r="B160" s="34" t="str">
        <f aca="false">B97</f>
        <v>hat uns die Lehrerin/der Lehrer auch anspruchsvolle Dinge zugetraut.</v>
      </c>
      <c r="C160" s="55" t="str">
        <f aca="false">IF(C$8="m",C34,"")</f>
        <v/>
      </c>
      <c r="D160" s="55" t="str">
        <f aca="false">IF(D$8="m",D34,"")</f>
        <v/>
      </c>
      <c r="E160" s="55" t="str">
        <f aca="false">IF(E$8="m",E34,"")</f>
        <v/>
      </c>
      <c r="F160" s="55" t="str">
        <f aca="false">IF(F$8="m",F34,"")</f>
        <v/>
      </c>
      <c r="G160" s="55" t="str">
        <f aca="false">IF(G$8="m",G34,"")</f>
        <v/>
      </c>
      <c r="H160" s="55" t="str">
        <f aca="false">IF(H$8="m",H34,"")</f>
        <v/>
      </c>
      <c r="I160" s="55" t="str">
        <f aca="false">IF(I$8="m",I34,"")</f>
        <v/>
      </c>
      <c r="J160" s="55" t="str">
        <f aca="false">IF(J$8="m",J34,"")</f>
        <v/>
      </c>
      <c r="K160" s="55" t="str">
        <f aca="false">IF(K$8="m",K34,"")</f>
        <v/>
      </c>
      <c r="L160" s="55" t="str">
        <f aca="false">IF(L$8="m",L34,"")</f>
        <v/>
      </c>
      <c r="M160" s="55" t="str">
        <f aca="false">IF(M$8="m",M34,"")</f>
        <v/>
      </c>
      <c r="N160" s="55" t="str">
        <f aca="false">IF(N$8="m",N34,"")</f>
        <v/>
      </c>
      <c r="O160" s="55" t="str">
        <f aca="false">IF(O$8="m",O34,"")</f>
        <v/>
      </c>
      <c r="P160" s="55" t="str">
        <f aca="false">IF(P$8="m",P34,"")</f>
        <v/>
      </c>
      <c r="Q160" s="55" t="str">
        <f aca="false">IF(Q$8="m",Q34,"")</f>
        <v/>
      </c>
      <c r="R160" s="55" t="str">
        <f aca="false">IF(R$8="m",R34,"")</f>
        <v/>
      </c>
      <c r="S160" s="55" t="str">
        <f aca="false">IF(S$8="m",S34,"")</f>
        <v/>
      </c>
      <c r="T160" s="55" t="str">
        <f aca="false">IF(T$8="m",T34,"")</f>
        <v/>
      </c>
      <c r="U160" s="55" t="str">
        <f aca="false">IF(U$8="m",U34,"")</f>
        <v/>
      </c>
      <c r="V160" s="55" t="str">
        <f aca="false">IF(V$8="m",V34,"")</f>
        <v/>
      </c>
      <c r="W160" s="55" t="str">
        <f aca="false">IF(W$8="m",W34,"")</f>
        <v/>
      </c>
      <c r="X160" s="55" t="str">
        <f aca="false">IF(X$8="m",X34,"")</f>
        <v/>
      </c>
      <c r="Y160" s="55" t="str">
        <f aca="false">IF(Y$8="m",Y34,"")</f>
        <v/>
      </c>
      <c r="Z160" s="55" t="str">
        <f aca="false">IF(Z$8="m",Z34,"")</f>
        <v/>
      </c>
      <c r="AA160" s="55" t="str">
        <f aca="false">IF(AA$8="m",AA34,"")</f>
        <v/>
      </c>
      <c r="AB160" s="55" t="str">
        <f aca="false">IF(AB$8="m",AB34,"")</f>
        <v/>
      </c>
      <c r="AC160" s="55" t="str">
        <f aca="false">IF(AC$8="m",AC34,"")</f>
        <v/>
      </c>
      <c r="AD160" s="55" t="str">
        <f aca="false">IF(AD$8="m",AD34,"")</f>
        <v/>
      </c>
      <c r="AE160" s="55" t="str">
        <f aca="false">IF(AE$8="m",AE34,"")</f>
        <v/>
      </c>
      <c r="AF160" s="55" t="str">
        <f aca="false">IF(AF$8="m",AF34,"")</f>
        <v/>
      </c>
      <c r="AG160" s="55" t="str">
        <f aca="false">IF(AG$8="m",AG34,"")</f>
        <v/>
      </c>
      <c r="AH160" s="55" t="str">
        <f aca="false">IF(AH$8="m",AH34,"")</f>
        <v/>
      </c>
      <c r="AI160" s="55" t="str">
        <f aca="false">IF(AI$8="m",AI34,"")</f>
        <v/>
      </c>
      <c r="AJ160" s="55" t="str">
        <f aca="false">IF(AJ$8="m",AJ34,"")</f>
        <v/>
      </c>
      <c r="AK160" s="55" t="str">
        <f aca="false">IF(AK$8="m",AK34,"")</f>
        <v/>
      </c>
    </row>
    <row r="161" customFormat="false" ht="20.1" hidden="false" customHeight="true" outlineLevel="0" collapsed="false">
      <c r="A161" s="90" t="str">
        <f aca="false">A98</f>
        <v>23.</v>
      </c>
      <c r="B161" s="34" t="str">
        <f aca="false">B98</f>
        <v>hat uns der Lehrer/die Lehrerin zugetraut, dass wir selbstständig arbeiten.</v>
      </c>
      <c r="C161" s="55" t="str">
        <f aca="false">IF(C$8="m",C35,"")</f>
        <v/>
      </c>
      <c r="D161" s="55" t="str">
        <f aca="false">IF(D$8="m",D35,"")</f>
        <v/>
      </c>
      <c r="E161" s="55" t="str">
        <f aca="false">IF(E$8="m",E35,"")</f>
        <v/>
      </c>
      <c r="F161" s="55" t="str">
        <f aca="false">IF(F$8="m",F35,"")</f>
        <v/>
      </c>
      <c r="G161" s="55" t="str">
        <f aca="false">IF(G$8="m",G35,"")</f>
        <v/>
      </c>
      <c r="H161" s="55" t="str">
        <f aca="false">IF(H$8="m",H35,"")</f>
        <v/>
      </c>
      <c r="I161" s="55" t="str">
        <f aca="false">IF(I$8="m",I35,"")</f>
        <v/>
      </c>
      <c r="J161" s="55" t="str">
        <f aca="false">IF(J$8="m",J35,"")</f>
        <v/>
      </c>
      <c r="K161" s="55" t="str">
        <f aca="false">IF(K$8="m",K35,"")</f>
        <v/>
      </c>
      <c r="L161" s="55" t="str">
        <f aca="false">IF(L$8="m",L35,"")</f>
        <v/>
      </c>
      <c r="M161" s="55" t="str">
        <f aca="false">IF(M$8="m",M35,"")</f>
        <v/>
      </c>
      <c r="N161" s="55" t="str">
        <f aca="false">IF(N$8="m",N35,"")</f>
        <v/>
      </c>
      <c r="O161" s="55" t="str">
        <f aca="false">IF(O$8="m",O35,"")</f>
        <v/>
      </c>
      <c r="P161" s="55" t="str">
        <f aca="false">IF(P$8="m",P35,"")</f>
        <v/>
      </c>
      <c r="Q161" s="55" t="str">
        <f aca="false">IF(Q$8="m",Q35,"")</f>
        <v/>
      </c>
      <c r="R161" s="55" t="str">
        <f aca="false">IF(R$8="m",R35,"")</f>
        <v/>
      </c>
      <c r="S161" s="55" t="str">
        <f aca="false">IF(S$8="m",S35,"")</f>
        <v/>
      </c>
      <c r="T161" s="55" t="str">
        <f aca="false">IF(T$8="m",T35,"")</f>
        <v/>
      </c>
      <c r="U161" s="55" t="str">
        <f aca="false">IF(U$8="m",U35,"")</f>
        <v/>
      </c>
      <c r="V161" s="55" t="str">
        <f aca="false">IF(V$8="m",V35,"")</f>
        <v/>
      </c>
      <c r="W161" s="55" t="str">
        <f aca="false">IF(W$8="m",W35,"")</f>
        <v/>
      </c>
      <c r="X161" s="55" t="str">
        <f aca="false">IF(X$8="m",X35,"")</f>
        <v/>
      </c>
      <c r="Y161" s="55" t="str">
        <f aca="false">IF(Y$8="m",Y35,"")</f>
        <v/>
      </c>
      <c r="Z161" s="55" t="str">
        <f aca="false">IF(Z$8="m",Z35,"")</f>
        <v/>
      </c>
      <c r="AA161" s="55" t="str">
        <f aca="false">IF(AA$8="m",AA35,"")</f>
        <v/>
      </c>
      <c r="AB161" s="55" t="str">
        <f aca="false">IF(AB$8="m",AB35,"")</f>
        <v/>
      </c>
      <c r="AC161" s="55" t="str">
        <f aca="false">IF(AC$8="m",AC35,"")</f>
        <v/>
      </c>
      <c r="AD161" s="55" t="str">
        <f aca="false">IF(AD$8="m",AD35,"")</f>
        <v/>
      </c>
      <c r="AE161" s="55" t="str">
        <f aca="false">IF(AE$8="m",AE35,"")</f>
        <v/>
      </c>
      <c r="AF161" s="55" t="str">
        <f aca="false">IF(AF$8="m",AF35,"")</f>
        <v/>
      </c>
      <c r="AG161" s="55" t="str">
        <f aca="false">IF(AG$8="m",AG35,"")</f>
        <v/>
      </c>
      <c r="AH161" s="55" t="str">
        <f aca="false">IF(AH$8="m",AH35,"")</f>
        <v/>
      </c>
      <c r="AI161" s="55" t="str">
        <f aca="false">IF(AI$8="m",AI35,"")</f>
        <v/>
      </c>
      <c r="AJ161" s="55" t="str">
        <f aca="false">IF(AJ$8="m",AJ35,"")</f>
        <v/>
      </c>
      <c r="AK161" s="55" t="str">
        <f aca="false">IF(AK$8="m",AK35,"")</f>
        <v/>
      </c>
    </row>
    <row r="162" customFormat="false" ht="20.1" hidden="false" customHeight="true" outlineLevel="0" collapsed="false">
      <c r="A162" s="90" t="str">
        <f aca="false">A99</f>
        <v>24.</v>
      </c>
      <c r="B162" s="34" t="str">
        <f aca="false">B99</f>
        <v>konnte ich Hilfe bekommen, falls etwas zu schwer wurde.</v>
      </c>
      <c r="C162" s="55" t="str">
        <f aca="false">IF(C$8="m",C36,"")</f>
        <v/>
      </c>
      <c r="D162" s="55" t="str">
        <f aca="false">IF(D$8="m",D36,"")</f>
        <v/>
      </c>
      <c r="E162" s="55" t="str">
        <f aca="false">IF(E$8="m",E36,"")</f>
        <v/>
      </c>
      <c r="F162" s="55" t="str">
        <f aca="false">IF(F$8="m",F36,"")</f>
        <v/>
      </c>
      <c r="G162" s="55" t="str">
        <f aca="false">IF(G$8="m",G36,"")</f>
        <v/>
      </c>
      <c r="H162" s="55" t="str">
        <f aca="false">IF(H$8="m",H36,"")</f>
        <v/>
      </c>
      <c r="I162" s="55" t="str">
        <f aca="false">IF(I$8="m",I36,"")</f>
        <v/>
      </c>
      <c r="J162" s="55" t="str">
        <f aca="false">IF(J$8="m",J36,"")</f>
        <v/>
      </c>
      <c r="K162" s="55" t="str">
        <f aca="false">IF(K$8="m",K36,"")</f>
        <v/>
      </c>
      <c r="L162" s="55" t="str">
        <f aca="false">IF(L$8="m",L36,"")</f>
        <v/>
      </c>
      <c r="M162" s="55" t="str">
        <f aca="false">IF(M$8="m",M36,"")</f>
        <v/>
      </c>
      <c r="N162" s="55" t="str">
        <f aca="false">IF(N$8="m",N36,"")</f>
        <v/>
      </c>
      <c r="O162" s="55" t="str">
        <f aca="false">IF(O$8="m",O36,"")</f>
        <v/>
      </c>
      <c r="P162" s="55" t="str">
        <f aca="false">IF(P$8="m",P36,"")</f>
        <v/>
      </c>
      <c r="Q162" s="55" t="str">
        <f aca="false">IF(Q$8="m",Q36,"")</f>
        <v/>
      </c>
      <c r="R162" s="55" t="str">
        <f aca="false">IF(R$8="m",R36,"")</f>
        <v/>
      </c>
      <c r="S162" s="55" t="str">
        <f aca="false">IF(S$8="m",S36,"")</f>
        <v/>
      </c>
      <c r="T162" s="55" t="str">
        <f aca="false">IF(T$8="m",T36,"")</f>
        <v/>
      </c>
      <c r="U162" s="55" t="str">
        <f aca="false">IF(U$8="m",U36,"")</f>
        <v/>
      </c>
      <c r="V162" s="55" t="str">
        <f aca="false">IF(V$8="m",V36,"")</f>
        <v/>
      </c>
      <c r="W162" s="55" t="str">
        <f aca="false">IF(W$8="m",W36,"")</f>
        <v/>
      </c>
      <c r="X162" s="55" t="str">
        <f aca="false">IF(X$8="m",X36,"")</f>
        <v/>
      </c>
      <c r="Y162" s="55" t="str">
        <f aca="false">IF(Y$8="m",Y36,"")</f>
        <v/>
      </c>
      <c r="Z162" s="55" t="str">
        <f aca="false">IF(Z$8="m",Z36,"")</f>
        <v/>
      </c>
      <c r="AA162" s="55" t="str">
        <f aca="false">IF(AA$8="m",AA36,"")</f>
        <v/>
      </c>
      <c r="AB162" s="55" t="str">
        <f aca="false">IF(AB$8="m",AB36,"")</f>
        <v/>
      </c>
      <c r="AC162" s="55" t="str">
        <f aca="false">IF(AC$8="m",AC36,"")</f>
        <v/>
      </c>
      <c r="AD162" s="55" t="str">
        <f aca="false">IF(AD$8="m",AD36,"")</f>
        <v/>
      </c>
      <c r="AE162" s="55" t="str">
        <f aca="false">IF(AE$8="m",AE36,"")</f>
        <v/>
      </c>
      <c r="AF162" s="55" t="str">
        <f aca="false">IF(AF$8="m",AF36,"")</f>
        <v/>
      </c>
      <c r="AG162" s="55" t="str">
        <f aca="false">IF(AG$8="m",AG36,"")</f>
        <v/>
      </c>
      <c r="AH162" s="55" t="str">
        <f aca="false">IF(AH$8="m",AH36,"")</f>
        <v/>
      </c>
      <c r="AI162" s="55" t="str">
        <f aca="false">IF(AI$8="m",AI36,"")</f>
        <v/>
      </c>
      <c r="AJ162" s="55" t="str">
        <f aca="false">IF(AJ$8="m",AJ36,"")</f>
        <v/>
      </c>
      <c r="AK162" s="55" t="str">
        <f aca="false">IF(AK$8="m",AK36,"")</f>
        <v/>
      </c>
    </row>
    <row r="163" customFormat="false" ht="20.1" hidden="false" customHeight="true" outlineLevel="0" collapsed="false">
      <c r="A163" s="90" t="str">
        <f aca="false">A100</f>
        <v>25.</v>
      </c>
      <c r="B163" s="34" t="str">
        <f aca="false">B100</f>
        <v>war der Lehrer/die Lehrerin offen für unterschiedliche Antworten der Schüler.</v>
      </c>
      <c r="C163" s="55" t="str">
        <f aca="false">IF(C$8="m",C37,"")</f>
        <v/>
      </c>
      <c r="D163" s="55" t="str">
        <f aca="false">IF(D$8="m",D37,"")</f>
        <v/>
      </c>
      <c r="E163" s="55" t="str">
        <f aca="false">IF(E$8="m",E37,"")</f>
        <v/>
      </c>
      <c r="F163" s="55" t="str">
        <f aca="false">IF(F$8="m",F37,"")</f>
        <v/>
      </c>
      <c r="G163" s="55" t="str">
        <f aca="false">IF(G$8="m",G37,"")</f>
        <v/>
      </c>
      <c r="H163" s="55" t="str">
        <f aca="false">IF(H$8="m",H37,"")</f>
        <v/>
      </c>
      <c r="I163" s="55" t="str">
        <f aca="false">IF(I$8="m",I37,"")</f>
        <v/>
      </c>
      <c r="J163" s="55" t="str">
        <f aca="false">IF(J$8="m",J37,"")</f>
        <v/>
      </c>
      <c r="K163" s="55" t="str">
        <f aca="false">IF(K$8="m",K37,"")</f>
        <v/>
      </c>
      <c r="L163" s="55" t="str">
        <f aca="false">IF(L$8="m",L37,"")</f>
        <v/>
      </c>
      <c r="M163" s="55" t="str">
        <f aca="false">IF(M$8="m",M37,"")</f>
        <v/>
      </c>
      <c r="N163" s="55" t="str">
        <f aca="false">IF(N$8="m",N37,"")</f>
        <v/>
      </c>
      <c r="O163" s="55" t="str">
        <f aca="false">IF(O$8="m",O37,"")</f>
        <v/>
      </c>
      <c r="P163" s="55" t="str">
        <f aca="false">IF(P$8="m",P37,"")</f>
        <v/>
      </c>
      <c r="Q163" s="55" t="str">
        <f aca="false">IF(Q$8="m",Q37,"")</f>
        <v/>
      </c>
      <c r="R163" s="55" t="str">
        <f aca="false">IF(R$8="m",R37,"")</f>
        <v/>
      </c>
      <c r="S163" s="55" t="str">
        <f aca="false">IF(S$8="m",S37,"")</f>
        <v/>
      </c>
      <c r="T163" s="55" t="str">
        <f aca="false">IF(T$8="m",T37,"")</f>
        <v/>
      </c>
      <c r="U163" s="55" t="str">
        <f aca="false">IF(U$8="m",U37,"")</f>
        <v/>
      </c>
      <c r="V163" s="55" t="str">
        <f aca="false">IF(V$8="m",V37,"")</f>
        <v/>
      </c>
      <c r="W163" s="55" t="str">
        <f aca="false">IF(W$8="m",W37,"")</f>
        <v/>
      </c>
      <c r="X163" s="55" t="str">
        <f aca="false">IF(X$8="m",X37,"")</f>
        <v/>
      </c>
      <c r="Y163" s="55" t="str">
        <f aca="false">IF(Y$8="m",Y37,"")</f>
        <v/>
      </c>
      <c r="Z163" s="55" t="str">
        <f aca="false">IF(Z$8="m",Z37,"")</f>
        <v/>
      </c>
      <c r="AA163" s="55" t="str">
        <f aca="false">IF(AA$8="m",AA37,"")</f>
        <v/>
      </c>
      <c r="AB163" s="55" t="str">
        <f aca="false">IF(AB$8="m",AB37,"")</f>
        <v/>
      </c>
      <c r="AC163" s="55" t="str">
        <f aca="false">IF(AC$8="m",AC37,"")</f>
        <v/>
      </c>
      <c r="AD163" s="55" t="str">
        <f aca="false">IF(AD$8="m",AD37,"")</f>
        <v/>
      </c>
      <c r="AE163" s="55" t="str">
        <f aca="false">IF(AE$8="m",AE37,"")</f>
        <v/>
      </c>
      <c r="AF163" s="55" t="str">
        <f aca="false">IF(AF$8="m",AF37,"")</f>
        <v/>
      </c>
      <c r="AG163" s="55" t="str">
        <f aca="false">IF(AG$8="m",AG37,"")</f>
        <v/>
      </c>
      <c r="AH163" s="55" t="str">
        <f aca="false">IF(AH$8="m",AH37,"")</f>
        <v/>
      </c>
      <c r="AI163" s="55" t="str">
        <f aca="false">IF(AI$8="m",AI37,"")</f>
        <v/>
      </c>
      <c r="AJ163" s="55" t="str">
        <f aca="false">IF(AJ$8="m",AJ37,"")</f>
        <v/>
      </c>
      <c r="AK163" s="55" t="str">
        <f aca="false">IF(AK$8="m",AK37,"")</f>
        <v/>
      </c>
    </row>
    <row r="164" customFormat="false" ht="20.1" hidden="false" customHeight="true" outlineLevel="0" collapsed="false">
      <c r="A164" s="90" t="str">
        <f aca="false">A101</f>
        <v>26.</v>
      </c>
      <c r="B164" s="34" t="str">
        <f aca="false">B101</f>
        <v>wurden wir von der Lehrerin/vom Lehrer ermuntert, selbst zu überlegen, wie man am besten vorgeht.</v>
      </c>
      <c r="C164" s="55" t="str">
        <f aca="false">IF(C$8="m",C38,"")</f>
        <v/>
      </c>
      <c r="D164" s="55" t="str">
        <f aca="false">IF(D$8="m",D38,"")</f>
        <v/>
      </c>
      <c r="E164" s="55" t="str">
        <f aca="false">IF(E$8="m",E38,"")</f>
        <v/>
      </c>
      <c r="F164" s="55" t="str">
        <f aca="false">IF(F$8="m",F38,"")</f>
        <v/>
      </c>
      <c r="G164" s="55" t="str">
        <f aca="false">IF(G$8="m",G38,"")</f>
        <v/>
      </c>
      <c r="H164" s="55" t="str">
        <f aca="false">IF(H$8="m",H38,"")</f>
        <v/>
      </c>
      <c r="I164" s="55" t="str">
        <f aca="false">IF(I$8="m",I38,"")</f>
        <v/>
      </c>
      <c r="J164" s="55" t="str">
        <f aca="false">IF(J$8="m",J38,"")</f>
        <v/>
      </c>
      <c r="K164" s="55" t="str">
        <f aca="false">IF(K$8="m",K38,"")</f>
        <v/>
      </c>
      <c r="L164" s="55" t="str">
        <f aca="false">IF(L$8="m",L38,"")</f>
        <v/>
      </c>
      <c r="M164" s="55" t="str">
        <f aca="false">IF(M$8="m",M38,"")</f>
        <v/>
      </c>
      <c r="N164" s="55" t="str">
        <f aca="false">IF(N$8="m",N38,"")</f>
        <v/>
      </c>
      <c r="O164" s="55" t="str">
        <f aca="false">IF(O$8="m",O38,"")</f>
        <v/>
      </c>
      <c r="P164" s="55" t="str">
        <f aca="false">IF(P$8="m",P38,"")</f>
        <v/>
      </c>
      <c r="Q164" s="55" t="str">
        <f aca="false">IF(Q$8="m",Q38,"")</f>
        <v/>
      </c>
      <c r="R164" s="55" t="str">
        <f aca="false">IF(R$8="m",R38,"")</f>
        <v/>
      </c>
      <c r="S164" s="55" t="str">
        <f aca="false">IF(S$8="m",S38,"")</f>
        <v/>
      </c>
      <c r="T164" s="55" t="str">
        <f aca="false">IF(T$8="m",T38,"")</f>
        <v/>
      </c>
      <c r="U164" s="55" t="str">
        <f aca="false">IF(U$8="m",U38,"")</f>
        <v/>
      </c>
      <c r="V164" s="55" t="str">
        <f aca="false">IF(V$8="m",V38,"")</f>
        <v/>
      </c>
      <c r="W164" s="55" t="str">
        <f aca="false">IF(W$8="m",W38,"")</f>
        <v/>
      </c>
      <c r="X164" s="55" t="str">
        <f aca="false">IF(X$8="m",X38,"")</f>
        <v/>
      </c>
      <c r="Y164" s="55" t="str">
        <f aca="false">IF(Y$8="m",Y38,"")</f>
        <v/>
      </c>
      <c r="Z164" s="55" t="str">
        <f aca="false">IF(Z$8="m",Z38,"")</f>
        <v/>
      </c>
      <c r="AA164" s="55" t="str">
        <f aca="false">IF(AA$8="m",AA38,"")</f>
        <v/>
      </c>
      <c r="AB164" s="55" t="str">
        <f aca="false">IF(AB$8="m",AB38,"")</f>
        <v/>
      </c>
      <c r="AC164" s="55" t="str">
        <f aca="false">IF(AC$8="m",AC38,"")</f>
        <v/>
      </c>
      <c r="AD164" s="55" t="str">
        <f aca="false">IF(AD$8="m",AD38,"")</f>
        <v/>
      </c>
      <c r="AE164" s="55" t="str">
        <f aca="false">IF(AE$8="m",AE38,"")</f>
        <v/>
      </c>
      <c r="AF164" s="55" t="str">
        <f aca="false">IF(AF$8="m",AF38,"")</f>
        <v/>
      </c>
      <c r="AG164" s="55" t="str">
        <f aca="false">IF(AG$8="m",AG38,"")</f>
        <v/>
      </c>
      <c r="AH164" s="55" t="str">
        <f aca="false">IF(AH$8="m",AH38,"")</f>
        <v/>
      </c>
      <c r="AI164" s="55" t="str">
        <f aca="false">IF(AI$8="m",AI38,"")</f>
        <v/>
      </c>
      <c r="AJ164" s="55" t="str">
        <f aca="false">IF(AJ$8="m",AJ38,"")</f>
        <v/>
      </c>
      <c r="AK164" s="55" t="str">
        <f aca="false">IF(AK$8="m",AK38,"")</f>
        <v/>
      </c>
    </row>
    <row r="165" customFormat="false" ht="20.1" hidden="false" customHeight="true" outlineLevel="0" collapsed="false">
      <c r="A165" s="90" t="str">
        <f aca="false">A102</f>
        <v>27.</v>
      </c>
      <c r="B165" s="34" t="str">
        <f aca="false">B102</f>
        <v>gab mir die Lehrerin/der Lehrer genügend Möglichkeit, selbstständig zu arbeiten.</v>
      </c>
      <c r="C165" s="55" t="str">
        <f aca="false">IF(C$8="m",C39,"")</f>
        <v/>
      </c>
      <c r="D165" s="55" t="str">
        <f aca="false">IF(D$8="m",D39,"")</f>
        <v/>
      </c>
      <c r="E165" s="55" t="str">
        <f aca="false">IF(E$8="m",E39,"")</f>
        <v/>
      </c>
      <c r="F165" s="55" t="str">
        <f aca="false">IF(F$8="m",F39,"")</f>
        <v/>
      </c>
      <c r="G165" s="55" t="str">
        <f aca="false">IF(G$8="m",G39,"")</f>
        <v/>
      </c>
      <c r="H165" s="55" t="str">
        <f aca="false">IF(H$8="m",H39,"")</f>
        <v/>
      </c>
      <c r="I165" s="55" t="str">
        <f aca="false">IF(I$8="m",I39,"")</f>
        <v/>
      </c>
      <c r="J165" s="55" t="str">
        <f aca="false">IF(J$8="m",J39,"")</f>
        <v/>
      </c>
      <c r="K165" s="55" t="str">
        <f aca="false">IF(K$8="m",K39,"")</f>
        <v/>
      </c>
      <c r="L165" s="55" t="str">
        <f aca="false">IF(L$8="m",L39,"")</f>
        <v/>
      </c>
      <c r="M165" s="55" t="str">
        <f aca="false">IF(M$8="m",M39,"")</f>
        <v/>
      </c>
      <c r="N165" s="55" t="str">
        <f aca="false">IF(N$8="m",N39,"")</f>
        <v/>
      </c>
      <c r="O165" s="55" t="str">
        <f aca="false">IF(O$8="m",O39,"")</f>
        <v/>
      </c>
      <c r="P165" s="55" t="str">
        <f aca="false">IF(P$8="m",P39,"")</f>
        <v/>
      </c>
      <c r="Q165" s="55" t="str">
        <f aca="false">IF(Q$8="m",Q39,"")</f>
        <v/>
      </c>
      <c r="R165" s="55" t="str">
        <f aca="false">IF(R$8="m",R39,"")</f>
        <v/>
      </c>
      <c r="S165" s="55" t="str">
        <f aca="false">IF(S$8="m",S39,"")</f>
        <v/>
      </c>
      <c r="T165" s="55" t="str">
        <f aca="false">IF(T$8="m",T39,"")</f>
        <v/>
      </c>
      <c r="U165" s="55" t="str">
        <f aca="false">IF(U$8="m",U39,"")</f>
        <v/>
      </c>
      <c r="V165" s="55" t="str">
        <f aca="false">IF(V$8="m",V39,"")</f>
        <v/>
      </c>
      <c r="W165" s="55" t="str">
        <f aca="false">IF(W$8="m",W39,"")</f>
        <v/>
      </c>
      <c r="X165" s="55" t="str">
        <f aca="false">IF(X$8="m",X39,"")</f>
        <v/>
      </c>
      <c r="Y165" s="55" t="str">
        <f aca="false">IF(Y$8="m",Y39,"")</f>
        <v/>
      </c>
      <c r="Z165" s="55" t="str">
        <f aca="false">IF(Z$8="m",Z39,"")</f>
        <v/>
      </c>
      <c r="AA165" s="55" t="str">
        <f aca="false">IF(AA$8="m",AA39,"")</f>
        <v/>
      </c>
      <c r="AB165" s="55" t="str">
        <f aca="false">IF(AB$8="m",AB39,"")</f>
        <v/>
      </c>
      <c r="AC165" s="55" t="str">
        <f aca="false">IF(AC$8="m",AC39,"")</f>
        <v/>
      </c>
      <c r="AD165" s="55" t="str">
        <f aca="false">IF(AD$8="m",AD39,"")</f>
        <v/>
      </c>
      <c r="AE165" s="55" t="str">
        <f aca="false">IF(AE$8="m",AE39,"")</f>
        <v/>
      </c>
      <c r="AF165" s="55" t="str">
        <f aca="false">IF(AF$8="m",AF39,"")</f>
        <v/>
      </c>
      <c r="AG165" s="55" t="str">
        <f aca="false">IF(AG$8="m",AG39,"")</f>
        <v/>
      </c>
      <c r="AH165" s="55" t="str">
        <f aca="false">IF(AH$8="m",AH39,"")</f>
        <v/>
      </c>
      <c r="AI165" s="55" t="str">
        <f aca="false">IF(AI$8="m",AI39,"")</f>
        <v/>
      </c>
      <c r="AJ165" s="55" t="str">
        <f aca="false">IF(AJ$8="m",AJ39,"")</f>
        <v/>
      </c>
      <c r="AK165" s="55" t="str">
        <f aca="false">IF(AK$8="m",AK39,"")</f>
        <v/>
      </c>
    </row>
    <row r="166" customFormat="false" ht="20.1" hidden="false" customHeight="true" outlineLevel="0" collapsed="false">
      <c r="A166" s="90" t="str">
        <f aca="false">A103</f>
        <v>28.</v>
      </c>
      <c r="B166" s="34" t="str">
        <f aca="false">B103</f>
        <v>standen verschiedene Lösungsmöglichkeiten zur Diskussion.</v>
      </c>
      <c r="C166" s="55" t="str">
        <f aca="false">IF(C$8="m",C40,"")</f>
        <v/>
      </c>
      <c r="D166" s="55" t="str">
        <f aca="false">IF(D$8="m",D40,"")</f>
        <v/>
      </c>
      <c r="E166" s="55" t="str">
        <f aca="false">IF(E$8="m",E40,"")</f>
        <v/>
      </c>
      <c r="F166" s="55" t="str">
        <f aca="false">IF(F$8="m",F40,"")</f>
        <v/>
      </c>
      <c r="G166" s="55" t="str">
        <f aca="false">IF(G$8="m",G40,"")</f>
        <v/>
      </c>
      <c r="H166" s="55" t="str">
        <f aca="false">IF(H$8="m",H40,"")</f>
        <v/>
      </c>
      <c r="I166" s="55" t="str">
        <f aca="false">IF(I$8="m",I40,"")</f>
        <v/>
      </c>
      <c r="J166" s="55" t="str">
        <f aca="false">IF(J$8="m",J40,"")</f>
        <v/>
      </c>
      <c r="K166" s="55" t="str">
        <f aca="false">IF(K$8="m",K40,"")</f>
        <v/>
      </c>
      <c r="L166" s="55" t="str">
        <f aca="false">IF(L$8="m",L40,"")</f>
        <v/>
      </c>
      <c r="M166" s="55" t="str">
        <f aca="false">IF(M$8="m",M40,"")</f>
        <v/>
      </c>
      <c r="N166" s="55" t="str">
        <f aca="false">IF(N$8="m",N40,"")</f>
        <v/>
      </c>
      <c r="O166" s="55" t="str">
        <f aca="false">IF(O$8="m",O40,"")</f>
        <v/>
      </c>
      <c r="P166" s="55" t="str">
        <f aca="false">IF(P$8="m",P40,"")</f>
        <v/>
      </c>
      <c r="Q166" s="55" t="str">
        <f aca="false">IF(Q$8="m",Q40,"")</f>
        <v/>
      </c>
      <c r="R166" s="55" t="str">
        <f aca="false">IF(R$8="m",R40,"")</f>
        <v/>
      </c>
      <c r="S166" s="55" t="str">
        <f aca="false">IF(S$8="m",S40,"")</f>
        <v/>
      </c>
      <c r="T166" s="55" t="str">
        <f aca="false">IF(T$8="m",T40,"")</f>
        <v/>
      </c>
      <c r="U166" s="55" t="str">
        <f aca="false">IF(U$8="m",U40,"")</f>
        <v/>
      </c>
      <c r="V166" s="55" t="str">
        <f aca="false">IF(V$8="m",V40,"")</f>
        <v/>
      </c>
      <c r="W166" s="55" t="str">
        <f aca="false">IF(W$8="m",W40,"")</f>
        <v/>
      </c>
      <c r="X166" s="55" t="str">
        <f aca="false">IF(X$8="m",X40,"")</f>
        <v/>
      </c>
      <c r="Y166" s="55" t="str">
        <f aca="false">IF(Y$8="m",Y40,"")</f>
        <v/>
      </c>
      <c r="Z166" s="55" t="str">
        <f aca="false">IF(Z$8="m",Z40,"")</f>
        <v/>
      </c>
      <c r="AA166" s="55" t="str">
        <f aca="false">IF(AA$8="m",AA40,"")</f>
        <v/>
      </c>
      <c r="AB166" s="55" t="str">
        <f aca="false">IF(AB$8="m",AB40,"")</f>
        <v/>
      </c>
      <c r="AC166" s="55" t="str">
        <f aca="false">IF(AC$8="m",AC40,"")</f>
        <v/>
      </c>
      <c r="AD166" s="55" t="str">
        <f aca="false">IF(AD$8="m",AD40,"")</f>
        <v/>
      </c>
      <c r="AE166" s="55" t="str">
        <f aca="false">IF(AE$8="m",AE40,"")</f>
        <v/>
      </c>
      <c r="AF166" s="55" t="str">
        <f aca="false">IF(AF$8="m",AF40,"")</f>
        <v/>
      </c>
      <c r="AG166" s="55" t="str">
        <f aca="false">IF(AG$8="m",AG40,"")</f>
        <v/>
      </c>
      <c r="AH166" s="55" t="str">
        <f aca="false">IF(AH$8="m",AH40,"")</f>
        <v/>
      </c>
      <c r="AI166" s="55" t="str">
        <f aca="false">IF(AI$8="m",AI40,"")</f>
        <v/>
      </c>
      <c r="AJ166" s="55" t="str">
        <f aca="false">IF(AJ$8="m",AJ40,"")</f>
        <v/>
      </c>
      <c r="AK166" s="55" t="str">
        <f aca="false">IF(AK$8="m",AK40,"")</f>
        <v/>
      </c>
    </row>
    <row r="167" customFormat="false" ht="20.1" hidden="false" customHeight="true" outlineLevel="0" collapsed="false">
      <c r="A167" s="90" t="str">
        <f aca="false">A104</f>
        <v>29.</v>
      </c>
      <c r="B167" s="82" t="str">
        <f aca="false">B104</f>
        <v>war es peinlich, Fragen zu stellen. (-)</v>
      </c>
      <c r="C167" s="55" t="str">
        <f aca="false">IF(C$8="m",C41,"")</f>
        <v/>
      </c>
      <c r="D167" s="55" t="str">
        <f aca="false">IF(D$8="m",D41,"")</f>
        <v/>
      </c>
      <c r="E167" s="55" t="str">
        <f aca="false">IF(E$8="m",E41,"")</f>
        <v/>
      </c>
      <c r="F167" s="55" t="str">
        <f aca="false">IF(F$8="m",F41,"")</f>
        <v/>
      </c>
      <c r="G167" s="55" t="str">
        <f aca="false">IF(G$8="m",G41,"")</f>
        <v/>
      </c>
      <c r="H167" s="55" t="str">
        <f aca="false">IF(H$8="m",H41,"")</f>
        <v/>
      </c>
      <c r="I167" s="55" t="str">
        <f aca="false">IF(I$8="m",I41,"")</f>
        <v/>
      </c>
      <c r="J167" s="55" t="str">
        <f aca="false">IF(J$8="m",J41,"")</f>
        <v/>
      </c>
      <c r="K167" s="55" t="str">
        <f aca="false">IF(K$8="m",K41,"")</f>
        <v/>
      </c>
      <c r="L167" s="55" t="str">
        <f aca="false">IF(L$8="m",L41,"")</f>
        <v/>
      </c>
      <c r="M167" s="55" t="str">
        <f aca="false">IF(M$8="m",M41,"")</f>
        <v/>
      </c>
      <c r="N167" s="55" t="str">
        <f aca="false">IF(N$8="m",N41,"")</f>
        <v/>
      </c>
      <c r="O167" s="55" t="str">
        <f aca="false">IF(O$8="m",O41,"")</f>
        <v/>
      </c>
      <c r="P167" s="55" t="str">
        <f aca="false">IF(P$8="m",P41,"")</f>
        <v/>
      </c>
      <c r="Q167" s="55" t="str">
        <f aca="false">IF(Q$8="m",Q41,"")</f>
        <v/>
      </c>
      <c r="R167" s="55" t="str">
        <f aca="false">IF(R$8="m",R41,"")</f>
        <v/>
      </c>
      <c r="S167" s="55" t="str">
        <f aca="false">IF(S$8="m",S41,"")</f>
        <v/>
      </c>
      <c r="T167" s="55" t="str">
        <f aca="false">IF(T$8="m",T41,"")</f>
        <v/>
      </c>
      <c r="U167" s="55" t="str">
        <f aca="false">IF(U$8="m",U41,"")</f>
        <v/>
      </c>
      <c r="V167" s="55" t="str">
        <f aca="false">IF(V$8="m",V41,"")</f>
        <v/>
      </c>
      <c r="W167" s="55" t="str">
        <f aca="false">IF(W$8="m",W41,"")</f>
        <v/>
      </c>
      <c r="X167" s="55" t="str">
        <f aca="false">IF(X$8="m",X41,"")</f>
        <v/>
      </c>
      <c r="Y167" s="55" t="str">
        <f aca="false">IF(Y$8="m",Y41,"")</f>
        <v/>
      </c>
      <c r="Z167" s="55" t="str">
        <f aca="false">IF(Z$8="m",Z41,"")</f>
        <v/>
      </c>
      <c r="AA167" s="55" t="str">
        <f aca="false">IF(AA$8="m",AA41,"")</f>
        <v/>
      </c>
      <c r="AB167" s="55" t="str">
        <f aca="false">IF(AB$8="m",AB41,"")</f>
        <v/>
      </c>
      <c r="AC167" s="55" t="str">
        <f aca="false">IF(AC$8="m",AC41,"")</f>
        <v/>
      </c>
      <c r="AD167" s="55" t="str">
        <f aca="false">IF(AD$8="m",AD41,"")</f>
        <v/>
      </c>
      <c r="AE167" s="55" t="str">
        <f aca="false">IF(AE$8="m",AE41,"")</f>
        <v/>
      </c>
      <c r="AF167" s="55" t="str">
        <f aca="false">IF(AF$8="m",AF41,"")</f>
        <v/>
      </c>
      <c r="AG167" s="55" t="str">
        <f aca="false">IF(AG$8="m",AG41,"")</f>
        <v/>
      </c>
      <c r="AH167" s="55" t="str">
        <f aca="false">IF(AH$8="m",AH41,"")</f>
        <v/>
      </c>
      <c r="AI167" s="55" t="str">
        <f aca="false">IF(AI$8="m",AI41,"")</f>
        <v/>
      </c>
      <c r="AJ167" s="55" t="str">
        <f aca="false">IF(AJ$8="m",AJ41,"")</f>
        <v/>
      </c>
      <c r="AK167" s="55" t="str">
        <f aca="false">IF(AK$8="m",AK41,"")</f>
        <v/>
      </c>
    </row>
    <row r="168" customFormat="false" ht="20.1" hidden="false" customHeight="true" outlineLevel="0" collapsed="false">
      <c r="A168" s="90" t="str">
        <f aca="false">A105</f>
        <v>30.</v>
      </c>
      <c r="B168" s="82" t="str">
        <f aca="false">B105</f>
        <v>war es schlecht, etwas Falsches zu sagen. (-)</v>
      </c>
      <c r="C168" s="55" t="str">
        <f aca="false">IF(C$8="m",C42,"")</f>
        <v/>
      </c>
      <c r="D168" s="55" t="str">
        <f aca="false">IF(D$8="m",D42,"")</f>
        <v/>
      </c>
      <c r="E168" s="55" t="str">
        <f aca="false">IF(E$8="m",E42,"")</f>
        <v/>
      </c>
      <c r="F168" s="55" t="str">
        <f aca="false">IF(F$8="m",F42,"")</f>
        <v/>
      </c>
      <c r="G168" s="55" t="str">
        <f aca="false">IF(G$8="m",G42,"")</f>
        <v/>
      </c>
      <c r="H168" s="55" t="str">
        <f aca="false">IF(H$8="m",H42,"")</f>
        <v/>
      </c>
      <c r="I168" s="55" t="str">
        <f aca="false">IF(I$8="m",I42,"")</f>
        <v/>
      </c>
      <c r="J168" s="55" t="str">
        <f aca="false">IF(J$8="m",J42,"")</f>
        <v/>
      </c>
      <c r="K168" s="55" t="str">
        <f aca="false">IF(K$8="m",K42,"")</f>
        <v/>
      </c>
      <c r="L168" s="55" t="str">
        <f aca="false">IF(L$8="m",L42,"")</f>
        <v/>
      </c>
      <c r="M168" s="55" t="str">
        <f aca="false">IF(M$8="m",M42,"")</f>
        <v/>
      </c>
      <c r="N168" s="55" t="str">
        <f aca="false">IF(N$8="m",N42,"")</f>
        <v/>
      </c>
      <c r="O168" s="55" t="str">
        <f aca="false">IF(O$8="m",O42,"")</f>
        <v/>
      </c>
      <c r="P168" s="55" t="str">
        <f aca="false">IF(P$8="m",P42,"")</f>
        <v/>
      </c>
      <c r="Q168" s="55" t="str">
        <f aca="false">IF(Q$8="m",Q42,"")</f>
        <v/>
      </c>
      <c r="R168" s="55" t="str">
        <f aca="false">IF(R$8="m",R42,"")</f>
        <v/>
      </c>
      <c r="S168" s="55" t="str">
        <f aca="false">IF(S$8="m",S42,"")</f>
        <v/>
      </c>
      <c r="T168" s="55" t="str">
        <f aca="false">IF(T$8="m",T42,"")</f>
        <v/>
      </c>
      <c r="U168" s="55" t="str">
        <f aca="false">IF(U$8="m",U42,"")</f>
        <v/>
      </c>
      <c r="V168" s="55" t="str">
        <f aca="false">IF(V$8="m",V42,"")</f>
        <v/>
      </c>
      <c r="W168" s="55" t="str">
        <f aca="false">IF(W$8="m",W42,"")</f>
        <v/>
      </c>
      <c r="X168" s="55" t="str">
        <f aca="false">IF(X$8="m",X42,"")</f>
        <v/>
      </c>
      <c r="Y168" s="55" t="str">
        <f aca="false">IF(Y$8="m",Y42,"")</f>
        <v/>
      </c>
      <c r="Z168" s="55" t="str">
        <f aca="false">IF(Z$8="m",Z42,"")</f>
        <v/>
      </c>
      <c r="AA168" s="55" t="str">
        <f aca="false">IF(AA$8="m",AA42,"")</f>
        <v/>
      </c>
      <c r="AB168" s="55" t="str">
        <f aca="false">IF(AB$8="m",AB42,"")</f>
        <v/>
      </c>
      <c r="AC168" s="55" t="str">
        <f aca="false">IF(AC$8="m",AC42,"")</f>
        <v/>
      </c>
      <c r="AD168" s="55" t="str">
        <f aca="false">IF(AD$8="m",AD42,"")</f>
        <v/>
      </c>
      <c r="AE168" s="55" t="str">
        <f aca="false">IF(AE$8="m",AE42,"")</f>
        <v/>
      </c>
      <c r="AF168" s="55" t="str">
        <f aca="false">IF(AF$8="m",AF42,"")</f>
        <v/>
      </c>
      <c r="AG168" s="55" t="str">
        <f aca="false">IF(AG$8="m",AG42,"")</f>
        <v/>
      </c>
      <c r="AH168" s="55" t="str">
        <f aca="false">IF(AH$8="m",AH42,"")</f>
        <v/>
      </c>
      <c r="AI168" s="55" t="str">
        <f aca="false">IF(AI$8="m",AI42,"")</f>
        <v/>
      </c>
      <c r="AJ168" s="55" t="str">
        <f aca="false">IF(AJ$8="m",AJ42,"")</f>
        <v/>
      </c>
      <c r="AK168" s="55" t="str">
        <f aca="false">IF(AK$8="m",AK42,"")</f>
        <v/>
      </c>
    </row>
    <row r="169" customFormat="false" ht="20.1" hidden="false" customHeight="true" outlineLevel="0" collapsed="false">
      <c r="A169" s="90" t="str">
        <f aca="false">A106</f>
        <v>31.</v>
      </c>
      <c r="B169" s="34" t="str">
        <f aca="false">B106</f>
        <v>war es okay, Fehler zu machen.</v>
      </c>
      <c r="C169" s="55" t="str">
        <f aca="false">IF(C$8="m",C43,"")</f>
        <v/>
      </c>
      <c r="D169" s="55" t="str">
        <f aca="false">IF(D$8="m",D43,"")</f>
        <v/>
      </c>
      <c r="E169" s="55" t="str">
        <f aca="false">IF(E$8="m",E43,"")</f>
        <v/>
      </c>
      <c r="F169" s="55" t="str">
        <f aca="false">IF(F$8="m",F43,"")</f>
        <v/>
      </c>
      <c r="G169" s="55" t="str">
        <f aca="false">IF(G$8="m",G43,"")</f>
        <v/>
      </c>
      <c r="H169" s="55" t="str">
        <f aca="false">IF(H$8="m",H43,"")</f>
        <v/>
      </c>
      <c r="I169" s="55" t="str">
        <f aca="false">IF(I$8="m",I43,"")</f>
        <v/>
      </c>
      <c r="J169" s="55" t="str">
        <f aca="false">IF(J$8="m",J43,"")</f>
        <v/>
      </c>
      <c r="K169" s="55" t="str">
        <f aca="false">IF(K$8="m",K43,"")</f>
        <v/>
      </c>
      <c r="L169" s="55" t="str">
        <f aca="false">IF(L$8="m",L43,"")</f>
        <v/>
      </c>
      <c r="M169" s="55" t="str">
        <f aca="false">IF(M$8="m",M43,"")</f>
        <v/>
      </c>
      <c r="N169" s="55" t="str">
        <f aca="false">IF(N$8="m",N43,"")</f>
        <v/>
      </c>
      <c r="O169" s="55" t="str">
        <f aca="false">IF(O$8="m",O43,"")</f>
        <v/>
      </c>
      <c r="P169" s="55" t="str">
        <f aca="false">IF(P$8="m",P43,"")</f>
        <v/>
      </c>
      <c r="Q169" s="55" t="str">
        <f aca="false">IF(Q$8="m",Q43,"")</f>
        <v/>
      </c>
      <c r="R169" s="55" t="str">
        <f aca="false">IF(R$8="m",R43,"")</f>
        <v/>
      </c>
      <c r="S169" s="55" t="str">
        <f aca="false">IF(S$8="m",S43,"")</f>
        <v/>
      </c>
      <c r="T169" s="55" t="str">
        <f aca="false">IF(T$8="m",T43,"")</f>
        <v/>
      </c>
      <c r="U169" s="55" t="str">
        <f aca="false">IF(U$8="m",U43,"")</f>
        <v/>
      </c>
      <c r="V169" s="55" t="str">
        <f aca="false">IF(V$8="m",V43,"")</f>
        <v/>
      </c>
      <c r="W169" s="55" t="str">
        <f aca="false">IF(W$8="m",W43,"")</f>
        <v/>
      </c>
      <c r="X169" s="55" t="str">
        <f aca="false">IF(X$8="m",X43,"")</f>
        <v/>
      </c>
      <c r="Y169" s="55" t="str">
        <f aca="false">IF(Y$8="m",Y43,"")</f>
        <v/>
      </c>
      <c r="Z169" s="55" t="str">
        <f aca="false">IF(Z$8="m",Z43,"")</f>
        <v/>
      </c>
      <c r="AA169" s="55" t="str">
        <f aca="false">IF(AA$8="m",AA43,"")</f>
        <v/>
      </c>
      <c r="AB169" s="55" t="str">
        <f aca="false">IF(AB$8="m",AB43,"")</f>
        <v/>
      </c>
      <c r="AC169" s="55" t="str">
        <f aca="false">IF(AC$8="m",AC43,"")</f>
        <v/>
      </c>
      <c r="AD169" s="55" t="str">
        <f aca="false">IF(AD$8="m",AD43,"")</f>
        <v/>
      </c>
      <c r="AE169" s="55" t="str">
        <f aca="false">IF(AE$8="m",AE43,"")</f>
        <v/>
      </c>
      <c r="AF169" s="55" t="str">
        <f aca="false">IF(AF$8="m",AF43,"")</f>
        <v/>
      </c>
      <c r="AG169" s="55" t="str">
        <f aca="false">IF(AG$8="m",AG43,"")</f>
        <v/>
      </c>
      <c r="AH169" s="55" t="str">
        <f aca="false">IF(AH$8="m",AH43,"")</f>
        <v/>
      </c>
      <c r="AI169" s="55" t="str">
        <f aca="false">IF(AI$8="m",AI43,"")</f>
        <v/>
      </c>
      <c r="AJ169" s="55" t="str">
        <f aca="false">IF(AJ$8="m",AJ43,"")</f>
        <v/>
      </c>
      <c r="AK169" s="55" t="str">
        <f aca="false">IF(AK$8="m",AK43,"")</f>
        <v/>
      </c>
    </row>
    <row r="170" customFormat="false" ht="20.1" hidden="false" customHeight="true" outlineLevel="0" collapsed="false">
      <c r="A170" s="90" t="str">
        <f aca="false">A107</f>
        <v>32.</v>
      </c>
      <c r="B170" s="34" t="str">
        <f aca="false">B107</f>
        <v>ist der Lehrer/die Lehrerin auf unsere Fragen eingegangen.</v>
      </c>
      <c r="C170" s="55" t="str">
        <f aca="false">IF(C$8="m",C44,"")</f>
        <v/>
      </c>
      <c r="D170" s="55" t="str">
        <f aca="false">IF(D$8="m",D44,"")</f>
        <v/>
      </c>
      <c r="E170" s="55" t="str">
        <f aca="false">IF(E$8="m",E44,"")</f>
        <v/>
      </c>
      <c r="F170" s="55" t="str">
        <f aca="false">IF(F$8="m",F44,"")</f>
        <v/>
      </c>
      <c r="G170" s="55" t="str">
        <f aca="false">IF(G$8="m",G44,"")</f>
        <v/>
      </c>
      <c r="H170" s="55" t="str">
        <f aca="false">IF(H$8="m",H44,"")</f>
        <v/>
      </c>
      <c r="I170" s="55" t="str">
        <f aca="false">IF(I$8="m",I44,"")</f>
        <v/>
      </c>
      <c r="J170" s="55" t="str">
        <f aca="false">IF(J$8="m",J44,"")</f>
        <v/>
      </c>
      <c r="K170" s="55" t="str">
        <f aca="false">IF(K$8="m",K44,"")</f>
        <v/>
      </c>
      <c r="L170" s="55" t="str">
        <f aca="false">IF(L$8="m",L44,"")</f>
        <v/>
      </c>
      <c r="M170" s="55" t="str">
        <f aca="false">IF(M$8="m",M44,"")</f>
        <v/>
      </c>
      <c r="N170" s="55" t="str">
        <f aca="false">IF(N$8="m",N44,"")</f>
        <v/>
      </c>
      <c r="O170" s="55" t="str">
        <f aca="false">IF(O$8="m",O44,"")</f>
        <v/>
      </c>
      <c r="P170" s="55" t="str">
        <f aca="false">IF(P$8="m",P44,"")</f>
        <v/>
      </c>
      <c r="Q170" s="55" t="str">
        <f aca="false">IF(Q$8="m",Q44,"")</f>
        <v/>
      </c>
      <c r="R170" s="55" t="str">
        <f aca="false">IF(R$8="m",R44,"")</f>
        <v/>
      </c>
      <c r="S170" s="55" t="str">
        <f aca="false">IF(S$8="m",S44,"")</f>
        <v/>
      </c>
      <c r="T170" s="55" t="str">
        <f aca="false">IF(T$8="m",T44,"")</f>
        <v/>
      </c>
      <c r="U170" s="55" t="str">
        <f aca="false">IF(U$8="m",U44,"")</f>
        <v/>
      </c>
      <c r="V170" s="55" t="str">
        <f aca="false">IF(V$8="m",V44,"")</f>
        <v/>
      </c>
      <c r="W170" s="55" t="str">
        <f aca="false">IF(W$8="m",W44,"")</f>
        <v/>
      </c>
      <c r="X170" s="55" t="str">
        <f aca="false">IF(X$8="m",X44,"")</f>
        <v/>
      </c>
      <c r="Y170" s="55" t="str">
        <f aca="false">IF(Y$8="m",Y44,"")</f>
        <v/>
      </c>
      <c r="Z170" s="55" t="str">
        <f aca="false">IF(Z$8="m",Z44,"")</f>
        <v/>
      </c>
      <c r="AA170" s="55" t="str">
        <f aca="false">IF(AA$8="m",AA44,"")</f>
        <v/>
      </c>
      <c r="AB170" s="55" t="str">
        <f aca="false">IF(AB$8="m",AB44,"")</f>
        <v/>
      </c>
      <c r="AC170" s="55" t="str">
        <f aca="false">IF(AC$8="m",AC44,"")</f>
        <v/>
      </c>
      <c r="AD170" s="55" t="str">
        <f aca="false">IF(AD$8="m",AD44,"")</f>
        <v/>
      </c>
      <c r="AE170" s="55" t="str">
        <f aca="false">IF(AE$8="m",AE44,"")</f>
        <v/>
      </c>
      <c r="AF170" s="55" t="str">
        <f aca="false">IF(AF$8="m",AF44,"")</f>
        <v/>
      </c>
      <c r="AG170" s="55" t="str">
        <f aca="false">IF(AG$8="m",AG44,"")</f>
        <v/>
      </c>
      <c r="AH170" s="55" t="str">
        <f aca="false">IF(AH$8="m",AH44,"")</f>
        <v/>
      </c>
      <c r="AI170" s="55" t="str">
        <f aca="false">IF(AI$8="m",AI44,"")</f>
        <v/>
      </c>
      <c r="AJ170" s="55" t="str">
        <f aca="false">IF(AJ$8="m",AJ44,"")</f>
        <v/>
      </c>
      <c r="AK170" s="55" t="str">
        <f aca="false">IF(AK$8="m",AK44,"")</f>
        <v/>
      </c>
    </row>
    <row r="171" customFormat="false" ht="20.1" hidden="false" customHeight="true" outlineLevel="0" collapsed="false">
      <c r="A171" s="90" t="str">
        <f aca="false">A108</f>
        <v>33.</v>
      </c>
      <c r="B171" s="34" t="str">
        <f aca="false">B108</f>
        <v>wurden die Beiträge der Schüler von der Lehrerin/vom Lehrer aufmerksam verfolgt.</v>
      </c>
      <c r="C171" s="55" t="str">
        <f aca="false">IF(C$8="m",C45,"")</f>
        <v/>
      </c>
      <c r="D171" s="55" t="str">
        <f aca="false">IF(D$8="m",D45,"")</f>
        <v/>
      </c>
      <c r="E171" s="55" t="str">
        <f aca="false">IF(E$8="m",E45,"")</f>
        <v/>
      </c>
      <c r="F171" s="55" t="str">
        <f aca="false">IF(F$8="m",F45,"")</f>
        <v/>
      </c>
      <c r="G171" s="55" t="str">
        <f aca="false">IF(G$8="m",G45,"")</f>
        <v/>
      </c>
      <c r="H171" s="55" t="str">
        <f aca="false">IF(H$8="m",H45,"")</f>
        <v/>
      </c>
      <c r="I171" s="55" t="str">
        <f aca="false">IF(I$8="m",I45,"")</f>
        <v/>
      </c>
      <c r="J171" s="55" t="str">
        <f aca="false">IF(J$8="m",J45,"")</f>
        <v/>
      </c>
      <c r="K171" s="55" t="str">
        <f aca="false">IF(K$8="m",K45,"")</f>
        <v/>
      </c>
      <c r="L171" s="55" t="str">
        <f aca="false">IF(L$8="m",L45,"")</f>
        <v/>
      </c>
      <c r="M171" s="55" t="str">
        <f aca="false">IF(M$8="m",M45,"")</f>
        <v/>
      </c>
      <c r="N171" s="55" t="str">
        <f aca="false">IF(N$8="m",N45,"")</f>
        <v/>
      </c>
      <c r="O171" s="55" t="str">
        <f aca="false">IF(O$8="m",O45,"")</f>
        <v/>
      </c>
      <c r="P171" s="55" t="str">
        <f aca="false">IF(P$8="m",P45,"")</f>
        <v/>
      </c>
      <c r="Q171" s="55" t="str">
        <f aca="false">IF(Q$8="m",Q45,"")</f>
        <v/>
      </c>
      <c r="R171" s="55" t="str">
        <f aca="false">IF(R$8="m",R45,"")</f>
        <v/>
      </c>
      <c r="S171" s="55" t="str">
        <f aca="false">IF(S$8="m",S45,"")</f>
        <v/>
      </c>
      <c r="T171" s="55" t="str">
        <f aca="false">IF(T$8="m",T45,"")</f>
        <v/>
      </c>
      <c r="U171" s="55" t="str">
        <f aca="false">IF(U$8="m",U45,"")</f>
        <v/>
      </c>
      <c r="V171" s="55" t="str">
        <f aca="false">IF(V$8="m",V45,"")</f>
        <v/>
      </c>
      <c r="W171" s="55" t="str">
        <f aca="false">IF(W$8="m",W45,"")</f>
        <v/>
      </c>
      <c r="X171" s="55" t="str">
        <f aca="false">IF(X$8="m",X45,"")</f>
        <v/>
      </c>
      <c r="Y171" s="55" t="str">
        <f aca="false">IF(Y$8="m",Y45,"")</f>
        <v/>
      </c>
      <c r="Z171" s="55" t="str">
        <f aca="false">IF(Z$8="m",Z45,"")</f>
        <v/>
      </c>
      <c r="AA171" s="55" t="str">
        <f aca="false">IF(AA$8="m",AA45,"")</f>
        <v/>
      </c>
      <c r="AB171" s="55" t="str">
        <f aca="false">IF(AB$8="m",AB45,"")</f>
        <v/>
      </c>
      <c r="AC171" s="55" t="str">
        <f aca="false">IF(AC$8="m",AC45,"")</f>
        <v/>
      </c>
      <c r="AD171" s="55" t="str">
        <f aca="false">IF(AD$8="m",AD45,"")</f>
        <v/>
      </c>
      <c r="AE171" s="55" t="str">
        <f aca="false">IF(AE$8="m",AE45,"")</f>
        <v/>
      </c>
      <c r="AF171" s="55" t="str">
        <f aca="false">IF(AF$8="m",AF45,"")</f>
        <v/>
      </c>
      <c r="AG171" s="55" t="str">
        <f aca="false">IF(AG$8="m",AG45,"")</f>
        <v/>
      </c>
      <c r="AH171" s="55" t="str">
        <f aca="false">IF(AH$8="m",AH45,"")</f>
        <v/>
      </c>
      <c r="AI171" s="55" t="str">
        <f aca="false">IF(AI$8="m",AI45,"")</f>
        <v/>
      </c>
      <c r="AJ171" s="55" t="str">
        <f aca="false">IF(AJ$8="m",AJ45,"")</f>
        <v/>
      </c>
      <c r="AK171" s="55" t="str">
        <f aca="false">IF(AK$8="m",AK45,"")</f>
        <v/>
      </c>
    </row>
    <row r="172" customFormat="false" ht="20.1" hidden="false" customHeight="true" outlineLevel="0" collapsed="false">
      <c r="A172" s="90" t="str">
        <f aca="false">A109</f>
        <v>34.</v>
      </c>
      <c r="B172" s="82" t="str">
        <f aca="false">B109</f>
        <v>war es unangenehm, vom Lehrer/von der Lehrerin zu etwas aufgefordert zu werden. (-)</v>
      </c>
      <c r="C172" s="55" t="str">
        <f aca="false">IF(C$8="m",C46,"")</f>
        <v/>
      </c>
      <c r="D172" s="55" t="str">
        <f aca="false">IF(D$8="m",D46,"")</f>
        <v/>
      </c>
      <c r="E172" s="55" t="str">
        <f aca="false">IF(E$8="m",E46,"")</f>
        <v/>
      </c>
      <c r="F172" s="55" t="str">
        <f aca="false">IF(F$8="m",F46,"")</f>
        <v/>
      </c>
      <c r="G172" s="55" t="str">
        <f aca="false">IF(G$8="m",G46,"")</f>
        <v/>
      </c>
      <c r="H172" s="55" t="str">
        <f aca="false">IF(H$8="m",H46,"")</f>
        <v/>
      </c>
      <c r="I172" s="55" t="str">
        <f aca="false">IF(I$8="m",I46,"")</f>
        <v/>
      </c>
      <c r="J172" s="55" t="str">
        <f aca="false">IF(J$8="m",J46,"")</f>
        <v/>
      </c>
      <c r="K172" s="55" t="str">
        <f aca="false">IF(K$8="m",K46,"")</f>
        <v/>
      </c>
      <c r="L172" s="55" t="str">
        <f aca="false">IF(L$8="m",L46,"")</f>
        <v/>
      </c>
      <c r="M172" s="55" t="str">
        <f aca="false">IF(M$8="m",M46,"")</f>
        <v/>
      </c>
      <c r="N172" s="55" t="str">
        <f aca="false">IF(N$8="m",N46,"")</f>
        <v/>
      </c>
      <c r="O172" s="55" t="str">
        <f aca="false">IF(O$8="m",O46,"")</f>
        <v/>
      </c>
      <c r="P172" s="55" t="str">
        <f aca="false">IF(P$8="m",P46,"")</f>
        <v/>
      </c>
      <c r="Q172" s="55" t="str">
        <f aca="false">IF(Q$8="m",Q46,"")</f>
        <v/>
      </c>
      <c r="R172" s="55" t="str">
        <f aca="false">IF(R$8="m",R46,"")</f>
        <v/>
      </c>
      <c r="S172" s="55" t="str">
        <f aca="false">IF(S$8="m",S46,"")</f>
        <v/>
      </c>
      <c r="T172" s="55" t="str">
        <f aca="false">IF(T$8="m",T46,"")</f>
        <v/>
      </c>
      <c r="U172" s="55" t="str">
        <f aca="false">IF(U$8="m",U46,"")</f>
        <v/>
      </c>
      <c r="V172" s="55" t="str">
        <f aca="false">IF(V$8="m",V46,"")</f>
        <v/>
      </c>
      <c r="W172" s="55" t="str">
        <f aca="false">IF(W$8="m",W46,"")</f>
        <v/>
      </c>
      <c r="X172" s="55" t="str">
        <f aca="false">IF(X$8="m",X46,"")</f>
        <v/>
      </c>
      <c r="Y172" s="55" t="str">
        <f aca="false">IF(Y$8="m",Y46,"")</f>
        <v/>
      </c>
      <c r="Z172" s="55" t="str">
        <f aca="false">IF(Z$8="m",Z46,"")</f>
        <v/>
      </c>
      <c r="AA172" s="55" t="str">
        <f aca="false">IF(AA$8="m",AA46,"")</f>
        <v/>
      </c>
      <c r="AB172" s="55" t="str">
        <f aca="false">IF(AB$8="m",AB46,"")</f>
        <v/>
      </c>
      <c r="AC172" s="55" t="str">
        <f aca="false">IF(AC$8="m",AC46,"")</f>
        <v/>
      </c>
      <c r="AD172" s="55" t="str">
        <f aca="false">IF(AD$8="m",AD46,"")</f>
        <v/>
      </c>
      <c r="AE172" s="55" t="str">
        <f aca="false">IF(AE$8="m",AE46,"")</f>
        <v/>
      </c>
      <c r="AF172" s="55" t="str">
        <f aca="false">IF(AF$8="m",AF46,"")</f>
        <v/>
      </c>
      <c r="AG172" s="55" t="str">
        <f aca="false">IF(AG$8="m",AG46,"")</f>
        <v/>
      </c>
      <c r="AH172" s="55" t="str">
        <f aca="false">IF(AH$8="m",AH46,"")</f>
        <v/>
      </c>
      <c r="AI172" s="55" t="str">
        <f aca="false">IF(AI$8="m",AI46,"")</f>
        <v/>
      </c>
      <c r="AJ172" s="55" t="str">
        <f aca="false">IF(AJ$8="m",AJ46,"")</f>
        <v/>
      </c>
      <c r="AK172" s="55" t="str">
        <f aca="false">IF(AK$8="m",AK46,"")</f>
        <v/>
      </c>
    </row>
    <row r="173" customFormat="false" ht="20.1" hidden="false" customHeight="true" outlineLevel="0" collapsed="false">
      <c r="A173" s="90" t="str">
        <f aca="false">A110</f>
        <v>35.</v>
      </c>
      <c r="B173" s="82" t="str">
        <f aca="false">B110</f>
        <v>habe ich öfter gedacht: "Hoffentlich komme ich jetzt nicht dran". (-)</v>
      </c>
      <c r="C173" s="55" t="str">
        <f aca="false">IF(C$8="m",C47,"")</f>
        <v/>
      </c>
      <c r="D173" s="55" t="str">
        <f aca="false">IF(D$8="m",D47,"")</f>
        <v/>
      </c>
      <c r="E173" s="55" t="str">
        <f aca="false">IF(E$8="m",E47,"")</f>
        <v/>
      </c>
      <c r="F173" s="55" t="str">
        <f aca="false">IF(F$8="m",F47,"")</f>
        <v/>
      </c>
      <c r="G173" s="55" t="str">
        <f aca="false">IF(G$8="m",G47,"")</f>
        <v/>
      </c>
      <c r="H173" s="55" t="str">
        <f aca="false">IF(H$8="m",H47,"")</f>
        <v/>
      </c>
      <c r="I173" s="55" t="str">
        <f aca="false">IF(I$8="m",I47,"")</f>
        <v/>
      </c>
      <c r="J173" s="55" t="str">
        <f aca="false">IF(J$8="m",J47,"")</f>
        <v/>
      </c>
      <c r="K173" s="55" t="str">
        <f aca="false">IF(K$8="m",K47,"")</f>
        <v/>
      </c>
      <c r="L173" s="55" t="str">
        <f aca="false">IF(L$8="m",L47,"")</f>
        <v/>
      </c>
      <c r="M173" s="55" t="str">
        <f aca="false">IF(M$8="m",M47,"")</f>
        <v/>
      </c>
      <c r="N173" s="55" t="str">
        <f aca="false">IF(N$8="m",N47,"")</f>
        <v/>
      </c>
      <c r="O173" s="55" t="str">
        <f aca="false">IF(O$8="m",O47,"")</f>
        <v/>
      </c>
      <c r="P173" s="55" t="str">
        <f aca="false">IF(P$8="m",P47,"")</f>
        <v/>
      </c>
      <c r="Q173" s="55" t="str">
        <f aca="false">IF(Q$8="m",Q47,"")</f>
        <v/>
      </c>
      <c r="R173" s="55" t="str">
        <f aca="false">IF(R$8="m",R47,"")</f>
        <v/>
      </c>
      <c r="S173" s="55" t="str">
        <f aca="false">IF(S$8="m",S47,"")</f>
        <v/>
      </c>
      <c r="T173" s="55" t="str">
        <f aca="false">IF(T$8="m",T47,"")</f>
        <v/>
      </c>
      <c r="U173" s="55" t="str">
        <f aca="false">IF(U$8="m",U47,"")</f>
        <v/>
      </c>
      <c r="V173" s="55" t="str">
        <f aca="false">IF(V$8="m",V47,"")</f>
        <v/>
      </c>
      <c r="W173" s="55" t="str">
        <f aca="false">IF(W$8="m",W47,"")</f>
        <v/>
      </c>
      <c r="X173" s="55" t="str">
        <f aca="false">IF(X$8="m",X47,"")</f>
        <v/>
      </c>
      <c r="Y173" s="55" t="str">
        <f aca="false">IF(Y$8="m",Y47,"")</f>
        <v/>
      </c>
      <c r="Z173" s="55" t="str">
        <f aca="false">IF(Z$8="m",Z47,"")</f>
        <v/>
      </c>
      <c r="AA173" s="55" t="str">
        <f aca="false">IF(AA$8="m",AA47,"")</f>
        <v/>
      </c>
      <c r="AB173" s="55" t="str">
        <f aca="false">IF(AB$8="m",AB47,"")</f>
        <v/>
      </c>
      <c r="AC173" s="55" t="str">
        <f aca="false">IF(AC$8="m",AC47,"")</f>
        <v/>
      </c>
      <c r="AD173" s="55" t="str">
        <f aca="false">IF(AD$8="m",AD47,"")</f>
        <v/>
      </c>
      <c r="AE173" s="55" t="str">
        <f aca="false">IF(AE$8="m",AE47,"")</f>
        <v/>
      </c>
      <c r="AF173" s="55" t="str">
        <f aca="false">IF(AF$8="m",AF47,"")</f>
        <v/>
      </c>
      <c r="AG173" s="55" t="str">
        <f aca="false">IF(AG$8="m",AG47,"")</f>
        <v/>
      </c>
      <c r="AH173" s="55" t="str">
        <f aca="false">IF(AH$8="m",AH47,"")</f>
        <v/>
      </c>
      <c r="AI173" s="55" t="str">
        <f aca="false">IF(AI$8="m",AI47,"")</f>
        <v/>
      </c>
      <c r="AJ173" s="55" t="str">
        <f aca="false">IF(AJ$8="m",AJ47,"")</f>
        <v/>
      </c>
      <c r="AK173" s="55" t="str">
        <f aca="false">IF(AK$8="m",AK47,"")</f>
        <v/>
      </c>
    </row>
    <row r="174" customFormat="false" ht="20.1" hidden="false" customHeight="true" outlineLevel="0" collapsed="false">
      <c r="A174" s="90" t="str">
        <f aca="false">A111</f>
        <v>36.</v>
      </c>
      <c r="B174" s="82" t="str">
        <f aca="false">B111</f>
        <v>beteiligten sich nur die guten Schülerinnen und Schüler. (-)</v>
      </c>
      <c r="C174" s="55" t="str">
        <f aca="false">IF(C$8="m",C48,"")</f>
        <v/>
      </c>
      <c r="D174" s="55" t="str">
        <f aca="false">IF(D$8="m",D48,"")</f>
        <v/>
      </c>
      <c r="E174" s="55" t="str">
        <f aca="false">IF(E$8="m",E48,"")</f>
        <v/>
      </c>
      <c r="F174" s="55" t="str">
        <f aca="false">IF(F$8="m",F48,"")</f>
        <v/>
      </c>
      <c r="G174" s="55" t="str">
        <f aca="false">IF(G$8="m",G48,"")</f>
        <v/>
      </c>
      <c r="H174" s="55" t="str">
        <f aca="false">IF(H$8="m",H48,"")</f>
        <v/>
      </c>
      <c r="I174" s="55" t="str">
        <f aca="false">IF(I$8="m",I48,"")</f>
        <v/>
      </c>
      <c r="J174" s="55" t="str">
        <f aca="false">IF(J$8="m",J48,"")</f>
        <v/>
      </c>
      <c r="K174" s="55" t="str">
        <f aca="false">IF(K$8="m",K48,"")</f>
        <v/>
      </c>
      <c r="L174" s="55" t="str">
        <f aca="false">IF(L$8="m",L48,"")</f>
        <v/>
      </c>
      <c r="M174" s="55" t="str">
        <f aca="false">IF(M$8="m",M48,"")</f>
        <v/>
      </c>
      <c r="N174" s="55" t="str">
        <f aca="false">IF(N$8="m",N48,"")</f>
        <v/>
      </c>
      <c r="O174" s="55" t="str">
        <f aca="false">IF(O$8="m",O48,"")</f>
        <v/>
      </c>
      <c r="P174" s="55" t="str">
        <f aca="false">IF(P$8="m",P48,"")</f>
        <v/>
      </c>
      <c r="Q174" s="55" t="str">
        <f aca="false">IF(Q$8="m",Q48,"")</f>
        <v/>
      </c>
      <c r="R174" s="55" t="str">
        <f aca="false">IF(R$8="m",R48,"")</f>
        <v/>
      </c>
      <c r="S174" s="55" t="str">
        <f aca="false">IF(S$8="m",S48,"")</f>
        <v/>
      </c>
      <c r="T174" s="55" t="str">
        <f aca="false">IF(T$8="m",T48,"")</f>
        <v/>
      </c>
      <c r="U174" s="55" t="str">
        <f aca="false">IF(U$8="m",U48,"")</f>
        <v/>
      </c>
      <c r="V174" s="55" t="str">
        <f aca="false">IF(V$8="m",V48,"")</f>
        <v/>
      </c>
      <c r="W174" s="55" t="str">
        <f aca="false">IF(W$8="m",W48,"")</f>
        <v/>
      </c>
      <c r="X174" s="55" t="str">
        <f aca="false">IF(X$8="m",X48,"")</f>
        <v/>
      </c>
      <c r="Y174" s="55" t="str">
        <f aca="false">IF(Y$8="m",Y48,"")</f>
        <v/>
      </c>
      <c r="Z174" s="55" t="str">
        <f aca="false">IF(Z$8="m",Z48,"")</f>
        <v/>
      </c>
      <c r="AA174" s="55" t="str">
        <f aca="false">IF(AA$8="m",AA48,"")</f>
        <v/>
      </c>
      <c r="AB174" s="55" t="str">
        <f aca="false">IF(AB$8="m",AB48,"")</f>
        <v/>
      </c>
      <c r="AC174" s="55" t="str">
        <f aca="false">IF(AC$8="m",AC48,"")</f>
        <v/>
      </c>
      <c r="AD174" s="55" t="str">
        <f aca="false">IF(AD$8="m",AD48,"")</f>
        <v/>
      </c>
      <c r="AE174" s="55" t="str">
        <f aca="false">IF(AE$8="m",AE48,"")</f>
        <v/>
      </c>
      <c r="AF174" s="55" t="str">
        <f aca="false">IF(AF$8="m",AF48,"")</f>
        <v/>
      </c>
      <c r="AG174" s="55" t="str">
        <f aca="false">IF(AG$8="m",AG48,"")</f>
        <v/>
      </c>
      <c r="AH174" s="55" t="str">
        <f aca="false">IF(AH$8="m",AH48,"")</f>
        <v/>
      </c>
      <c r="AI174" s="55" t="str">
        <f aca="false">IF(AI$8="m",AI48,"")</f>
        <v/>
      </c>
      <c r="AJ174" s="55" t="str">
        <f aca="false">IF(AJ$8="m",AJ48,"")</f>
        <v/>
      </c>
      <c r="AK174" s="55" t="str">
        <f aca="false">IF(AK$8="m",AK48,"")</f>
        <v/>
      </c>
    </row>
    <row r="175" customFormat="false" ht="20.1" hidden="false" customHeight="true" outlineLevel="0" collapsed="false">
      <c r="A175" s="1"/>
      <c r="B175" s="29" t="str">
        <f aca="false">B112</f>
        <v>Wie hast du den Unterricht erlebt?
In der Unterrichtsstunde ...</v>
      </c>
      <c r="C175" s="54"/>
      <c r="D175" s="67"/>
      <c r="E175" s="54"/>
      <c r="F175" s="67"/>
      <c r="G175" s="54"/>
      <c r="H175" s="67"/>
      <c r="I175" s="54"/>
      <c r="J175" s="67"/>
      <c r="K175" s="54"/>
      <c r="L175" s="67"/>
      <c r="M175" s="54"/>
      <c r="N175" s="67"/>
      <c r="O175" s="54"/>
      <c r="P175" s="67"/>
      <c r="Q175" s="54"/>
      <c r="R175" s="67"/>
      <c r="S175" s="54"/>
      <c r="T175" s="67"/>
      <c r="U175" s="54"/>
      <c r="V175" s="67"/>
      <c r="W175" s="54"/>
      <c r="X175" s="67"/>
      <c r="Y175" s="54"/>
      <c r="Z175" s="67"/>
      <c r="AA175" s="54"/>
      <c r="AB175" s="67"/>
      <c r="AC175" s="54"/>
      <c r="AD175" s="67"/>
      <c r="AE175" s="54"/>
      <c r="AF175" s="67"/>
      <c r="AG175" s="54"/>
      <c r="AH175" s="67"/>
      <c r="AI175" s="54"/>
      <c r="AJ175" s="67"/>
      <c r="AK175" s="54"/>
    </row>
    <row r="176" customFormat="false" ht="20.1" hidden="false" customHeight="true" outlineLevel="0" collapsed="false">
      <c r="A176" s="90" t="str">
        <f aca="false">A113</f>
        <v>37.</v>
      </c>
      <c r="B176" s="34" t="str">
        <f aca="false">B113</f>
        <v>hatte ich keine Lust, mich am Unterricht zu beteiligen.</v>
      </c>
      <c r="C176" s="55" t="str">
        <f aca="false">IF(C$8="m",C50,"")</f>
        <v/>
      </c>
      <c r="D176" s="55" t="str">
        <f aca="false">IF(D$8="m",D50,"")</f>
        <v/>
      </c>
      <c r="E176" s="55" t="str">
        <f aca="false">IF(E$8="m",E50,"")</f>
        <v/>
      </c>
      <c r="F176" s="55" t="str">
        <f aca="false">IF(F$8="m",F50,"")</f>
        <v/>
      </c>
      <c r="G176" s="55" t="str">
        <f aca="false">IF(G$8="m",G50,"")</f>
        <v/>
      </c>
      <c r="H176" s="55" t="str">
        <f aca="false">IF(H$8="m",H50,"")</f>
        <v/>
      </c>
      <c r="I176" s="55" t="str">
        <f aca="false">IF(I$8="m",I50,"")</f>
        <v/>
      </c>
      <c r="J176" s="55" t="str">
        <f aca="false">IF(J$8="m",J50,"")</f>
        <v/>
      </c>
      <c r="K176" s="55" t="str">
        <f aca="false">IF(K$8="m",K50,"")</f>
        <v/>
      </c>
      <c r="L176" s="55" t="str">
        <f aca="false">IF(L$8="m",L50,"")</f>
        <v/>
      </c>
      <c r="M176" s="55" t="str">
        <f aca="false">IF(M$8="m",M50,"")</f>
        <v/>
      </c>
      <c r="N176" s="55" t="str">
        <f aca="false">IF(N$8="m",N50,"")</f>
        <v/>
      </c>
      <c r="O176" s="55" t="str">
        <f aca="false">IF(O$8="m",O50,"")</f>
        <v/>
      </c>
      <c r="P176" s="55" t="str">
        <f aca="false">IF(P$8="m",P50,"")</f>
        <v/>
      </c>
      <c r="Q176" s="55" t="str">
        <f aca="false">IF(Q$8="m",Q50,"")</f>
        <v/>
      </c>
      <c r="R176" s="55" t="str">
        <f aca="false">IF(R$8="m",R50,"")</f>
        <v/>
      </c>
      <c r="S176" s="55" t="str">
        <f aca="false">IF(S$8="m",S50,"")</f>
        <v/>
      </c>
      <c r="T176" s="55" t="str">
        <f aca="false">IF(T$8="m",T50,"")</f>
        <v/>
      </c>
      <c r="U176" s="55" t="str">
        <f aca="false">IF(U$8="m",U50,"")</f>
        <v/>
      </c>
      <c r="V176" s="55" t="str">
        <f aca="false">IF(V$8="m",V50,"")</f>
        <v/>
      </c>
      <c r="W176" s="55" t="str">
        <f aca="false">IF(W$8="m",W50,"")</f>
        <v/>
      </c>
      <c r="X176" s="55" t="str">
        <f aca="false">IF(X$8="m",X50,"")</f>
        <v/>
      </c>
      <c r="Y176" s="55" t="str">
        <f aca="false">IF(Y$8="m",Y50,"")</f>
        <v/>
      </c>
      <c r="Z176" s="55" t="str">
        <f aca="false">IF(Z$8="m",Z50,"")</f>
        <v/>
      </c>
      <c r="AA176" s="55" t="str">
        <f aca="false">IF(AA$8="m",AA50,"")</f>
        <v/>
      </c>
      <c r="AB176" s="55" t="str">
        <f aca="false">IF(AB$8="m",AB50,"")</f>
        <v/>
      </c>
      <c r="AC176" s="55" t="str">
        <f aca="false">IF(AC$8="m",AC50,"")</f>
        <v/>
      </c>
      <c r="AD176" s="55" t="str">
        <f aca="false">IF(AD$8="m",AD50,"")</f>
        <v/>
      </c>
      <c r="AE176" s="55" t="str">
        <f aca="false">IF(AE$8="m",AE50,"")</f>
        <v/>
      </c>
      <c r="AF176" s="55" t="str">
        <f aca="false">IF(AF$8="m",AF50,"")</f>
        <v/>
      </c>
      <c r="AG176" s="55" t="str">
        <f aca="false">IF(AG$8="m",AG50,"")</f>
        <v/>
      </c>
      <c r="AH176" s="55" t="str">
        <f aca="false">IF(AH$8="m",AH50,"")</f>
        <v/>
      </c>
      <c r="AI176" s="55" t="str">
        <f aca="false">IF(AI$8="m",AI50,"")</f>
        <v/>
      </c>
      <c r="AJ176" s="55" t="str">
        <f aca="false">IF(AJ$8="m",AJ50,"")</f>
        <v/>
      </c>
      <c r="AK176" s="55" t="str">
        <f aca="false">IF(AK$8="m",AK50,"")</f>
        <v/>
      </c>
    </row>
    <row r="177" customFormat="false" ht="20.1" hidden="false" customHeight="true" outlineLevel="0" collapsed="false">
      <c r="A177" s="90" t="str">
        <f aca="false">A114</f>
        <v>38.</v>
      </c>
      <c r="B177" s="34" t="str">
        <f aca="false">B114</f>
        <v>hatte ich keine Lust, mich mit den Lerninhalten auseinander zu setzen.</v>
      </c>
      <c r="C177" s="55" t="str">
        <f aca="false">IF(C$8="m",C51,"")</f>
        <v/>
      </c>
      <c r="D177" s="55" t="str">
        <f aca="false">IF(D$8="m",D51,"")</f>
        <v/>
      </c>
      <c r="E177" s="55" t="str">
        <f aca="false">IF(E$8="m",E51,"")</f>
        <v/>
      </c>
      <c r="F177" s="55" t="str">
        <f aca="false">IF(F$8="m",F51,"")</f>
        <v/>
      </c>
      <c r="G177" s="55" t="str">
        <f aca="false">IF(G$8="m",G51,"")</f>
        <v/>
      </c>
      <c r="H177" s="55" t="str">
        <f aca="false">IF(H$8="m",H51,"")</f>
        <v/>
      </c>
      <c r="I177" s="55" t="str">
        <f aca="false">IF(I$8="m",I51,"")</f>
        <v/>
      </c>
      <c r="J177" s="55" t="str">
        <f aca="false">IF(J$8="m",J51,"")</f>
        <v/>
      </c>
      <c r="K177" s="55" t="str">
        <f aca="false">IF(K$8="m",K51,"")</f>
        <v/>
      </c>
      <c r="L177" s="55" t="str">
        <f aca="false">IF(L$8="m",L51,"")</f>
        <v/>
      </c>
      <c r="M177" s="55" t="str">
        <f aca="false">IF(M$8="m",M51,"")</f>
        <v/>
      </c>
      <c r="N177" s="55" t="str">
        <f aca="false">IF(N$8="m",N51,"")</f>
        <v/>
      </c>
      <c r="O177" s="55" t="str">
        <f aca="false">IF(O$8="m",O51,"")</f>
        <v/>
      </c>
      <c r="P177" s="55" t="str">
        <f aca="false">IF(P$8="m",P51,"")</f>
        <v/>
      </c>
      <c r="Q177" s="55" t="str">
        <f aca="false">IF(Q$8="m",Q51,"")</f>
        <v/>
      </c>
      <c r="R177" s="55" t="str">
        <f aca="false">IF(R$8="m",R51,"")</f>
        <v/>
      </c>
      <c r="S177" s="55" t="str">
        <f aca="false">IF(S$8="m",S51,"")</f>
        <v/>
      </c>
      <c r="T177" s="55" t="str">
        <f aca="false">IF(T$8="m",T51,"")</f>
        <v/>
      </c>
      <c r="U177" s="55" t="str">
        <f aca="false">IF(U$8="m",U51,"")</f>
        <v/>
      </c>
      <c r="V177" s="55" t="str">
        <f aca="false">IF(V$8="m",V51,"")</f>
        <v/>
      </c>
      <c r="W177" s="55" t="str">
        <f aca="false">IF(W$8="m",W51,"")</f>
        <v/>
      </c>
      <c r="X177" s="55" t="str">
        <f aca="false">IF(X$8="m",X51,"")</f>
        <v/>
      </c>
      <c r="Y177" s="55" t="str">
        <f aca="false">IF(Y$8="m",Y51,"")</f>
        <v/>
      </c>
      <c r="Z177" s="55" t="str">
        <f aca="false">IF(Z$8="m",Z51,"")</f>
        <v/>
      </c>
      <c r="AA177" s="55" t="str">
        <f aca="false">IF(AA$8="m",AA51,"")</f>
        <v/>
      </c>
      <c r="AB177" s="55" t="str">
        <f aca="false">IF(AB$8="m",AB51,"")</f>
        <v/>
      </c>
      <c r="AC177" s="55" t="str">
        <f aca="false">IF(AC$8="m",AC51,"")</f>
        <v/>
      </c>
      <c r="AD177" s="55" t="str">
        <f aca="false">IF(AD$8="m",AD51,"")</f>
        <v/>
      </c>
      <c r="AE177" s="55" t="str">
        <f aca="false">IF(AE$8="m",AE51,"")</f>
        <v/>
      </c>
      <c r="AF177" s="55" t="str">
        <f aca="false">IF(AF$8="m",AF51,"")</f>
        <v/>
      </c>
      <c r="AG177" s="55" t="str">
        <f aca="false">IF(AG$8="m",AG51,"")</f>
        <v/>
      </c>
      <c r="AH177" s="55" t="str">
        <f aca="false">IF(AH$8="m",AH51,"")</f>
        <v/>
      </c>
      <c r="AI177" s="55" t="str">
        <f aca="false">IF(AI$8="m",AI51,"")</f>
        <v/>
      </c>
      <c r="AJ177" s="55" t="str">
        <f aca="false">IF(AJ$8="m",AJ51,"")</f>
        <v/>
      </c>
      <c r="AK177" s="55" t="str">
        <f aca="false">IF(AK$8="m",AK51,"")</f>
        <v/>
      </c>
    </row>
    <row r="178" customFormat="false" ht="20.1" hidden="false" customHeight="true" outlineLevel="0" collapsed="false">
      <c r="A178" s="90" t="str">
        <f aca="false">A115</f>
        <v>39.</v>
      </c>
      <c r="B178" s="34" t="str">
        <f aca="false">B115</f>
        <v>war ich mit meinen Gedanken woanders.</v>
      </c>
      <c r="C178" s="55" t="str">
        <f aca="false">IF(C$8="m",C52,"")</f>
        <v/>
      </c>
      <c r="D178" s="55" t="str">
        <f aca="false">IF(D$8="m",D52,"")</f>
        <v/>
      </c>
      <c r="E178" s="55" t="str">
        <f aca="false">IF(E$8="m",E52,"")</f>
        <v/>
      </c>
      <c r="F178" s="55" t="str">
        <f aca="false">IF(F$8="m",F52,"")</f>
        <v/>
      </c>
      <c r="G178" s="55" t="str">
        <f aca="false">IF(G$8="m",G52,"")</f>
        <v/>
      </c>
      <c r="H178" s="55" t="str">
        <f aca="false">IF(H$8="m",H52,"")</f>
        <v/>
      </c>
      <c r="I178" s="55" t="str">
        <f aca="false">IF(I$8="m",I52,"")</f>
        <v/>
      </c>
      <c r="J178" s="55" t="str">
        <f aca="false">IF(J$8="m",J52,"")</f>
        <v/>
      </c>
      <c r="K178" s="55" t="str">
        <f aca="false">IF(K$8="m",K52,"")</f>
        <v/>
      </c>
      <c r="L178" s="55" t="str">
        <f aca="false">IF(L$8="m",L52,"")</f>
        <v/>
      </c>
      <c r="M178" s="55" t="str">
        <f aca="false">IF(M$8="m",M52,"")</f>
        <v/>
      </c>
      <c r="N178" s="55" t="str">
        <f aca="false">IF(N$8="m",N52,"")</f>
        <v/>
      </c>
      <c r="O178" s="55" t="str">
        <f aca="false">IF(O$8="m",O52,"")</f>
        <v/>
      </c>
      <c r="P178" s="55" t="str">
        <f aca="false">IF(P$8="m",P52,"")</f>
        <v/>
      </c>
      <c r="Q178" s="55" t="str">
        <f aca="false">IF(Q$8="m",Q52,"")</f>
        <v/>
      </c>
      <c r="R178" s="55" t="str">
        <f aca="false">IF(R$8="m",R52,"")</f>
        <v/>
      </c>
      <c r="S178" s="55" t="str">
        <f aca="false">IF(S$8="m",S52,"")</f>
        <v/>
      </c>
      <c r="T178" s="55" t="str">
        <f aca="false">IF(T$8="m",T52,"")</f>
        <v/>
      </c>
      <c r="U178" s="55" t="str">
        <f aca="false">IF(U$8="m",U52,"")</f>
        <v/>
      </c>
      <c r="V178" s="55" t="str">
        <f aca="false">IF(V$8="m",V52,"")</f>
        <v/>
      </c>
      <c r="W178" s="55" t="str">
        <f aca="false">IF(W$8="m",W52,"")</f>
        <v/>
      </c>
      <c r="X178" s="55" t="str">
        <f aca="false">IF(X$8="m",X52,"")</f>
        <v/>
      </c>
      <c r="Y178" s="55" t="str">
        <f aca="false">IF(Y$8="m",Y52,"")</f>
        <v/>
      </c>
      <c r="Z178" s="55" t="str">
        <f aca="false">IF(Z$8="m",Z52,"")</f>
        <v/>
      </c>
      <c r="AA178" s="55" t="str">
        <f aca="false">IF(AA$8="m",AA52,"")</f>
        <v/>
      </c>
      <c r="AB178" s="55" t="str">
        <f aca="false">IF(AB$8="m",AB52,"")</f>
        <v/>
      </c>
      <c r="AC178" s="55" t="str">
        <f aca="false">IF(AC$8="m",AC52,"")</f>
        <v/>
      </c>
      <c r="AD178" s="55" t="str">
        <f aca="false">IF(AD$8="m",AD52,"")</f>
        <v/>
      </c>
      <c r="AE178" s="55" t="str">
        <f aca="false">IF(AE$8="m",AE52,"")</f>
        <v/>
      </c>
      <c r="AF178" s="55" t="str">
        <f aca="false">IF(AF$8="m",AF52,"")</f>
        <v/>
      </c>
      <c r="AG178" s="55" t="str">
        <f aca="false">IF(AG$8="m",AG52,"")</f>
        <v/>
      </c>
      <c r="AH178" s="55" t="str">
        <f aca="false">IF(AH$8="m",AH52,"")</f>
        <v/>
      </c>
      <c r="AI178" s="55" t="str">
        <f aca="false">IF(AI$8="m",AI52,"")</f>
        <v/>
      </c>
      <c r="AJ178" s="55" t="str">
        <f aca="false">IF(AJ$8="m",AJ52,"")</f>
        <v/>
      </c>
      <c r="AK178" s="55" t="str">
        <f aca="false">IF(AK$8="m",AK52,"")</f>
        <v/>
      </c>
    </row>
    <row r="179" customFormat="false" ht="20.1" hidden="false" customHeight="true" outlineLevel="0" collapsed="false">
      <c r="A179" s="90" t="str">
        <f aca="false">A116</f>
        <v>40.</v>
      </c>
      <c r="B179" s="34" t="str">
        <f aca="false">B116</f>
        <v>habe ich nur soviel getan, wie von mir verlangt wurde.</v>
      </c>
      <c r="C179" s="55" t="str">
        <f aca="false">IF(C$8="m",C53,"")</f>
        <v/>
      </c>
      <c r="D179" s="55" t="str">
        <f aca="false">IF(D$8="m",D53,"")</f>
        <v/>
      </c>
      <c r="E179" s="55" t="str">
        <f aca="false">IF(E$8="m",E53,"")</f>
        <v/>
      </c>
      <c r="F179" s="55" t="str">
        <f aca="false">IF(F$8="m",F53,"")</f>
        <v/>
      </c>
      <c r="G179" s="55" t="str">
        <f aca="false">IF(G$8="m",G53,"")</f>
        <v/>
      </c>
      <c r="H179" s="55" t="str">
        <f aca="false">IF(H$8="m",H53,"")</f>
        <v/>
      </c>
      <c r="I179" s="55" t="str">
        <f aca="false">IF(I$8="m",I53,"")</f>
        <v/>
      </c>
      <c r="J179" s="55" t="str">
        <f aca="false">IF(J$8="m",J53,"")</f>
        <v/>
      </c>
      <c r="K179" s="55" t="str">
        <f aca="false">IF(K$8="m",K53,"")</f>
        <v/>
      </c>
      <c r="L179" s="55" t="str">
        <f aca="false">IF(L$8="m",L53,"")</f>
        <v/>
      </c>
      <c r="M179" s="55" t="str">
        <f aca="false">IF(M$8="m",M53,"")</f>
        <v/>
      </c>
      <c r="N179" s="55" t="str">
        <f aca="false">IF(N$8="m",N53,"")</f>
        <v/>
      </c>
      <c r="O179" s="55" t="str">
        <f aca="false">IF(O$8="m",O53,"")</f>
        <v/>
      </c>
      <c r="P179" s="55" t="str">
        <f aca="false">IF(P$8="m",P53,"")</f>
        <v/>
      </c>
      <c r="Q179" s="55" t="str">
        <f aca="false">IF(Q$8="m",Q53,"")</f>
        <v/>
      </c>
      <c r="R179" s="55" t="str">
        <f aca="false">IF(R$8="m",R53,"")</f>
        <v/>
      </c>
      <c r="S179" s="55" t="str">
        <f aca="false">IF(S$8="m",S53,"")</f>
        <v/>
      </c>
      <c r="T179" s="55" t="str">
        <f aca="false">IF(T$8="m",T53,"")</f>
        <v/>
      </c>
      <c r="U179" s="55" t="str">
        <f aca="false">IF(U$8="m",U53,"")</f>
        <v/>
      </c>
      <c r="V179" s="55" t="str">
        <f aca="false">IF(V$8="m",V53,"")</f>
        <v/>
      </c>
      <c r="W179" s="55" t="str">
        <f aca="false">IF(W$8="m",W53,"")</f>
        <v/>
      </c>
      <c r="X179" s="55" t="str">
        <f aca="false">IF(X$8="m",X53,"")</f>
        <v/>
      </c>
      <c r="Y179" s="55" t="str">
        <f aca="false">IF(Y$8="m",Y53,"")</f>
        <v/>
      </c>
      <c r="Z179" s="55" t="str">
        <f aca="false">IF(Z$8="m",Z53,"")</f>
        <v/>
      </c>
      <c r="AA179" s="55" t="str">
        <f aca="false">IF(AA$8="m",AA53,"")</f>
        <v/>
      </c>
      <c r="AB179" s="55" t="str">
        <f aca="false">IF(AB$8="m",AB53,"")</f>
        <v/>
      </c>
      <c r="AC179" s="55" t="str">
        <f aca="false">IF(AC$8="m",AC53,"")</f>
        <v/>
      </c>
      <c r="AD179" s="55" t="str">
        <f aca="false">IF(AD$8="m",AD53,"")</f>
        <v/>
      </c>
      <c r="AE179" s="55" t="str">
        <f aca="false">IF(AE$8="m",AE53,"")</f>
        <v/>
      </c>
      <c r="AF179" s="55" t="str">
        <f aca="false">IF(AF$8="m",AF53,"")</f>
        <v/>
      </c>
      <c r="AG179" s="55" t="str">
        <f aca="false">IF(AG$8="m",AG53,"")</f>
        <v/>
      </c>
      <c r="AH179" s="55" t="str">
        <f aca="false">IF(AH$8="m",AH53,"")</f>
        <v/>
      </c>
      <c r="AI179" s="55" t="str">
        <f aca="false">IF(AI$8="m",AI53,"")</f>
        <v/>
      </c>
      <c r="AJ179" s="55" t="str">
        <f aca="false">IF(AJ$8="m",AJ53,"")</f>
        <v/>
      </c>
      <c r="AK179" s="55" t="str">
        <f aca="false">IF(AK$8="m",AK53,"")</f>
        <v/>
      </c>
    </row>
    <row r="180" customFormat="false" ht="20.1" hidden="false" customHeight="true" outlineLevel="0" collapsed="false">
      <c r="A180" s="90" t="str">
        <f aca="false">A117</f>
        <v>41.</v>
      </c>
      <c r="B180" s="34" t="str">
        <f aca="false">B117</f>
        <v>habe ich nur mitgearbeitet, wenn ich dazu aufgefordert wurde.</v>
      </c>
      <c r="C180" s="55" t="str">
        <f aca="false">IF(C$8="m",C54,"")</f>
        <v/>
      </c>
      <c r="D180" s="55" t="str">
        <f aca="false">IF(D$8="m",D54,"")</f>
        <v/>
      </c>
      <c r="E180" s="55" t="str">
        <f aca="false">IF(E$8="m",E54,"")</f>
        <v/>
      </c>
      <c r="F180" s="55" t="str">
        <f aca="false">IF(F$8="m",F54,"")</f>
        <v/>
      </c>
      <c r="G180" s="55" t="str">
        <f aca="false">IF(G$8="m",G54,"")</f>
        <v/>
      </c>
      <c r="H180" s="55" t="str">
        <f aca="false">IF(H$8="m",H54,"")</f>
        <v/>
      </c>
      <c r="I180" s="55" t="str">
        <f aca="false">IF(I$8="m",I54,"")</f>
        <v/>
      </c>
      <c r="J180" s="55" t="str">
        <f aca="false">IF(J$8="m",J54,"")</f>
        <v/>
      </c>
      <c r="K180" s="55" t="str">
        <f aca="false">IF(K$8="m",K54,"")</f>
        <v/>
      </c>
      <c r="L180" s="55" t="str">
        <f aca="false">IF(L$8="m",L54,"")</f>
        <v/>
      </c>
      <c r="M180" s="55" t="str">
        <f aca="false">IF(M$8="m",M54,"")</f>
        <v/>
      </c>
      <c r="N180" s="55" t="str">
        <f aca="false">IF(N$8="m",N54,"")</f>
        <v/>
      </c>
      <c r="O180" s="55" t="str">
        <f aca="false">IF(O$8="m",O54,"")</f>
        <v/>
      </c>
      <c r="P180" s="55" t="str">
        <f aca="false">IF(P$8="m",P54,"")</f>
        <v/>
      </c>
      <c r="Q180" s="55" t="str">
        <f aca="false">IF(Q$8="m",Q54,"")</f>
        <v/>
      </c>
      <c r="R180" s="55" t="str">
        <f aca="false">IF(R$8="m",R54,"")</f>
        <v/>
      </c>
      <c r="S180" s="55" t="str">
        <f aca="false">IF(S$8="m",S54,"")</f>
        <v/>
      </c>
      <c r="T180" s="55" t="str">
        <f aca="false">IF(T$8="m",T54,"")</f>
        <v/>
      </c>
      <c r="U180" s="55" t="str">
        <f aca="false">IF(U$8="m",U54,"")</f>
        <v/>
      </c>
      <c r="V180" s="55" t="str">
        <f aca="false">IF(V$8="m",V54,"")</f>
        <v/>
      </c>
      <c r="W180" s="55" t="str">
        <f aca="false">IF(W$8="m",W54,"")</f>
        <v/>
      </c>
      <c r="X180" s="55" t="str">
        <f aca="false">IF(X$8="m",X54,"")</f>
        <v/>
      </c>
      <c r="Y180" s="55" t="str">
        <f aca="false">IF(Y$8="m",Y54,"")</f>
        <v/>
      </c>
      <c r="Z180" s="55" t="str">
        <f aca="false">IF(Z$8="m",Z54,"")</f>
        <v/>
      </c>
      <c r="AA180" s="55" t="str">
        <f aca="false">IF(AA$8="m",AA54,"")</f>
        <v/>
      </c>
      <c r="AB180" s="55" t="str">
        <f aca="false">IF(AB$8="m",AB54,"")</f>
        <v/>
      </c>
      <c r="AC180" s="55" t="str">
        <f aca="false">IF(AC$8="m",AC54,"")</f>
        <v/>
      </c>
      <c r="AD180" s="55" t="str">
        <f aca="false">IF(AD$8="m",AD54,"")</f>
        <v/>
      </c>
      <c r="AE180" s="55" t="str">
        <f aca="false">IF(AE$8="m",AE54,"")</f>
        <v/>
      </c>
      <c r="AF180" s="55" t="str">
        <f aca="false">IF(AF$8="m",AF54,"")</f>
        <v/>
      </c>
      <c r="AG180" s="55" t="str">
        <f aca="false">IF(AG$8="m",AG54,"")</f>
        <v/>
      </c>
      <c r="AH180" s="55" t="str">
        <f aca="false">IF(AH$8="m",AH54,"")</f>
        <v/>
      </c>
      <c r="AI180" s="55" t="str">
        <f aca="false">IF(AI$8="m",AI54,"")</f>
        <v/>
      </c>
      <c r="AJ180" s="55" t="str">
        <f aca="false">IF(AJ$8="m",AJ54,"")</f>
        <v/>
      </c>
      <c r="AK180" s="55" t="str">
        <f aca="false">IF(AK$8="m",AK54,"")</f>
        <v/>
      </c>
    </row>
    <row r="181" customFormat="false" ht="20.1" hidden="false" customHeight="true" outlineLevel="0" collapsed="false">
      <c r="A181" s="90" t="str">
        <f aca="false">A118</f>
        <v>42.</v>
      </c>
      <c r="B181" s="34" t="str">
        <f aca="false">B118</f>
        <v>habe ich mich nur beteiligt, wenn es nicht anders ging.</v>
      </c>
      <c r="C181" s="55" t="str">
        <f aca="false">IF(C$8="m",C55,"")</f>
        <v/>
      </c>
      <c r="D181" s="55" t="str">
        <f aca="false">IF(D$8="m",D55,"")</f>
        <v/>
      </c>
      <c r="E181" s="55" t="str">
        <f aca="false">IF(E$8="m",E55,"")</f>
        <v/>
      </c>
      <c r="F181" s="55" t="str">
        <f aca="false">IF(F$8="m",F55,"")</f>
        <v/>
      </c>
      <c r="G181" s="55" t="str">
        <f aca="false">IF(G$8="m",G55,"")</f>
        <v/>
      </c>
      <c r="H181" s="55" t="str">
        <f aca="false">IF(H$8="m",H55,"")</f>
        <v/>
      </c>
      <c r="I181" s="55" t="str">
        <f aca="false">IF(I$8="m",I55,"")</f>
        <v/>
      </c>
      <c r="J181" s="55" t="str">
        <f aca="false">IF(J$8="m",J55,"")</f>
        <v/>
      </c>
      <c r="K181" s="55" t="str">
        <f aca="false">IF(K$8="m",K55,"")</f>
        <v/>
      </c>
      <c r="L181" s="55" t="str">
        <f aca="false">IF(L$8="m",L55,"")</f>
        <v/>
      </c>
      <c r="M181" s="55" t="str">
        <f aca="false">IF(M$8="m",M55,"")</f>
        <v/>
      </c>
      <c r="N181" s="55" t="str">
        <f aca="false">IF(N$8="m",N55,"")</f>
        <v/>
      </c>
      <c r="O181" s="55" t="str">
        <f aca="false">IF(O$8="m",O55,"")</f>
        <v/>
      </c>
      <c r="P181" s="55" t="str">
        <f aca="false">IF(P$8="m",P55,"")</f>
        <v/>
      </c>
      <c r="Q181" s="55" t="str">
        <f aca="false">IF(Q$8="m",Q55,"")</f>
        <v/>
      </c>
      <c r="R181" s="55" t="str">
        <f aca="false">IF(R$8="m",R55,"")</f>
        <v/>
      </c>
      <c r="S181" s="55" t="str">
        <f aca="false">IF(S$8="m",S55,"")</f>
        <v/>
      </c>
      <c r="T181" s="55" t="str">
        <f aca="false">IF(T$8="m",T55,"")</f>
        <v/>
      </c>
      <c r="U181" s="55" t="str">
        <f aca="false">IF(U$8="m",U55,"")</f>
        <v/>
      </c>
      <c r="V181" s="55" t="str">
        <f aca="false">IF(V$8="m",V55,"")</f>
        <v/>
      </c>
      <c r="W181" s="55" t="str">
        <f aca="false">IF(W$8="m",W55,"")</f>
        <v/>
      </c>
      <c r="X181" s="55" t="str">
        <f aca="false">IF(X$8="m",X55,"")</f>
        <v/>
      </c>
      <c r="Y181" s="55" t="str">
        <f aca="false">IF(Y$8="m",Y55,"")</f>
        <v/>
      </c>
      <c r="Z181" s="55" t="str">
        <f aca="false">IF(Z$8="m",Z55,"")</f>
        <v/>
      </c>
      <c r="AA181" s="55" t="str">
        <f aca="false">IF(AA$8="m",AA55,"")</f>
        <v/>
      </c>
      <c r="AB181" s="55" t="str">
        <f aca="false">IF(AB$8="m",AB55,"")</f>
        <v/>
      </c>
      <c r="AC181" s="55" t="str">
        <f aca="false">IF(AC$8="m",AC55,"")</f>
        <v/>
      </c>
      <c r="AD181" s="55" t="str">
        <f aca="false">IF(AD$8="m",AD55,"")</f>
        <v/>
      </c>
      <c r="AE181" s="55" t="str">
        <f aca="false">IF(AE$8="m",AE55,"")</f>
        <v/>
      </c>
      <c r="AF181" s="55" t="str">
        <f aca="false">IF(AF$8="m",AF55,"")</f>
        <v/>
      </c>
      <c r="AG181" s="55" t="str">
        <f aca="false">IF(AG$8="m",AG55,"")</f>
        <v/>
      </c>
      <c r="AH181" s="55" t="str">
        <f aca="false">IF(AH$8="m",AH55,"")</f>
        <v/>
      </c>
      <c r="AI181" s="55" t="str">
        <f aca="false">IF(AI$8="m",AI55,"")</f>
        <v/>
      </c>
      <c r="AJ181" s="55" t="str">
        <f aca="false">IF(AJ$8="m",AJ55,"")</f>
        <v/>
      </c>
      <c r="AK181" s="55" t="str">
        <f aca="false">IF(AK$8="m",AK55,"")</f>
        <v/>
      </c>
    </row>
    <row r="182" customFormat="false" ht="20.1" hidden="false" customHeight="true" outlineLevel="0" collapsed="false">
      <c r="A182" s="90" t="str">
        <f aca="false">A119</f>
        <v>43.</v>
      </c>
      <c r="B182" s="34" t="str">
        <f aca="false">B119</f>
        <v>habe ich mitgearbeitet, weil ich es immer so mache.</v>
      </c>
      <c r="C182" s="55" t="str">
        <f aca="false">IF(C$8="m",C56,"")</f>
        <v/>
      </c>
      <c r="D182" s="55" t="str">
        <f aca="false">IF(D$8="m",D56,"")</f>
        <v/>
      </c>
      <c r="E182" s="55" t="str">
        <f aca="false">IF(E$8="m",E56,"")</f>
        <v/>
      </c>
      <c r="F182" s="55" t="str">
        <f aca="false">IF(F$8="m",F56,"")</f>
        <v/>
      </c>
      <c r="G182" s="55" t="str">
        <f aca="false">IF(G$8="m",G56,"")</f>
        <v/>
      </c>
      <c r="H182" s="55" t="str">
        <f aca="false">IF(H$8="m",H56,"")</f>
        <v/>
      </c>
      <c r="I182" s="55" t="str">
        <f aca="false">IF(I$8="m",I56,"")</f>
        <v/>
      </c>
      <c r="J182" s="55" t="str">
        <f aca="false">IF(J$8="m",J56,"")</f>
        <v/>
      </c>
      <c r="K182" s="55" t="str">
        <f aca="false">IF(K$8="m",K56,"")</f>
        <v/>
      </c>
      <c r="L182" s="55" t="str">
        <f aca="false">IF(L$8="m",L56,"")</f>
        <v/>
      </c>
      <c r="M182" s="55" t="str">
        <f aca="false">IF(M$8="m",M56,"")</f>
        <v/>
      </c>
      <c r="N182" s="55" t="str">
        <f aca="false">IF(N$8="m",N56,"")</f>
        <v/>
      </c>
      <c r="O182" s="55" t="str">
        <f aca="false">IF(O$8="m",O56,"")</f>
        <v/>
      </c>
      <c r="P182" s="55" t="str">
        <f aca="false">IF(P$8="m",P56,"")</f>
        <v/>
      </c>
      <c r="Q182" s="55" t="str">
        <f aca="false">IF(Q$8="m",Q56,"")</f>
        <v/>
      </c>
      <c r="R182" s="55" t="str">
        <f aca="false">IF(R$8="m",R56,"")</f>
        <v/>
      </c>
      <c r="S182" s="55" t="str">
        <f aca="false">IF(S$8="m",S56,"")</f>
        <v/>
      </c>
      <c r="T182" s="55" t="str">
        <f aca="false">IF(T$8="m",T56,"")</f>
        <v/>
      </c>
      <c r="U182" s="55" t="str">
        <f aca="false">IF(U$8="m",U56,"")</f>
        <v/>
      </c>
      <c r="V182" s="55" t="str">
        <f aca="false">IF(V$8="m",V56,"")</f>
        <v/>
      </c>
      <c r="W182" s="55" t="str">
        <f aca="false">IF(W$8="m",W56,"")</f>
        <v/>
      </c>
      <c r="X182" s="55" t="str">
        <f aca="false">IF(X$8="m",X56,"")</f>
        <v/>
      </c>
      <c r="Y182" s="55" t="str">
        <f aca="false">IF(Y$8="m",Y56,"")</f>
        <v/>
      </c>
      <c r="Z182" s="55" t="str">
        <f aca="false">IF(Z$8="m",Z56,"")</f>
        <v/>
      </c>
      <c r="AA182" s="55" t="str">
        <f aca="false">IF(AA$8="m",AA56,"")</f>
        <v/>
      </c>
      <c r="AB182" s="55" t="str">
        <f aca="false">IF(AB$8="m",AB56,"")</f>
        <v/>
      </c>
      <c r="AC182" s="55" t="str">
        <f aca="false">IF(AC$8="m",AC56,"")</f>
        <v/>
      </c>
      <c r="AD182" s="55" t="str">
        <f aca="false">IF(AD$8="m",AD56,"")</f>
        <v/>
      </c>
      <c r="AE182" s="55" t="str">
        <f aca="false">IF(AE$8="m",AE56,"")</f>
        <v/>
      </c>
      <c r="AF182" s="55" t="str">
        <f aca="false">IF(AF$8="m",AF56,"")</f>
        <v/>
      </c>
      <c r="AG182" s="55" t="str">
        <f aca="false">IF(AG$8="m",AG56,"")</f>
        <v/>
      </c>
      <c r="AH182" s="55" t="str">
        <f aca="false">IF(AH$8="m",AH56,"")</f>
        <v/>
      </c>
      <c r="AI182" s="55" t="str">
        <f aca="false">IF(AI$8="m",AI56,"")</f>
        <v/>
      </c>
      <c r="AJ182" s="55" t="str">
        <f aca="false">IF(AJ$8="m",AJ56,"")</f>
        <v/>
      </c>
      <c r="AK182" s="55" t="str">
        <f aca="false">IF(AK$8="m",AK56,"")</f>
        <v/>
      </c>
    </row>
    <row r="183" customFormat="false" ht="20.1" hidden="false" customHeight="true" outlineLevel="0" collapsed="false">
      <c r="A183" s="90" t="str">
        <f aca="false">A120</f>
        <v>44.</v>
      </c>
      <c r="B183" s="34" t="str">
        <f aca="false">B120</f>
        <v>habe ich mich angestrengt, weil ich gerne alles richtig machen will.</v>
      </c>
      <c r="C183" s="55" t="str">
        <f aca="false">IF(C$8="m",C57,"")</f>
        <v/>
      </c>
      <c r="D183" s="55" t="str">
        <f aca="false">IF(D$8="m",D57,"")</f>
        <v/>
      </c>
      <c r="E183" s="55" t="str">
        <f aca="false">IF(E$8="m",E57,"")</f>
        <v/>
      </c>
      <c r="F183" s="55" t="str">
        <f aca="false">IF(F$8="m",F57,"")</f>
        <v/>
      </c>
      <c r="G183" s="55" t="str">
        <f aca="false">IF(G$8="m",G57,"")</f>
        <v/>
      </c>
      <c r="H183" s="55" t="str">
        <f aca="false">IF(H$8="m",H57,"")</f>
        <v/>
      </c>
      <c r="I183" s="55" t="str">
        <f aca="false">IF(I$8="m",I57,"")</f>
        <v/>
      </c>
      <c r="J183" s="55" t="str">
        <f aca="false">IF(J$8="m",J57,"")</f>
        <v/>
      </c>
      <c r="K183" s="55" t="str">
        <f aca="false">IF(K$8="m",K57,"")</f>
        <v/>
      </c>
      <c r="L183" s="55" t="str">
        <f aca="false">IF(L$8="m",L57,"")</f>
        <v/>
      </c>
      <c r="M183" s="55" t="str">
        <f aca="false">IF(M$8="m",M57,"")</f>
        <v/>
      </c>
      <c r="N183" s="55" t="str">
        <f aca="false">IF(N$8="m",N57,"")</f>
        <v/>
      </c>
      <c r="O183" s="55" t="str">
        <f aca="false">IF(O$8="m",O57,"")</f>
        <v/>
      </c>
      <c r="P183" s="55" t="str">
        <f aca="false">IF(P$8="m",P57,"")</f>
        <v/>
      </c>
      <c r="Q183" s="55" t="str">
        <f aca="false">IF(Q$8="m",Q57,"")</f>
        <v/>
      </c>
      <c r="R183" s="55" t="str">
        <f aca="false">IF(R$8="m",R57,"")</f>
        <v/>
      </c>
      <c r="S183" s="55" t="str">
        <f aca="false">IF(S$8="m",S57,"")</f>
        <v/>
      </c>
      <c r="T183" s="55" t="str">
        <f aca="false">IF(T$8="m",T57,"")</f>
        <v/>
      </c>
      <c r="U183" s="55" t="str">
        <f aca="false">IF(U$8="m",U57,"")</f>
        <v/>
      </c>
      <c r="V183" s="55" t="str">
        <f aca="false">IF(V$8="m",V57,"")</f>
        <v/>
      </c>
      <c r="W183" s="55" t="str">
        <f aca="false">IF(W$8="m",W57,"")</f>
        <v/>
      </c>
      <c r="X183" s="55" t="str">
        <f aca="false">IF(X$8="m",X57,"")</f>
        <v/>
      </c>
      <c r="Y183" s="55" t="str">
        <f aca="false">IF(Y$8="m",Y57,"")</f>
        <v/>
      </c>
      <c r="Z183" s="55" t="str">
        <f aca="false">IF(Z$8="m",Z57,"")</f>
        <v/>
      </c>
      <c r="AA183" s="55" t="str">
        <f aca="false">IF(AA$8="m",AA57,"")</f>
        <v/>
      </c>
      <c r="AB183" s="55" t="str">
        <f aca="false">IF(AB$8="m",AB57,"")</f>
        <v/>
      </c>
      <c r="AC183" s="55" t="str">
        <f aca="false">IF(AC$8="m",AC57,"")</f>
        <v/>
      </c>
      <c r="AD183" s="55" t="str">
        <f aca="false">IF(AD$8="m",AD57,"")</f>
        <v/>
      </c>
      <c r="AE183" s="55" t="str">
        <f aca="false">IF(AE$8="m",AE57,"")</f>
        <v/>
      </c>
      <c r="AF183" s="55" t="str">
        <f aca="false">IF(AF$8="m",AF57,"")</f>
        <v/>
      </c>
      <c r="AG183" s="55" t="str">
        <f aca="false">IF(AG$8="m",AG57,"")</f>
        <v/>
      </c>
      <c r="AH183" s="55" t="str">
        <f aca="false">IF(AH$8="m",AH57,"")</f>
        <v/>
      </c>
      <c r="AI183" s="55" t="str">
        <f aca="false">IF(AI$8="m",AI57,"")</f>
        <v/>
      </c>
      <c r="AJ183" s="55" t="str">
        <f aca="false">IF(AJ$8="m",AJ57,"")</f>
        <v/>
      </c>
      <c r="AK183" s="55" t="str">
        <f aca="false">IF(AK$8="m",AK57,"")</f>
        <v/>
      </c>
    </row>
    <row r="184" customFormat="false" ht="20.1" hidden="false" customHeight="true" outlineLevel="0" collapsed="false">
      <c r="A184" s="90" t="str">
        <f aca="false">A121</f>
        <v>45.</v>
      </c>
      <c r="B184" s="34" t="str">
        <f aca="false">B121</f>
        <v>habe ich mich beteiligt, weil es sich so für einen Schüler/eine Schülerin gehört.</v>
      </c>
      <c r="C184" s="55" t="str">
        <f aca="false">IF(C$8="m",C58,"")</f>
        <v/>
      </c>
      <c r="D184" s="55" t="str">
        <f aca="false">IF(D$8="m",D58,"")</f>
        <v/>
      </c>
      <c r="E184" s="55" t="str">
        <f aca="false">IF(E$8="m",E58,"")</f>
        <v/>
      </c>
      <c r="F184" s="55" t="str">
        <f aca="false">IF(F$8="m",F58,"")</f>
        <v/>
      </c>
      <c r="G184" s="55" t="str">
        <f aca="false">IF(G$8="m",G58,"")</f>
        <v/>
      </c>
      <c r="H184" s="55" t="str">
        <f aca="false">IF(H$8="m",H58,"")</f>
        <v/>
      </c>
      <c r="I184" s="55" t="str">
        <f aca="false">IF(I$8="m",I58,"")</f>
        <v/>
      </c>
      <c r="J184" s="55" t="str">
        <f aca="false">IF(J$8="m",J58,"")</f>
        <v/>
      </c>
      <c r="K184" s="55" t="str">
        <f aca="false">IF(K$8="m",K58,"")</f>
        <v/>
      </c>
      <c r="L184" s="55" t="str">
        <f aca="false">IF(L$8="m",L58,"")</f>
        <v/>
      </c>
      <c r="M184" s="55" t="str">
        <f aca="false">IF(M$8="m",M58,"")</f>
        <v/>
      </c>
      <c r="N184" s="55" t="str">
        <f aca="false">IF(N$8="m",N58,"")</f>
        <v/>
      </c>
      <c r="O184" s="55" t="str">
        <f aca="false">IF(O$8="m",O58,"")</f>
        <v/>
      </c>
      <c r="P184" s="55" t="str">
        <f aca="false">IF(P$8="m",P58,"")</f>
        <v/>
      </c>
      <c r="Q184" s="55" t="str">
        <f aca="false">IF(Q$8="m",Q58,"")</f>
        <v/>
      </c>
      <c r="R184" s="55" t="str">
        <f aca="false">IF(R$8="m",R58,"")</f>
        <v/>
      </c>
      <c r="S184" s="55" t="str">
        <f aca="false">IF(S$8="m",S58,"")</f>
        <v/>
      </c>
      <c r="T184" s="55" t="str">
        <f aca="false">IF(T$8="m",T58,"")</f>
        <v/>
      </c>
      <c r="U184" s="55" t="str">
        <f aca="false">IF(U$8="m",U58,"")</f>
        <v/>
      </c>
      <c r="V184" s="55" t="str">
        <f aca="false">IF(V$8="m",V58,"")</f>
        <v/>
      </c>
      <c r="W184" s="55" t="str">
        <f aca="false">IF(W$8="m",W58,"")</f>
        <v/>
      </c>
      <c r="X184" s="55" t="str">
        <f aca="false">IF(X$8="m",X58,"")</f>
        <v/>
      </c>
      <c r="Y184" s="55" t="str">
        <f aca="false">IF(Y$8="m",Y58,"")</f>
        <v/>
      </c>
      <c r="Z184" s="55" t="str">
        <f aca="false">IF(Z$8="m",Z58,"")</f>
        <v/>
      </c>
      <c r="AA184" s="55" t="str">
        <f aca="false">IF(AA$8="m",AA58,"")</f>
        <v/>
      </c>
      <c r="AB184" s="55" t="str">
        <f aca="false">IF(AB$8="m",AB58,"")</f>
        <v/>
      </c>
      <c r="AC184" s="55" t="str">
        <f aca="false">IF(AC$8="m",AC58,"")</f>
        <v/>
      </c>
      <c r="AD184" s="55" t="str">
        <f aca="false">IF(AD$8="m",AD58,"")</f>
        <v/>
      </c>
      <c r="AE184" s="55" t="str">
        <f aca="false">IF(AE$8="m",AE58,"")</f>
        <v/>
      </c>
      <c r="AF184" s="55" t="str">
        <f aca="false">IF(AF$8="m",AF58,"")</f>
        <v/>
      </c>
      <c r="AG184" s="55" t="str">
        <f aca="false">IF(AG$8="m",AG58,"")</f>
        <v/>
      </c>
      <c r="AH184" s="55" t="str">
        <f aca="false">IF(AH$8="m",AH58,"")</f>
        <v/>
      </c>
      <c r="AI184" s="55" t="str">
        <f aca="false">IF(AI$8="m",AI58,"")</f>
        <v/>
      </c>
      <c r="AJ184" s="55" t="str">
        <f aca="false">IF(AJ$8="m",AJ58,"")</f>
        <v/>
      </c>
      <c r="AK184" s="55" t="str">
        <f aca="false">IF(AK$8="m",AK58,"")</f>
        <v/>
      </c>
    </row>
    <row r="185" customFormat="false" ht="20.1" hidden="false" customHeight="true" outlineLevel="0" collapsed="false">
      <c r="A185" s="90" t="str">
        <f aca="false">A122</f>
        <v>46.</v>
      </c>
      <c r="B185" s="34" t="str">
        <f aca="false">B122</f>
        <v>habe ich mitgearbeitet, weil ich die Inhalte später bestimmt gebrauchen kann.</v>
      </c>
      <c r="C185" s="55" t="str">
        <f aca="false">IF(C$8="m",C59,"")</f>
        <v/>
      </c>
      <c r="D185" s="55" t="str">
        <f aca="false">IF(D$8="m",D59,"")</f>
        <v/>
      </c>
      <c r="E185" s="55" t="str">
        <f aca="false">IF(E$8="m",E59,"")</f>
        <v/>
      </c>
      <c r="F185" s="55" t="str">
        <f aca="false">IF(F$8="m",F59,"")</f>
        <v/>
      </c>
      <c r="G185" s="55" t="str">
        <f aca="false">IF(G$8="m",G59,"")</f>
        <v/>
      </c>
      <c r="H185" s="55" t="str">
        <f aca="false">IF(H$8="m",H59,"")</f>
        <v/>
      </c>
      <c r="I185" s="55" t="str">
        <f aca="false">IF(I$8="m",I59,"")</f>
        <v/>
      </c>
      <c r="J185" s="55" t="str">
        <f aca="false">IF(J$8="m",J59,"")</f>
        <v/>
      </c>
      <c r="K185" s="55" t="str">
        <f aca="false">IF(K$8="m",K59,"")</f>
        <v/>
      </c>
      <c r="L185" s="55" t="str">
        <f aca="false">IF(L$8="m",L59,"")</f>
        <v/>
      </c>
      <c r="M185" s="55" t="str">
        <f aca="false">IF(M$8="m",M59,"")</f>
        <v/>
      </c>
      <c r="N185" s="55" t="str">
        <f aca="false">IF(N$8="m",N59,"")</f>
        <v/>
      </c>
      <c r="O185" s="55" t="str">
        <f aca="false">IF(O$8="m",O59,"")</f>
        <v/>
      </c>
      <c r="P185" s="55" t="str">
        <f aca="false">IF(P$8="m",P59,"")</f>
        <v/>
      </c>
      <c r="Q185" s="55" t="str">
        <f aca="false">IF(Q$8="m",Q59,"")</f>
        <v/>
      </c>
      <c r="R185" s="55" t="str">
        <f aca="false">IF(R$8="m",R59,"")</f>
        <v/>
      </c>
      <c r="S185" s="55" t="str">
        <f aca="false">IF(S$8="m",S59,"")</f>
        <v/>
      </c>
      <c r="T185" s="55" t="str">
        <f aca="false">IF(T$8="m",T59,"")</f>
        <v/>
      </c>
      <c r="U185" s="55" t="str">
        <f aca="false">IF(U$8="m",U59,"")</f>
        <v/>
      </c>
      <c r="V185" s="55" t="str">
        <f aca="false">IF(V$8="m",V59,"")</f>
        <v/>
      </c>
      <c r="W185" s="55" t="str">
        <f aca="false">IF(W$8="m",W59,"")</f>
        <v/>
      </c>
      <c r="X185" s="55" t="str">
        <f aca="false">IF(X$8="m",X59,"")</f>
        <v/>
      </c>
      <c r="Y185" s="55" t="str">
        <f aca="false">IF(Y$8="m",Y59,"")</f>
        <v/>
      </c>
      <c r="Z185" s="55" t="str">
        <f aca="false">IF(Z$8="m",Z59,"")</f>
        <v/>
      </c>
      <c r="AA185" s="55" t="str">
        <f aca="false">IF(AA$8="m",AA59,"")</f>
        <v/>
      </c>
      <c r="AB185" s="55" t="str">
        <f aca="false">IF(AB$8="m",AB59,"")</f>
        <v/>
      </c>
      <c r="AC185" s="55" t="str">
        <f aca="false">IF(AC$8="m",AC59,"")</f>
        <v/>
      </c>
      <c r="AD185" s="55" t="str">
        <f aca="false">IF(AD$8="m",AD59,"")</f>
        <v/>
      </c>
      <c r="AE185" s="55" t="str">
        <f aca="false">IF(AE$8="m",AE59,"")</f>
        <v/>
      </c>
      <c r="AF185" s="55" t="str">
        <f aca="false">IF(AF$8="m",AF59,"")</f>
        <v/>
      </c>
      <c r="AG185" s="55" t="str">
        <f aca="false">IF(AG$8="m",AG59,"")</f>
        <v/>
      </c>
      <c r="AH185" s="55" t="str">
        <f aca="false">IF(AH$8="m",AH59,"")</f>
        <v/>
      </c>
      <c r="AI185" s="55" t="str">
        <f aca="false">IF(AI$8="m",AI59,"")</f>
        <v/>
      </c>
      <c r="AJ185" s="55" t="str">
        <f aca="false">IF(AJ$8="m",AJ59,"")</f>
        <v/>
      </c>
      <c r="AK185" s="55" t="str">
        <f aca="false">IF(AK$8="m",AK59,"")</f>
        <v/>
      </c>
    </row>
    <row r="186" customFormat="false" ht="20.1" hidden="false" customHeight="true" outlineLevel="0" collapsed="false">
      <c r="A186" s="90" t="str">
        <f aca="false">A123</f>
        <v>47.</v>
      </c>
      <c r="B186" s="34" t="str">
        <f aca="false">B123</f>
        <v>war mir der Unterricht wichtig, weil er auch für viele Dinge im Alltag sinnvoll ist.</v>
      </c>
      <c r="C186" s="55" t="str">
        <f aca="false">IF(C$8="m",C60,"")</f>
        <v/>
      </c>
      <c r="D186" s="55" t="str">
        <f aca="false">IF(D$8="m",D60,"")</f>
        <v/>
      </c>
      <c r="E186" s="55" t="str">
        <f aca="false">IF(E$8="m",E60,"")</f>
        <v/>
      </c>
      <c r="F186" s="55" t="str">
        <f aca="false">IF(F$8="m",F60,"")</f>
        <v/>
      </c>
      <c r="G186" s="55" t="str">
        <f aca="false">IF(G$8="m",G60,"")</f>
        <v/>
      </c>
      <c r="H186" s="55" t="str">
        <f aca="false">IF(H$8="m",H60,"")</f>
        <v/>
      </c>
      <c r="I186" s="55" t="str">
        <f aca="false">IF(I$8="m",I60,"")</f>
        <v/>
      </c>
      <c r="J186" s="55" t="str">
        <f aca="false">IF(J$8="m",J60,"")</f>
        <v/>
      </c>
      <c r="K186" s="55" t="str">
        <f aca="false">IF(K$8="m",K60,"")</f>
        <v/>
      </c>
      <c r="L186" s="55" t="str">
        <f aca="false">IF(L$8="m",L60,"")</f>
        <v/>
      </c>
      <c r="M186" s="55" t="str">
        <f aca="false">IF(M$8="m",M60,"")</f>
        <v/>
      </c>
      <c r="N186" s="55" t="str">
        <f aca="false">IF(N$8="m",N60,"")</f>
        <v/>
      </c>
      <c r="O186" s="55" t="str">
        <f aca="false">IF(O$8="m",O60,"")</f>
        <v/>
      </c>
      <c r="P186" s="55" t="str">
        <f aca="false">IF(P$8="m",P60,"")</f>
        <v/>
      </c>
      <c r="Q186" s="55" t="str">
        <f aca="false">IF(Q$8="m",Q60,"")</f>
        <v/>
      </c>
      <c r="R186" s="55" t="str">
        <f aca="false">IF(R$8="m",R60,"")</f>
        <v/>
      </c>
      <c r="S186" s="55" t="str">
        <f aca="false">IF(S$8="m",S60,"")</f>
        <v/>
      </c>
      <c r="T186" s="55" t="str">
        <f aca="false">IF(T$8="m",T60,"")</f>
        <v/>
      </c>
      <c r="U186" s="55" t="str">
        <f aca="false">IF(U$8="m",U60,"")</f>
        <v/>
      </c>
      <c r="V186" s="55" t="str">
        <f aca="false">IF(V$8="m",V60,"")</f>
        <v/>
      </c>
      <c r="W186" s="55" t="str">
        <f aca="false">IF(W$8="m",W60,"")</f>
        <v/>
      </c>
      <c r="X186" s="55" t="str">
        <f aca="false">IF(X$8="m",X60,"")</f>
        <v/>
      </c>
      <c r="Y186" s="55" t="str">
        <f aca="false">IF(Y$8="m",Y60,"")</f>
        <v/>
      </c>
      <c r="Z186" s="55" t="str">
        <f aca="false">IF(Z$8="m",Z60,"")</f>
        <v/>
      </c>
      <c r="AA186" s="55" t="str">
        <f aca="false">IF(AA$8="m",AA60,"")</f>
        <v/>
      </c>
      <c r="AB186" s="55" t="str">
        <f aca="false">IF(AB$8="m",AB60,"")</f>
        <v/>
      </c>
      <c r="AC186" s="55" t="str">
        <f aca="false">IF(AC$8="m",AC60,"")</f>
        <v/>
      </c>
      <c r="AD186" s="55" t="str">
        <f aca="false">IF(AD$8="m",AD60,"")</f>
        <v/>
      </c>
      <c r="AE186" s="55" t="str">
        <f aca="false">IF(AE$8="m",AE60,"")</f>
        <v/>
      </c>
      <c r="AF186" s="55" t="str">
        <f aca="false">IF(AF$8="m",AF60,"")</f>
        <v/>
      </c>
      <c r="AG186" s="55" t="str">
        <f aca="false">IF(AG$8="m",AG60,"")</f>
        <v/>
      </c>
      <c r="AH186" s="55" t="str">
        <f aca="false">IF(AH$8="m",AH60,"")</f>
        <v/>
      </c>
      <c r="AI186" s="55" t="str">
        <f aca="false">IF(AI$8="m",AI60,"")</f>
        <v/>
      </c>
      <c r="AJ186" s="55" t="str">
        <f aca="false">IF(AJ$8="m",AJ60,"")</f>
        <v/>
      </c>
      <c r="AK186" s="55" t="str">
        <f aca="false">IF(AK$8="m",AK60,"")</f>
        <v/>
      </c>
    </row>
    <row r="187" customFormat="false" ht="20.1" hidden="false" customHeight="true" outlineLevel="0" collapsed="false">
      <c r="A187" s="90" t="str">
        <f aca="false">A124</f>
        <v>48.</v>
      </c>
      <c r="B187" s="34" t="str">
        <f aca="false">B124</f>
        <v>habe ich mitgearbeitet, damit ich mich später in diesem Fach auskenne.</v>
      </c>
      <c r="C187" s="55" t="str">
        <f aca="false">IF(C$8="m",C61,"")</f>
        <v/>
      </c>
      <c r="D187" s="55" t="str">
        <f aca="false">IF(D$8="m",D61,"")</f>
        <v/>
      </c>
      <c r="E187" s="55" t="str">
        <f aca="false">IF(E$8="m",E61,"")</f>
        <v/>
      </c>
      <c r="F187" s="55" t="str">
        <f aca="false">IF(F$8="m",F61,"")</f>
        <v/>
      </c>
      <c r="G187" s="55" t="str">
        <f aca="false">IF(G$8="m",G61,"")</f>
        <v/>
      </c>
      <c r="H187" s="55" t="str">
        <f aca="false">IF(H$8="m",H61,"")</f>
        <v/>
      </c>
      <c r="I187" s="55" t="str">
        <f aca="false">IF(I$8="m",I61,"")</f>
        <v/>
      </c>
      <c r="J187" s="55" t="str">
        <f aca="false">IF(J$8="m",J61,"")</f>
        <v/>
      </c>
      <c r="K187" s="55" t="str">
        <f aca="false">IF(K$8="m",K61,"")</f>
        <v/>
      </c>
      <c r="L187" s="55" t="str">
        <f aca="false">IF(L$8="m",L61,"")</f>
        <v/>
      </c>
      <c r="M187" s="55" t="str">
        <f aca="false">IF(M$8="m",M61,"")</f>
        <v/>
      </c>
      <c r="N187" s="55" t="str">
        <f aca="false">IF(N$8="m",N61,"")</f>
        <v/>
      </c>
      <c r="O187" s="55" t="str">
        <f aca="false">IF(O$8="m",O61,"")</f>
        <v/>
      </c>
      <c r="P187" s="55" t="str">
        <f aca="false">IF(P$8="m",P61,"")</f>
        <v/>
      </c>
      <c r="Q187" s="55" t="str">
        <f aca="false">IF(Q$8="m",Q61,"")</f>
        <v/>
      </c>
      <c r="R187" s="55" t="str">
        <f aca="false">IF(R$8="m",R61,"")</f>
        <v/>
      </c>
      <c r="S187" s="55" t="str">
        <f aca="false">IF(S$8="m",S61,"")</f>
        <v/>
      </c>
      <c r="T187" s="55" t="str">
        <f aca="false">IF(T$8="m",T61,"")</f>
        <v/>
      </c>
      <c r="U187" s="55" t="str">
        <f aca="false">IF(U$8="m",U61,"")</f>
        <v/>
      </c>
      <c r="V187" s="55" t="str">
        <f aca="false">IF(V$8="m",V61,"")</f>
        <v/>
      </c>
      <c r="W187" s="55" t="str">
        <f aca="false">IF(W$8="m",W61,"")</f>
        <v/>
      </c>
      <c r="X187" s="55" t="str">
        <f aca="false">IF(X$8="m",X61,"")</f>
        <v/>
      </c>
      <c r="Y187" s="55" t="str">
        <f aca="false">IF(Y$8="m",Y61,"")</f>
        <v/>
      </c>
      <c r="Z187" s="55" t="str">
        <f aca="false">IF(Z$8="m",Z61,"")</f>
        <v/>
      </c>
      <c r="AA187" s="55" t="str">
        <f aca="false">IF(AA$8="m",AA61,"")</f>
        <v/>
      </c>
      <c r="AB187" s="55" t="str">
        <f aca="false">IF(AB$8="m",AB61,"")</f>
        <v/>
      </c>
      <c r="AC187" s="55" t="str">
        <f aca="false">IF(AC$8="m",AC61,"")</f>
        <v/>
      </c>
      <c r="AD187" s="55" t="str">
        <f aca="false">IF(AD$8="m",AD61,"")</f>
        <v/>
      </c>
      <c r="AE187" s="55" t="str">
        <f aca="false">IF(AE$8="m",AE61,"")</f>
        <v/>
      </c>
      <c r="AF187" s="55" t="str">
        <f aca="false">IF(AF$8="m",AF61,"")</f>
        <v/>
      </c>
      <c r="AG187" s="55" t="str">
        <f aca="false">IF(AG$8="m",AG61,"")</f>
        <v/>
      </c>
      <c r="AH187" s="55" t="str">
        <f aca="false">IF(AH$8="m",AH61,"")</f>
        <v/>
      </c>
      <c r="AI187" s="55" t="str">
        <f aca="false">IF(AI$8="m",AI61,"")</f>
        <v/>
      </c>
      <c r="AJ187" s="55" t="str">
        <f aca="false">IF(AJ$8="m",AJ61,"")</f>
        <v/>
      </c>
      <c r="AK187" s="55" t="str">
        <f aca="false">IF(AK$8="m",AK61,"")</f>
        <v/>
      </c>
    </row>
    <row r="188" customFormat="false" ht="20.1" hidden="false" customHeight="true" outlineLevel="0" collapsed="false">
      <c r="A188" s="90" t="str">
        <f aca="false">A125</f>
        <v>49.</v>
      </c>
      <c r="B188" s="34" t="str">
        <f aca="false">B125</f>
        <v>fand ich die behandelten Inhalte richtig spannend.</v>
      </c>
      <c r="C188" s="55" t="str">
        <f aca="false">IF(C$8="m",C62,"")</f>
        <v/>
      </c>
      <c r="D188" s="55" t="str">
        <f aca="false">IF(D$8="m",D62,"")</f>
        <v/>
      </c>
      <c r="E188" s="55" t="str">
        <f aca="false">IF(E$8="m",E62,"")</f>
        <v/>
      </c>
      <c r="F188" s="55" t="str">
        <f aca="false">IF(F$8="m",F62,"")</f>
        <v/>
      </c>
      <c r="G188" s="55" t="str">
        <f aca="false">IF(G$8="m",G62,"")</f>
        <v/>
      </c>
      <c r="H188" s="55" t="str">
        <f aca="false">IF(H$8="m",H62,"")</f>
        <v/>
      </c>
      <c r="I188" s="55" t="str">
        <f aca="false">IF(I$8="m",I62,"")</f>
        <v/>
      </c>
      <c r="J188" s="55" t="str">
        <f aca="false">IF(J$8="m",J62,"")</f>
        <v/>
      </c>
      <c r="K188" s="55" t="str">
        <f aca="false">IF(K$8="m",K62,"")</f>
        <v/>
      </c>
      <c r="L188" s="55" t="str">
        <f aca="false">IF(L$8="m",L62,"")</f>
        <v/>
      </c>
      <c r="M188" s="55" t="str">
        <f aca="false">IF(M$8="m",M62,"")</f>
        <v/>
      </c>
      <c r="N188" s="55" t="str">
        <f aca="false">IF(N$8="m",N62,"")</f>
        <v/>
      </c>
      <c r="O188" s="55" t="str">
        <f aca="false">IF(O$8="m",O62,"")</f>
        <v/>
      </c>
      <c r="P188" s="55" t="str">
        <f aca="false">IF(P$8="m",P62,"")</f>
        <v/>
      </c>
      <c r="Q188" s="55" t="str">
        <f aca="false">IF(Q$8="m",Q62,"")</f>
        <v/>
      </c>
      <c r="R188" s="55" t="str">
        <f aca="false">IF(R$8="m",R62,"")</f>
        <v/>
      </c>
      <c r="S188" s="55" t="str">
        <f aca="false">IF(S$8="m",S62,"")</f>
        <v/>
      </c>
      <c r="T188" s="55" t="str">
        <f aca="false">IF(T$8="m",T62,"")</f>
        <v/>
      </c>
      <c r="U188" s="55" t="str">
        <f aca="false">IF(U$8="m",U62,"")</f>
        <v/>
      </c>
      <c r="V188" s="55" t="str">
        <f aca="false">IF(V$8="m",V62,"")</f>
        <v/>
      </c>
      <c r="W188" s="55" t="str">
        <f aca="false">IF(W$8="m",W62,"")</f>
        <v/>
      </c>
      <c r="X188" s="55" t="str">
        <f aca="false">IF(X$8="m",X62,"")</f>
        <v/>
      </c>
      <c r="Y188" s="55" t="str">
        <f aca="false">IF(Y$8="m",Y62,"")</f>
        <v/>
      </c>
      <c r="Z188" s="55" t="str">
        <f aca="false">IF(Z$8="m",Z62,"")</f>
        <v/>
      </c>
      <c r="AA188" s="55" t="str">
        <f aca="false">IF(AA$8="m",AA62,"")</f>
        <v/>
      </c>
      <c r="AB188" s="55" t="str">
        <f aca="false">IF(AB$8="m",AB62,"")</f>
        <v/>
      </c>
      <c r="AC188" s="55" t="str">
        <f aca="false">IF(AC$8="m",AC62,"")</f>
        <v/>
      </c>
      <c r="AD188" s="55" t="str">
        <f aca="false">IF(AD$8="m",AD62,"")</f>
        <v/>
      </c>
      <c r="AE188" s="55" t="str">
        <f aca="false">IF(AE$8="m",AE62,"")</f>
        <v/>
      </c>
      <c r="AF188" s="55" t="str">
        <f aca="false">IF(AF$8="m",AF62,"")</f>
        <v/>
      </c>
      <c r="AG188" s="55" t="str">
        <f aca="false">IF(AG$8="m",AG62,"")</f>
        <v/>
      </c>
      <c r="AH188" s="55" t="str">
        <f aca="false">IF(AH$8="m",AH62,"")</f>
        <v/>
      </c>
      <c r="AI188" s="55" t="str">
        <f aca="false">IF(AI$8="m",AI62,"")</f>
        <v/>
      </c>
      <c r="AJ188" s="55" t="str">
        <f aca="false">IF(AJ$8="m",AJ62,"")</f>
        <v/>
      </c>
      <c r="AK188" s="55" t="str">
        <f aca="false">IF(AK$8="m",AK62,"")</f>
        <v/>
      </c>
    </row>
    <row r="189" customFormat="false" ht="20.1" hidden="false" customHeight="true" outlineLevel="0" collapsed="false">
      <c r="A189" s="90" t="str">
        <f aca="false">A126</f>
        <v>50.</v>
      </c>
      <c r="B189" s="34" t="str">
        <f aca="false">B126</f>
        <v>war ich mit Freude dabei.</v>
      </c>
      <c r="C189" s="55" t="str">
        <f aca="false">IF(C$8="m",C63,"")</f>
        <v/>
      </c>
      <c r="D189" s="55" t="str">
        <f aca="false">IF(D$8="m",D63,"")</f>
        <v/>
      </c>
      <c r="E189" s="55" t="str">
        <f aca="false">IF(E$8="m",E63,"")</f>
        <v/>
      </c>
      <c r="F189" s="55" t="str">
        <f aca="false">IF(F$8="m",F63,"")</f>
        <v/>
      </c>
      <c r="G189" s="55" t="str">
        <f aca="false">IF(G$8="m",G63,"")</f>
        <v/>
      </c>
      <c r="H189" s="55" t="str">
        <f aca="false">IF(H$8="m",H63,"")</f>
        <v/>
      </c>
      <c r="I189" s="55" t="str">
        <f aca="false">IF(I$8="m",I63,"")</f>
        <v/>
      </c>
      <c r="J189" s="55" t="str">
        <f aca="false">IF(J$8="m",J63,"")</f>
        <v/>
      </c>
      <c r="K189" s="55" t="str">
        <f aca="false">IF(K$8="m",K63,"")</f>
        <v/>
      </c>
      <c r="L189" s="55" t="str">
        <f aca="false">IF(L$8="m",L63,"")</f>
        <v/>
      </c>
      <c r="M189" s="55" t="str">
        <f aca="false">IF(M$8="m",M63,"")</f>
        <v/>
      </c>
      <c r="N189" s="55" t="str">
        <f aca="false">IF(N$8="m",N63,"")</f>
        <v/>
      </c>
      <c r="O189" s="55" t="str">
        <f aca="false">IF(O$8="m",O63,"")</f>
        <v/>
      </c>
      <c r="P189" s="55" t="str">
        <f aca="false">IF(P$8="m",P63,"")</f>
        <v/>
      </c>
      <c r="Q189" s="55" t="str">
        <f aca="false">IF(Q$8="m",Q63,"")</f>
        <v/>
      </c>
      <c r="R189" s="55" t="str">
        <f aca="false">IF(R$8="m",R63,"")</f>
        <v/>
      </c>
      <c r="S189" s="55" t="str">
        <f aca="false">IF(S$8="m",S63,"")</f>
        <v/>
      </c>
      <c r="T189" s="55" t="str">
        <f aca="false">IF(T$8="m",T63,"")</f>
        <v/>
      </c>
      <c r="U189" s="55" t="str">
        <f aca="false">IF(U$8="m",U63,"")</f>
        <v/>
      </c>
      <c r="V189" s="55" t="str">
        <f aca="false">IF(V$8="m",V63,"")</f>
        <v/>
      </c>
      <c r="W189" s="55" t="str">
        <f aca="false">IF(W$8="m",W63,"")</f>
        <v/>
      </c>
      <c r="X189" s="55" t="str">
        <f aca="false">IF(X$8="m",X63,"")</f>
        <v/>
      </c>
      <c r="Y189" s="55" t="str">
        <f aca="false">IF(Y$8="m",Y63,"")</f>
        <v/>
      </c>
      <c r="Z189" s="55" t="str">
        <f aca="false">IF(Z$8="m",Z63,"")</f>
        <v/>
      </c>
      <c r="AA189" s="55" t="str">
        <f aca="false">IF(AA$8="m",AA63,"")</f>
        <v/>
      </c>
      <c r="AB189" s="55" t="str">
        <f aca="false">IF(AB$8="m",AB63,"")</f>
        <v/>
      </c>
      <c r="AC189" s="55" t="str">
        <f aca="false">IF(AC$8="m",AC63,"")</f>
        <v/>
      </c>
      <c r="AD189" s="55" t="str">
        <f aca="false">IF(AD$8="m",AD63,"")</f>
        <v/>
      </c>
      <c r="AE189" s="55" t="str">
        <f aca="false">IF(AE$8="m",AE63,"")</f>
        <v/>
      </c>
      <c r="AF189" s="55" t="str">
        <f aca="false">IF(AF$8="m",AF63,"")</f>
        <v/>
      </c>
      <c r="AG189" s="55" t="str">
        <f aca="false">IF(AG$8="m",AG63,"")</f>
        <v/>
      </c>
      <c r="AH189" s="55" t="str">
        <f aca="false">IF(AH$8="m",AH63,"")</f>
        <v/>
      </c>
      <c r="AI189" s="55" t="str">
        <f aca="false">IF(AI$8="m",AI63,"")</f>
        <v/>
      </c>
      <c r="AJ189" s="55" t="str">
        <f aca="false">IF(AJ$8="m",AJ63,"")</f>
        <v/>
      </c>
      <c r="AK189" s="55" t="str">
        <f aca="false">IF(AK$8="m",AK63,"")</f>
        <v/>
      </c>
    </row>
    <row r="190" customFormat="false" ht="20.1" hidden="false" customHeight="true" outlineLevel="0" collapsed="false">
      <c r="A190" s="90" t="str">
        <f aca="false">A127</f>
        <v>51.</v>
      </c>
      <c r="B190" s="34" t="str">
        <f aca="false">B127</f>
        <v>hat mir der Unterricht Spaß gemacht.</v>
      </c>
      <c r="C190" s="55" t="str">
        <f aca="false">IF(C$8="m",C64,"")</f>
        <v/>
      </c>
      <c r="D190" s="55" t="str">
        <f aca="false">IF(D$8="m",D64,"")</f>
        <v/>
      </c>
      <c r="E190" s="55" t="str">
        <f aca="false">IF(E$8="m",E64,"")</f>
        <v/>
      </c>
      <c r="F190" s="55" t="str">
        <f aca="false">IF(F$8="m",F64,"")</f>
        <v/>
      </c>
      <c r="G190" s="55" t="str">
        <f aca="false">IF(G$8="m",G64,"")</f>
        <v/>
      </c>
      <c r="H190" s="55" t="str">
        <f aca="false">IF(H$8="m",H64,"")</f>
        <v/>
      </c>
      <c r="I190" s="55" t="str">
        <f aca="false">IF(I$8="m",I64,"")</f>
        <v/>
      </c>
      <c r="J190" s="55" t="str">
        <f aca="false">IF(J$8="m",J64,"")</f>
        <v/>
      </c>
      <c r="K190" s="55" t="str">
        <f aca="false">IF(K$8="m",K64,"")</f>
        <v/>
      </c>
      <c r="L190" s="55" t="str">
        <f aca="false">IF(L$8="m",L64,"")</f>
        <v/>
      </c>
      <c r="M190" s="55" t="str">
        <f aca="false">IF(M$8="m",M64,"")</f>
        <v/>
      </c>
      <c r="N190" s="55" t="str">
        <f aca="false">IF(N$8="m",N64,"")</f>
        <v/>
      </c>
      <c r="O190" s="55" t="str">
        <f aca="false">IF(O$8="m",O64,"")</f>
        <v/>
      </c>
      <c r="P190" s="55" t="str">
        <f aca="false">IF(P$8="m",P64,"")</f>
        <v/>
      </c>
      <c r="Q190" s="55" t="str">
        <f aca="false">IF(Q$8="m",Q64,"")</f>
        <v/>
      </c>
      <c r="R190" s="55" t="str">
        <f aca="false">IF(R$8="m",R64,"")</f>
        <v/>
      </c>
      <c r="S190" s="55" t="str">
        <f aca="false">IF(S$8="m",S64,"")</f>
        <v/>
      </c>
      <c r="T190" s="55" t="str">
        <f aca="false">IF(T$8="m",T64,"")</f>
        <v/>
      </c>
      <c r="U190" s="55" t="str">
        <f aca="false">IF(U$8="m",U64,"")</f>
        <v/>
      </c>
      <c r="V190" s="55" t="str">
        <f aca="false">IF(V$8="m",V64,"")</f>
        <v/>
      </c>
      <c r="W190" s="55" t="str">
        <f aca="false">IF(W$8="m",W64,"")</f>
        <v/>
      </c>
      <c r="X190" s="55" t="str">
        <f aca="false">IF(X$8="m",X64,"")</f>
        <v/>
      </c>
      <c r="Y190" s="55" t="str">
        <f aca="false">IF(Y$8="m",Y64,"")</f>
        <v/>
      </c>
      <c r="Z190" s="55" t="str">
        <f aca="false">IF(Z$8="m",Z64,"")</f>
        <v/>
      </c>
      <c r="AA190" s="55" t="str">
        <f aca="false">IF(AA$8="m",AA64,"")</f>
        <v/>
      </c>
      <c r="AB190" s="55" t="str">
        <f aca="false">IF(AB$8="m",AB64,"")</f>
        <v/>
      </c>
      <c r="AC190" s="55" t="str">
        <f aca="false">IF(AC$8="m",AC64,"")</f>
        <v/>
      </c>
      <c r="AD190" s="55" t="str">
        <f aca="false">IF(AD$8="m",AD64,"")</f>
        <v/>
      </c>
      <c r="AE190" s="55" t="str">
        <f aca="false">IF(AE$8="m",AE64,"")</f>
        <v/>
      </c>
      <c r="AF190" s="55" t="str">
        <f aca="false">IF(AF$8="m",AF64,"")</f>
        <v/>
      </c>
      <c r="AG190" s="55" t="str">
        <f aca="false">IF(AG$8="m",AG64,"")</f>
        <v/>
      </c>
      <c r="AH190" s="55" t="str">
        <f aca="false">IF(AH$8="m",AH64,"")</f>
        <v/>
      </c>
      <c r="AI190" s="55" t="str">
        <f aca="false">IF(AI$8="m",AI64,"")</f>
        <v/>
      </c>
      <c r="AJ190" s="55" t="str">
        <f aca="false">IF(AJ$8="m",AJ64,"")</f>
        <v/>
      </c>
      <c r="AK190" s="55" t="str">
        <f aca="false">IF(AK$8="m",AK64,"")</f>
        <v/>
      </c>
    </row>
    <row r="191" customFormat="false" ht="20.1" hidden="false" customHeight="true" outlineLevel="0" collapsed="false">
      <c r="A191" s="90" t="str">
        <f aca="false">A128</f>
        <v>52.</v>
      </c>
      <c r="B191" s="34" t="str">
        <f aca="false">B128</f>
        <v>hätte ich gern mehr über dieses Thema erfahren.</v>
      </c>
      <c r="C191" s="55" t="str">
        <f aca="false">IF(C$8="m",C65,"")</f>
        <v/>
      </c>
      <c r="D191" s="55" t="str">
        <f aca="false">IF(D$8="m",D65,"")</f>
        <v/>
      </c>
      <c r="E191" s="55" t="str">
        <f aca="false">IF(E$8="m",E65,"")</f>
        <v/>
      </c>
      <c r="F191" s="55" t="str">
        <f aca="false">IF(F$8="m",F65,"")</f>
        <v/>
      </c>
      <c r="G191" s="55" t="str">
        <f aca="false">IF(G$8="m",G65,"")</f>
        <v/>
      </c>
      <c r="H191" s="55" t="str">
        <f aca="false">IF(H$8="m",H65,"")</f>
        <v/>
      </c>
      <c r="I191" s="55" t="str">
        <f aca="false">IF(I$8="m",I65,"")</f>
        <v/>
      </c>
      <c r="J191" s="55" t="str">
        <f aca="false">IF(J$8="m",J65,"")</f>
        <v/>
      </c>
      <c r="K191" s="55" t="str">
        <f aca="false">IF(K$8="m",K65,"")</f>
        <v/>
      </c>
      <c r="L191" s="55" t="str">
        <f aca="false">IF(L$8="m",L65,"")</f>
        <v/>
      </c>
      <c r="M191" s="55" t="str">
        <f aca="false">IF(M$8="m",M65,"")</f>
        <v/>
      </c>
      <c r="N191" s="55" t="str">
        <f aca="false">IF(N$8="m",N65,"")</f>
        <v/>
      </c>
      <c r="O191" s="55" t="str">
        <f aca="false">IF(O$8="m",O65,"")</f>
        <v/>
      </c>
      <c r="P191" s="55" t="str">
        <f aca="false">IF(P$8="m",P65,"")</f>
        <v/>
      </c>
      <c r="Q191" s="55" t="str">
        <f aca="false">IF(Q$8="m",Q65,"")</f>
        <v/>
      </c>
      <c r="R191" s="55" t="str">
        <f aca="false">IF(R$8="m",R65,"")</f>
        <v/>
      </c>
      <c r="S191" s="55" t="str">
        <f aca="false">IF(S$8="m",S65,"")</f>
        <v/>
      </c>
      <c r="T191" s="55" t="str">
        <f aca="false">IF(T$8="m",T65,"")</f>
        <v/>
      </c>
      <c r="U191" s="55" t="str">
        <f aca="false">IF(U$8="m",U65,"")</f>
        <v/>
      </c>
      <c r="V191" s="55" t="str">
        <f aca="false">IF(V$8="m",V65,"")</f>
        <v/>
      </c>
      <c r="W191" s="55" t="str">
        <f aca="false">IF(W$8="m",W65,"")</f>
        <v/>
      </c>
      <c r="X191" s="55" t="str">
        <f aca="false">IF(X$8="m",X65,"")</f>
        <v/>
      </c>
      <c r="Y191" s="55" t="str">
        <f aca="false">IF(Y$8="m",Y65,"")</f>
        <v/>
      </c>
      <c r="Z191" s="55" t="str">
        <f aca="false">IF(Z$8="m",Z65,"")</f>
        <v/>
      </c>
      <c r="AA191" s="55" t="str">
        <f aca="false">IF(AA$8="m",AA65,"")</f>
        <v/>
      </c>
      <c r="AB191" s="55" t="str">
        <f aca="false">IF(AB$8="m",AB65,"")</f>
        <v/>
      </c>
      <c r="AC191" s="55" t="str">
        <f aca="false">IF(AC$8="m",AC65,"")</f>
        <v/>
      </c>
      <c r="AD191" s="55" t="str">
        <f aca="false">IF(AD$8="m",AD65,"")</f>
        <v/>
      </c>
      <c r="AE191" s="55" t="str">
        <f aca="false">IF(AE$8="m",AE65,"")</f>
        <v/>
      </c>
      <c r="AF191" s="55" t="str">
        <f aca="false">IF(AF$8="m",AF65,"")</f>
        <v/>
      </c>
      <c r="AG191" s="55" t="str">
        <f aca="false">IF(AG$8="m",AG65,"")</f>
        <v/>
      </c>
      <c r="AH191" s="55" t="str">
        <f aca="false">IF(AH$8="m",AH65,"")</f>
        <v/>
      </c>
      <c r="AI191" s="55" t="str">
        <f aca="false">IF(AI$8="m",AI65,"")</f>
        <v/>
      </c>
      <c r="AJ191" s="55" t="str">
        <f aca="false">IF(AJ$8="m",AJ65,"")</f>
        <v/>
      </c>
      <c r="AK191" s="55" t="str">
        <f aca="false">IF(AK$8="m",AK65,"")</f>
        <v/>
      </c>
    </row>
    <row r="192" customFormat="false" ht="20.1" hidden="false" customHeight="true" outlineLevel="0" collapsed="false">
      <c r="A192" s="90" t="str">
        <f aca="false">A129</f>
        <v>53.</v>
      </c>
      <c r="B192" s="34" t="str">
        <f aca="false">B129</f>
        <v>bekam ich Lust, mich weiter damit zu beschäftigen.</v>
      </c>
      <c r="C192" s="55" t="str">
        <f aca="false">IF(C$8="m",C66,"")</f>
        <v/>
      </c>
      <c r="D192" s="55" t="str">
        <f aca="false">IF(D$8="m",D66,"")</f>
        <v/>
      </c>
      <c r="E192" s="55" t="str">
        <f aca="false">IF(E$8="m",E66,"")</f>
        <v/>
      </c>
      <c r="F192" s="55" t="str">
        <f aca="false">IF(F$8="m",F66,"")</f>
        <v/>
      </c>
      <c r="G192" s="55" t="str">
        <f aca="false">IF(G$8="m",G66,"")</f>
        <v/>
      </c>
      <c r="H192" s="55" t="str">
        <f aca="false">IF(H$8="m",H66,"")</f>
        <v/>
      </c>
      <c r="I192" s="55" t="str">
        <f aca="false">IF(I$8="m",I66,"")</f>
        <v/>
      </c>
      <c r="J192" s="55" t="str">
        <f aca="false">IF(J$8="m",J66,"")</f>
        <v/>
      </c>
      <c r="K192" s="55" t="str">
        <f aca="false">IF(K$8="m",K66,"")</f>
        <v/>
      </c>
      <c r="L192" s="55" t="str">
        <f aca="false">IF(L$8="m",L66,"")</f>
        <v/>
      </c>
      <c r="M192" s="55" t="str">
        <f aca="false">IF(M$8="m",M66,"")</f>
        <v/>
      </c>
      <c r="N192" s="55" t="str">
        <f aca="false">IF(N$8="m",N66,"")</f>
        <v/>
      </c>
      <c r="O192" s="55" t="str">
        <f aca="false">IF(O$8="m",O66,"")</f>
        <v/>
      </c>
      <c r="P192" s="55" t="str">
        <f aca="false">IF(P$8="m",P66,"")</f>
        <v/>
      </c>
      <c r="Q192" s="55" t="str">
        <f aca="false">IF(Q$8="m",Q66,"")</f>
        <v/>
      </c>
      <c r="R192" s="55" t="str">
        <f aca="false">IF(R$8="m",R66,"")</f>
        <v/>
      </c>
      <c r="S192" s="55" t="str">
        <f aca="false">IF(S$8="m",S66,"")</f>
        <v/>
      </c>
      <c r="T192" s="55" t="str">
        <f aca="false">IF(T$8="m",T66,"")</f>
        <v/>
      </c>
      <c r="U192" s="55" t="str">
        <f aca="false">IF(U$8="m",U66,"")</f>
        <v/>
      </c>
      <c r="V192" s="55" t="str">
        <f aca="false">IF(V$8="m",V66,"")</f>
        <v/>
      </c>
      <c r="W192" s="55" t="str">
        <f aca="false">IF(W$8="m",W66,"")</f>
        <v/>
      </c>
      <c r="X192" s="55" t="str">
        <f aca="false">IF(X$8="m",X66,"")</f>
        <v/>
      </c>
      <c r="Y192" s="55" t="str">
        <f aca="false">IF(Y$8="m",Y66,"")</f>
        <v/>
      </c>
      <c r="Z192" s="55" t="str">
        <f aca="false">IF(Z$8="m",Z66,"")</f>
        <v/>
      </c>
      <c r="AA192" s="55" t="str">
        <f aca="false">IF(AA$8="m",AA66,"")</f>
        <v/>
      </c>
      <c r="AB192" s="55" t="str">
        <f aca="false">IF(AB$8="m",AB66,"")</f>
        <v/>
      </c>
      <c r="AC192" s="55" t="str">
        <f aca="false">IF(AC$8="m",AC66,"")</f>
        <v/>
      </c>
      <c r="AD192" s="55" t="str">
        <f aca="false">IF(AD$8="m",AD66,"")</f>
        <v/>
      </c>
      <c r="AE192" s="55" t="str">
        <f aca="false">IF(AE$8="m",AE66,"")</f>
        <v/>
      </c>
      <c r="AF192" s="55" t="str">
        <f aca="false">IF(AF$8="m",AF66,"")</f>
        <v/>
      </c>
      <c r="AG192" s="55" t="str">
        <f aca="false">IF(AG$8="m",AG66,"")</f>
        <v/>
      </c>
      <c r="AH192" s="55" t="str">
        <f aca="false">IF(AH$8="m",AH66,"")</f>
        <v/>
      </c>
      <c r="AI192" s="55" t="str">
        <f aca="false">IF(AI$8="m",AI66,"")</f>
        <v/>
      </c>
      <c r="AJ192" s="55" t="str">
        <f aca="false">IF(AJ$8="m",AJ66,"")</f>
        <v/>
      </c>
      <c r="AK192" s="55" t="str">
        <f aca="false">IF(AK$8="m",AK66,"")</f>
        <v/>
      </c>
    </row>
    <row r="193" customFormat="false" ht="20.1" hidden="false" customHeight="true" outlineLevel="0" collapsed="false">
      <c r="A193" s="90" t="str">
        <f aca="false">A130</f>
        <v>54.</v>
      </c>
      <c r="B193" s="34" t="str">
        <f aca="false">B130</f>
        <v>hätte ich dem Lehrer/der Lehrerin gern noch viele Fragen gestellt.</v>
      </c>
      <c r="C193" s="55" t="str">
        <f aca="false">IF(C$8="m",C67,"")</f>
        <v/>
      </c>
      <c r="D193" s="55" t="str">
        <f aca="false">IF(D$8="m",D67,"")</f>
        <v/>
      </c>
      <c r="E193" s="55" t="str">
        <f aca="false">IF(E$8="m",E67,"")</f>
        <v/>
      </c>
      <c r="F193" s="55" t="str">
        <f aca="false">IF(F$8="m",F67,"")</f>
        <v/>
      </c>
      <c r="G193" s="55" t="str">
        <f aca="false">IF(G$8="m",G67,"")</f>
        <v/>
      </c>
      <c r="H193" s="55" t="str">
        <f aca="false">IF(H$8="m",H67,"")</f>
        <v/>
      </c>
      <c r="I193" s="55" t="str">
        <f aca="false">IF(I$8="m",I67,"")</f>
        <v/>
      </c>
      <c r="J193" s="55" t="str">
        <f aca="false">IF(J$8="m",J67,"")</f>
        <v/>
      </c>
      <c r="K193" s="55" t="str">
        <f aca="false">IF(K$8="m",K67,"")</f>
        <v/>
      </c>
      <c r="L193" s="55" t="str">
        <f aca="false">IF(L$8="m",L67,"")</f>
        <v/>
      </c>
      <c r="M193" s="55" t="str">
        <f aca="false">IF(M$8="m",M67,"")</f>
        <v/>
      </c>
      <c r="N193" s="55" t="str">
        <f aca="false">IF(N$8="m",N67,"")</f>
        <v/>
      </c>
      <c r="O193" s="55" t="str">
        <f aca="false">IF(O$8="m",O67,"")</f>
        <v/>
      </c>
      <c r="P193" s="55" t="str">
        <f aca="false">IF(P$8="m",P67,"")</f>
        <v/>
      </c>
      <c r="Q193" s="55" t="str">
        <f aca="false">IF(Q$8="m",Q67,"")</f>
        <v/>
      </c>
      <c r="R193" s="55" t="str">
        <f aca="false">IF(R$8="m",R67,"")</f>
        <v/>
      </c>
      <c r="S193" s="55" t="str">
        <f aca="false">IF(S$8="m",S67,"")</f>
        <v/>
      </c>
      <c r="T193" s="55" t="str">
        <f aca="false">IF(T$8="m",T67,"")</f>
        <v/>
      </c>
      <c r="U193" s="55" t="str">
        <f aca="false">IF(U$8="m",U67,"")</f>
        <v/>
      </c>
      <c r="V193" s="55" t="str">
        <f aca="false">IF(V$8="m",V67,"")</f>
        <v/>
      </c>
      <c r="W193" s="55" t="str">
        <f aca="false">IF(W$8="m",W67,"")</f>
        <v/>
      </c>
      <c r="X193" s="55" t="str">
        <f aca="false">IF(X$8="m",X67,"")</f>
        <v/>
      </c>
      <c r="Y193" s="55" t="str">
        <f aca="false">IF(Y$8="m",Y67,"")</f>
        <v/>
      </c>
      <c r="Z193" s="55" t="str">
        <f aca="false">IF(Z$8="m",Z67,"")</f>
        <v/>
      </c>
      <c r="AA193" s="55" t="str">
        <f aca="false">IF(AA$8="m",AA67,"")</f>
        <v/>
      </c>
      <c r="AB193" s="55" t="str">
        <f aca="false">IF(AB$8="m",AB67,"")</f>
        <v/>
      </c>
      <c r="AC193" s="55" t="str">
        <f aca="false">IF(AC$8="m",AC67,"")</f>
        <v/>
      </c>
      <c r="AD193" s="55" t="str">
        <f aca="false">IF(AD$8="m",AD67,"")</f>
        <v/>
      </c>
      <c r="AE193" s="55" t="str">
        <f aca="false">IF(AE$8="m",AE67,"")</f>
        <v/>
      </c>
      <c r="AF193" s="55" t="str">
        <f aca="false">IF(AF$8="m",AF67,"")</f>
        <v/>
      </c>
      <c r="AG193" s="55" t="str">
        <f aca="false">IF(AG$8="m",AG67,"")</f>
        <v/>
      </c>
      <c r="AH193" s="55" t="str">
        <f aca="false">IF(AH$8="m",AH67,"")</f>
        <v/>
      </c>
      <c r="AI193" s="55" t="str">
        <f aca="false">IF(AI$8="m",AI67,"")</f>
        <v/>
      </c>
      <c r="AJ193" s="55" t="str">
        <f aca="false">IF(AJ$8="m",AJ67,"")</f>
        <v/>
      </c>
      <c r="AK193" s="55" t="str">
        <f aca="false">IF(AK$8="m",AK67,"")</f>
        <v/>
      </c>
    </row>
    <row r="194" customFormat="false" ht="5.1" hidden="false" customHeight="true" outlineLevel="0" collapsed="false"/>
    <row r="195" customFormat="false" ht="20.1" hidden="false" customHeight="true" outlineLevel="0" collapsed="false">
      <c r="A195" s="91"/>
      <c r="B195" s="92" t="s">
        <v>165</v>
      </c>
      <c r="C195" s="55" t="n">
        <f aca="false">COUNT(C138:C193)</f>
        <v>0</v>
      </c>
      <c r="D195" s="55" t="n">
        <f aca="false">COUNT(D138:D193)</f>
        <v>0</v>
      </c>
      <c r="E195" s="55" t="n">
        <f aca="false">COUNT(E138:E193)</f>
        <v>0</v>
      </c>
      <c r="F195" s="55" t="n">
        <f aca="false">COUNT(F138:F193)</f>
        <v>0</v>
      </c>
      <c r="G195" s="55" t="n">
        <f aca="false">COUNT(G138:G193)</f>
        <v>0</v>
      </c>
      <c r="H195" s="55" t="n">
        <f aca="false">COUNT(H138:H193)</f>
        <v>0</v>
      </c>
      <c r="I195" s="55" t="n">
        <f aca="false">COUNT(I138:I193)</f>
        <v>0</v>
      </c>
      <c r="J195" s="55" t="n">
        <f aca="false">COUNT(J138:J193)</f>
        <v>0</v>
      </c>
      <c r="K195" s="55" t="n">
        <f aca="false">COUNT(K138:K193)</f>
        <v>0</v>
      </c>
      <c r="L195" s="55" t="n">
        <f aca="false">COUNT(L138:L193)</f>
        <v>0</v>
      </c>
      <c r="M195" s="55" t="n">
        <f aca="false">COUNT(M138:M193)</f>
        <v>0</v>
      </c>
      <c r="N195" s="55" t="n">
        <f aca="false">COUNT(N138:N193)</f>
        <v>0</v>
      </c>
      <c r="O195" s="55" t="n">
        <f aca="false">COUNT(O138:O193)</f>
        <v>0</v>
      </c>
      <c r="P195" s="55" t="n">
        <f aca="false">COUNT(P138:P193)</f>
        <v>0</v>
      </c>
      <c r="Q195" s="55" t="n">
        <f aca="false">COUNT(Q138:Q193)</f>
        <v>0</v>
      </c>
      <c r="R195" s="55" t="n">
        <f aca="false">COUNT(R138:R193)</f>
        <v>0</v>
      </c>
      <c r="S195" s="55" t="n">
        <f aca="false">COUNT(S138:S193)</f>
        <v>0</v>
      </c>
      <c r="T195" s="55" t="n">
        <f aca="false">COUNT(T138:T193)</f>
        <v>0</v>
      </c>
      <c r="U195" s="55" t="n">
        <f aca="false">COUNT(U138:U193)</f>
        <v>0</v>
      </c>
      <c r="V195" s="55" t="n">
        <f aca="false">COUNT(V138:V193)</f>
        <v>0</v>
      </c>
      <c r="W195" s="55" t="n">
        <f aca="false">COUNT(W138:W193)</f>
        <v>0</v>
      </c>
      <c r="X195" s="55" t="n">
        <f aca="false">COUNT(X138:X193)</f>
        <v>0</v>
      </c>
      <c r="Y195" s="55" t="n">
        <f aca="false">COUNT(Y138:Y193)</f>
        <v>0</v>
      </c>
      <c r="Z195" s="55" t="n">
        <f aca="false">COUNT(Z138:Z193)</f>
        <v>0</v>
      </c>
      <c r="AA195" s="55" t="n">
        <f aca="false">COUNT(AA138:AA193)</f>
        <v>0</v>
      </c>
      <c r="AB195" s="55" t="n">
        <f aca="false">COUNT(AB138:AB193)</f>
        <v>0</v>
      </c>
      <c r="AC195" s="55" t="n">
        <f aca="false">COUNT(AC138:AC193)</f>
        <v>0</v>
      </c>
      <c r="AD195" s="55" t="n">
        <f aca="false">COUNT(AD138:AD193)</f>
        <v>0</v>
      </c>
      <c r="AE195" s="55" t="n">
        <f aca="false">COUNT(AE138:AE193)</f>
        <v>0</v>
      </c>
      <c r="AF195" s="55" t="n">
        <f aca="false">COUNT(AF138:AF193)</f>
        <v>0</v>
      </c>
      <c r="AG195" s="55" t="n">
        <f aca="false">COUNT(AG138:AG193)</f>
        <v>0</v>
      </c>
      <c r="AH195" s="55" t="n">
        <f aca="false">COUNT(AH138:AH193)</f>
        <v>0</v>
      </c>
      <c r="AI195" s="55" t="n">
        <f aca="false">COUNT(AI138:AI193)</f>
        <v>0</v>
      </c>
      <c r="AJ195" s="55" t="n">
        <f aca="false">COUNT(AJ138:AJ193)</f>
        <v>0</v>
      </c>
      <c r="AK195" s="55" t="n">
        <f aca="false">COUNT(AK138:AK193)</f>
        <v>0</v>
      </c>
    </row>
    <row r="196" customFormat="false" ht="20.1" hidden="false" customHeight="true" outlineLevel="0" collapsed="false">
      <c r="A196" s="91"/>
      <c r="B196" s="92" t="s">
        <v>166</v>
      </c>
      <c r="C196" s="55" t="n">
        <f aca="false">54-C195</f>
        <v>54</v>
      </c>
      <c r="D196" s="55" t="n">
        <f aca="false">54-D195</f>
        <v>54</v>
      </c>
      <c r="E196" s="55" t="n">
        <f aca="false">54-E195</f>
        <v>54</v>
      </c>
      <c r="F196" s="55" t="n">
        <f aca="false">54-F195</f>
        <v>54</v>
      </c>
      <c r="G196" s="55" t="n">
        <f aca="false">54-G195</f>
        <v>54</v>
      </c>
      <c r="H196" s="55" t="n">
        <f aca="false">54-H195</f>
        <v>54</v>
      </c>
      <c r="I196" s="55" t="n">
        <f aca="false">54-I195</f>
        <v>54</v>
      </c>
      <c r="J196" s="55" t="n">
        <f aca="false">54-J195</f>
        <v>54</v>
      </c>
      <c r="K196" s="55" t="n">
        <f aca="false">54-K195</f>
        <v>54</v>
      </c>
      <c r="L196" s="55" t="n">
        <f aca="false">54-L195</f>
        <v>54</v>
      </c>
      <c r="M196" s="55" t="n">
        <f aca="false">54-M195</f>
        <v>54</v>
      </c>
      <c r="N196" s="55" t="n">
        <f aca="false">54-N195</f>
        <v>54</v>
      </c>
      <c r="O196" s="55" t="n">
        <f aca="false">54-O195</f>
        <v>54</v>
      </c>
      <c r="P196" s="55" t="n">
        <f aca="false">54-P195</f>
        <v>54</v>
      </c>
      <c r="Q196" s="55" t="n">
        <f aca="false">54-Q195</f>
        <v>54</v>
      </c>
      <c r="R196" s="55" t="n">
        <f aca="false">54-R195</f>
        <v>54</v>
      </c>
      <c r="S196" s="55" t="n">
        <f aca="false">54-S195</f>
        <v>54</v>
      </c>
      <c r="T196" s="55" t="n">
        <f aca="false">54-T195</f>
        <v>54</v>
      </c>
      <c r="U196" s="55" t="n">
        <f aca="false">54-U195</f>
        <v>54</v>
      </c>
      <c r="V196" s="55" t="n">
        <f aca="false">54-V195</f>
        <v>54</v>
      </c>
      <c r="W196" s="55" t="n">
        <f aca="false">54-W195</f>
        <v>54</v>
      </c>
      <c r="X196" s="55" t="n">
        <f aca="false">54-X195</f>
        <v>54</v>
      </c>
      <c r="Y196" s="55" t="n">
        <f aca="false">54-Y195</f>
        <v>54</v>
      </c>
      <c r="Z196" s="55" t="n">
        <f aca="false">54-Z195</f>
        <v>54</v>
      </c>
      <c r="AA196" s="55" t="n">
        <f aca="false">54-AA195</f>
        <v>54</v>
      </c>
      <c r="AB196" s="55" t="n">
        <f aca="false">54-AB195</f>
        <v>54</v>
      </c>
      <c r="AC196" s="55" t="n">
        <f aca="false">54-AC195</f>
        <v>54</v>
      </c>
      <c r="AD196" s="55" t="n">
        <f aca="false">54-AD195</f>
        <v>54</v>
      </c>
      <c r="AE196" s="55" t="n">
        <f aca="false">54-AE195</f>
        <v>54</v>
      </c>
      <c r="AF196" s="55" t="n">
        <f aca="false">54-AF195</f>
        <v>54</v>
      </c>
      <c r="AG196" s="55" t="n">
        <f aca="false">54-AG195</f>
        <v>54</v>
      </c>
      <c r="AH196" s="55" t="n">
        <f aca="false">54-AH195</f>
        <v>54</v>
      </c>
      <c r="AI196" s="55" t="n">
        <f aca="false">54-AI195</f>
        <v>54</v>
      </c>
      <c r="AJ196" s="55" t="n">
        <f aca="false">54-AJ195</f>
        <v>54</v>
      </c>
      <c r="AK196" s="55" t="n">
        <f aca="false">54-AK195</f>
        <v>54</v>
      </c>
    </row>
    <row r="197" customFormat="false" ht="20.1" hidden="false" customHeight="true" outlineLevel="0" collapsed="false">
      <c r="A197" s="91"/>
      <c r="B197" s="88" t="s">
        <v>174</v>
      </c>
      <c r="C197" s="89" t="n">
        <f aca="false">35-COUNTIF(C195:AK195,0)</f>
        <v>0</v>
      </c>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4"/>
      <c r="AK197" s="94"/>
    </row>
    <row r="198" customFormat="false" ht="5.1" hidden="false" customHeight="true" outlineLevel="0" collapsed="false"/>
  </sheetData>
  <sheetProtection sheet="true" password="cf7f" objects="true" scenarios="true"/>
  <mergeCells count="9">
    <mergeCell ref="A1:B1"/>
    <mergeCell ref="C1:AK1"/>
    <mergeCell ref="C3:AK3"/>
    <mergeCell ref="C4:AK4"/>
    <mergeCell ref="C10:H10"/>
    <mergeCell ref="K10:P10"/>
    <mergeCell ref="S10:X10"/>
    <mergeCell ref="C73:AK73"/>
    <mergeCell ref="C136:AK136"/>
  </mergeCells>
  <conditionalFormatting sqref="C132:AK133 C75:AK89 C91:AK111 C113:AK130">
    <cfRule type="expression" priority="2" aboveAverage="0" equalAverage="0" bottom="0" percent="0" rank="0" text="" dxfId="28">
      <formula>C$8="w"</formula>
    </cfRule>
    <cfRule type="expression" priority="3" aboveAverage="0" equalAverage="0" bottom="0" percent="0" rank="0" text="" dxfId="29">
      <formula>OR(C$8="m",C$8="")</formula>
    </cfRule>
  </conditionalFormatting>
  <conditionalFormatting sqref="C195:AK196 C138:AK152 C154:AK174 C176:AK193">
    <cfRule type="expression" priority="4" aboveAverage="0" equalAverage="0" bottom="0" percent="0" rank="0" text="" dxfId="30">
      <formula>C$8="m"</formula>
    </cfRule>
    <cfRule type="expression" priority="5" aboveAverage="0" equalAverage="0" bottom="0" percent="0" rank="0" text="" dxfId="31">
      <formula>OR(C$8="w",C$8="")</formula>
    </cfRule>
  </conditionalFormatting>
  <conditionalFormatting sqref="C69:AK70 C50:AK67 C12:AK26 C8:AK8 C6:AK6 C28:AK48">
    <cfRule type="expression" priority="6" aboveAverage="0" equalAverage="0" bottom="0" percent="0" rank="0" text="" dxfId="32">
      <formula>C$8="w"</formula>
    </cfRule>
    <cfRule type="expression" priority="7" aboveAverage="0" equalAverage="0" bottom="0" percent="0" rank="0" text="" dxfId="33">
      <formula>C$8="m"</formula>
    </cfRule>
    <cfRule type="expression" priority="8" aboveAverage="0" equalAverage="0" bottom="0" percent="0" rank="0" text="" dxfId="34">
      <formula>C$8=""</formula>
    </cfRule>
  </conditionalFormatting>
  <dataValidations count="2">
    <dataValidation allowBlank="true" errorStyle="stop" operator="between" showDropDown="false" showErrorMessage="true" showInputMessage="false" sqref="C11:AK11 C74:AK74 C137:AK137" type="none">
      <formula1>0</formula1>
      <formula2>0</formula2>
    </dataValidation>
    <dataValidation allowBlank="true" errorStyle="stop" operator="between" prompt="w=weiblich&#10;m=männlich&#10;0=keine Angabe" showDropDown="false" showErrorMessage="false" showInputMessage="false" sqref="C8:AK9 I10:O10 Q10:W10 Y10:AK10"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8" manualBreakCount="8">
    <brk id="26" man="true" max="16383" min="0"/>
    <brk id="48" man="true" max="16383" min="0"/>
    <brk id="72" man="true" max="16383" min="0"/>
    <brk id="89" man="true" max="16383" min="0"/>
    <brk id="111" man="true" max="16383" min="0"/>
    <brk id="135" man="true" max="16383" min="0"/>
    <brk id="152" man="true" max="16383" min="0"/>
    <brk id="17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39" width="25.41"/>
    <col collapsed="false" customWidth="true" hidden="false" outlineLevel="0" max="3" min="2" style="39" width="6.7"/>
    <col collapsed="false" customWidth="true" hidden="false" outlineLevel="0" max="5" min="4" style="40" width="2.7"/>
    <col collapsed="false" customWidth="true" hidden="false" outlineLevel="0" max="39" min="6" style="95" width="2.7"/>
    <col collapsed="false" customWidth="false" hidden="false" outlineLevel="0" max="257" min="40" style="95" width="11.42"/>
  </cols>
  <sheetData>
    <row r="1" s="52" customFormat="true" ht="39.95" hidden="false" customHeight="true" outlineLevel="0" collapsed="false">
      <c r="A1" s="43" t="s">
        <v>213</v>
      </c>
      <c r="B1" s="43"/>
      <c r="C1" s="43"/>
      <c r="D1" s="43"/>
      <c r="E1" s="96" t="s">
        <v>176</v>
      </c>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row>
    <row r="2" s="52" customFormat="true" ht="39.95" hidden="false" customHeight="true" outlineLevel="0" collapsed="false">
      <c r="A2" s="43"/>
      <c r="B2" s="43"/>
      <c r="C2" s="43"/>
      <c r="D2" s="43"/>
      <c r="E2" s="97" t="s">
        <v>177</v>
      </c>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row>
    <row r="4" customFormat="false" ht="20.1" hidden="false" customHeight="true" outlineLevel="0" collapsed="false">
      <c r="A4" s="98" t="s">
        <v>6</v>
      </c>
      <c r="B4" s="98"/>
      <c r="C4" s="98"/>
      <c r="D4" s="99"/>
      <c r="E4" s="55" t="s">
        <v>7</v>
      </c>
      <c r="F4" s="55" t="s">
        <v>8</v>
      </c>
      <c r="G4" s="55" t="s">
        <v>9</v>
      </c>
      <c r="H4" s="55" t="s">
        <v>10</v>
      </c>
      <c r="I4" s="55" t="s">
        <v>11</v>
      </c>
      <c r="J4" s="55" t="s">
        <v>12</v>
      </c>
      <c r="K4" s="55" t="s">
        <v>13</v>
      </c>
      <c r="L4" s="55" t="s">
        <v>14</v>
      </c>
      <c r="M4" s="55" t="s">
        <v>15</v>
      </c>
      <c r="N4" s="55" t="s">
        <v>16</v>
      </c>
      <c r="O4" s="55" t="s">
        <v>17</v>
      </c>
      <c r="P4" s="55" t="s">
        <v>18</v>
      </c>
      <c r="Q4" s="55" t="s">
        <v>19</v>
      </c>
      <c r="R4" s="55" t="s">
        <v>20</v>
      </c>
      <c r="S4" s="55" t="s">
        <v>21</v>
      </c>
      <c r="T4" s="55" t="s">
        <v>22</v>
      </c>
      <c r="U4" s="55" t="s">
        <v>23</v>
      </c>
      <c r="V4" s="55" t="s">
        <v>24</v>
      </c>
      <c r="W4" s="55" t="s">
        <v>25</v>
      </c>
      <c r="X4" s="55" t="s">
        <v>26</v>
      </c>
      <c r="Y4" s="55" t="s">
        <v>27</v>
      </c>
      <c r="Z4" s="55" t="s">
        <v>28</v>
      </c>
      <c r="AA4" s="55" t="s">
        <v>29</v>
      </c>
      <c r="AB4" s="55" t="s">
        <v>30</v>
      </c>
      <c r="AC4" s="55" t="s">
        <v>31</v>
      </c>
      <c r="AD4" s="55" t="s">
        <v>32</v>
      </c>
      <c r="AE4" s="55" t="s">
        <v>33</v>
      </c>
      <c r="AF4" s="55" t="s">
        <v>34</v>
      </c>
      <c r="AG4" s="55" t="s">
        <v>35</v>
      </c>
      <c r="AH4" s="55" t="s">
        <v>36</v>
      </c>
      <c r="AI4" s="55" t="s">
        <v>37</v>
      </c>
      <c r="AJ4" s="55" t="s">
        <v>38</v>
      </c>
      <c r="AK4" s="55" t="s">
        <v>39</v>
      </c>
      <c r="AL4" s="55" t="s">
        <v>40</v>
      </c>
      <c r="AM4" s="55" t="s">
        <v>41</v>
      </c>
    </row>
    <row r="5" customFormat="false" ht="20.1" hidden="false" customHeight="true" outlineLevel="0" collapsed="false">
      <c r="A5" s="98" t="s">
        <v>156</v>
      </c>
      <c r="B5" s="98"/>
      <c r="C5" s="98"/>
      <c r="D5" s="99"/>
      <c r="E5" s="55" t="str">
        <f aca="false">'Datenaufbereitung 3'!C8</f>
        <v/>
      </c>
      <c r="F5" s="55" t="str">
        <f aca="false">'Datenaufbereitung 3'!D8</f>
        <v/>
      </c>
      <c r="G5" s="55" t="str">
        <f aca="false">'Datenaufbereitung 3'!E8</f>
        <v/>
      </c>
      <c r="H5" s="55" t="str">
        <f aca="false">'Datenaufbereitung 3'!F8</f>
        <v/>
      </c>
      <c r="I5" s="55" t="str">
        <f aca="false">'Datenaufbereitung 3'!G8</f>
        <v/>
      </c>
      <c r="J5" s="55" t="str">
        <f aca="false">'Datenaufbereitung 3'!H8</f>
        <v/>
      </c>
      <c r="K5" s="55" t="str">
        <f aca="false">'Datenaufbereitung 3'!I8</f>
        <v/>
      </c>
      <c r="L5" s="55" t="str">
        <f aca="false">'Datenaufbereitung 3'!J8</f>
        <v/>
      </c>
      <c r="M5" s="55" t="str">
        <f aca="false">'Datenaufbereitung 3'!K8</f>
        <v/>
      </c>
      <c r="N5" s="55" t="str">
        <f aca="false">'Datenaufbereitung 3'!L8</f>
        <v/>
      </c>
      <c r="O5" s="55" t="str">
        <f aca="false">'Datenaufbereitung 3'!M8</f>
        <v/>
      </c>
      <c r="P5" s="55" t="str">
        <f aca="false">'Datenaufbereitung 3'!N8</f>
        <v/>
      </c>
      <c r="Q5" s="55" t="str">
        <f aca="false">'Datenaufbereitung 3'!O8</f>
        <v/>
      </c>
      <c r="R5" s="55" t="str">
        <f aca="false">'Datenaufbereitung 3'!P8</f>
        <v/>
      </c>
      <c r="S5" s="55" t="str">
        <f aca="false">'Datenaufbereitung 3'!Q8</f>
        <v/>
      </c>
      <c r="T5" s="55" t="str">
        <f aca="false">'Datenaufbereitung 3'!R8</f>
        <v/>
      </c>
      <c r="U5" s="55" t="str">
        <f aca="false">'Datenaufbereitung 3'!S8</f>
        <v/>
      </c>
      <c r="V5" s="55" t="str">
        <f aca="false">'Datenaufbereitung 3'!T8</f>
        <v/>
      </c>
      <c r="W5" s="55" t="str">
        <f aca="false">'Datenaufbereitung 3'!U8</f>
        <v/>
      </c>
      <c r="X5" s="55" t="str">
        <f aca="false">'Datenaufbereitung 3'!V8</f>
        <v/>
      </c>
      <c r="Y5" s="55" t="str">
        <f aca="false">'Datenaufbereitung 3'!W8</f>
        <v/>
      </c>
      <c r="Z5" s="55" t="str">
        <f aca="false">'Datenaufbereitung 3'!X8</f>
        <v/>
      </c>
      <c r="AA5" s="55" t="str">
        <f aca="false">'Datenaufbereitung 3'!Y8</f>
        <v/>
      </c>
      <c r="AB5" s="55" t="str">
        <f aca="false">'Datenaufbereitung 3'!Z8</f>
        <v/>
      </c>
      <c r="AC5" s="55" t="str">
        <f aca="false">'Datenaufbereitung 3'!AA8</f>
        <v/>
      </c>
      <c r="AD5" s="55" t="str">
        <f aca="false">'Datenaufbereitung 3'!AB8</f>
        <v/>
      </c>
      <c r="AE5" s="55" t="str">
        <f aca="false">'Datenaufbereitung 3'!AC8</f>
        <v/>
      </c>
      <c r="AF5" s="55" t="str">
        <f aca="false">'Datenaufbereitung 3'!AD8</f>
        <v/>
      </c>
      <c r="AG5" s="55" t="str">
        <f aca="false">'Datenaufbereitung 3'!AE8</f>
        <v/>
      </c>
      <c r="AH5" s="55" t="str">
        <f aca="false">'Datenaufbereitung 3'!AF8</f>
        <v/>
      </c>
      <c r="AI5" s="55" t="str">
        <f aca="false">'Datenaufbereitung 3'!AG8</f>
        <v/>
      </c>
      <c r="AJ5" s="55" t="str">
        <f aca="false">'Datenaufbereitung 3'!AH8</f>
        <v/>
      </c>
      <c r="AK5" s="55" t="str">
        <f aca="false">'Datenaufbereitung 3'!AI8</f>
        <v/>
      </c>
      <c r="AL5" s="55" t="str">
        <f aca="false">'Datenaufbereitung 3'!AJ8</f>
        <v/>
      </c>
      <c r="AM5" s="55" t="str">
        <f aca="false">'Datenaufbereitung 3'!AK8</f>
        <v/>
      </c>
    </row>
    <row r="7" customFormat="false" ht="39.95" hidden="false" customHeight="true" outlineLevel="0" collapsed="false">
      <c r="A7" s="100" t="s">
        <v>178</v>
      </c>
      <c r="B7" s="101" t="s">
        <v>179</v>
      </c>
      <c r="C7" s="101" t="s">
        <v>180</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row>
    <row r="8" customFormat="false" ht="20.1" hidden="false" customHeight="true" outlineLevel="0" collapsed="false">
      <c r="A8" s="103" t="s">
        <v>181</v>
      </c>
      <c r="B8" s="104" t="str">
        <f aca="false">IF(COUNT($E8:$AM8)&lt;2,"-",AVERAGE($E8:$AM8))</f>
        <v>-</v>
      </c>
      <c r="C8" s="104" t="str">
        <f aca="false">IF(COUNT($E8:$AM8)&lt;2,"-",STDEV($E8:$AM8))</f>
        <v>-</v>
      </c>
      <c r="D8" s="99"/>
      <c r="E8" s="105" t="str">
        <f aca="false">IF(COUNT('Datenaufbereitung 3'!C$12:C$15)&lt;2,"",AVERAGE('Datenaufbereitung 3'!C$12:C$15))</f>
        <v/>
      </c>
      <c r="F8" s="105" t="str">
        <f aca="false">IF(COUNT('Datenaufbereitung 3'!D$12:D$15)&lt;2,"",AVERAGE('Datenaufbereitung 3'!D$12:D$15))</f>
        <v/>
      </c>
      <c r="G8" s="105" t="str">
        <f aca="false">IF(COUNT('Datenaufbereitung 3'!E$12:E$15)&lt;2,"",AVERAGE('Datenaufbereitung 3'!E$12:E$15))</f>
        <v/>
      </c>
      <c r="H8" s="105" t="str">
        <f aca="false">IF(COUNT('Datenaufbereitung 3'!F$12:F$15)&lt;2,"",AVERAGE('Datenaufbereitung 3'!F$12:F$15))</f>
        <v/>
      </c>
      <c r="I8" s="105" t="str">
        <f aca="false">IF(COUNT('Datenaufbereitung 3'!G$12:G$15)&lt;2,"",AVERAGE('Datenaufbereitung 3'!G$12:G$15))</f>
        <v/>
      </c>
      <c r="J8" s="105" t="str">
        <f aca="false">IF(COUNT('Datenaufbereitung 3'!H$12:H$15)&lt;2,"",AVERAGE('Datenaufbereitung 3'!H$12:H$15))</f>
        <v/>
      </c>
      <c r="K8" s="105" t="str">
        <f aca="false">IF(COUNT('Datenaufbereitung 3'!I$12:I$15)&lt;2,"",AVERAGE('Datenaufbereitung 3'!I$12:I$15))</f>
        <v/>
      </c>
      <c r="L8" s="105" t="str">
        <f aca="false">IF(COUNT('Datenaufbereitung 3'!J$12:J$15)&lt;2,"",AVERAGE('Datenaufbereitung 3'!J$12:J$15))</f>
        <v/>
      </c>
      <c r="M8" s="105" t="str">
        <f aca="false">IF(COUNT('Datenaufbereitung 3'!K$12:K$15)&lt;2,"",AVERAGE('Datenaufbereitung 3'!K$12:K$15))</f>
        <v/>
      </c>
      <c r="N8" s="105" t="str">
        <f aca="false">IF(COUNT('Datenaufbereitung 3'!L$12:L$15)&lt;2,"",AVERAGE('Datenaufbereitung 3'!L$12:L$15))</f>
        <v/>
      </c>
      <c r="O8" s="105" t="str">
        <f aca="false">IF(COUNT('Datenaufbereitung 3'!M$12:M$15)&lt;2,"",AVERAGE('Datenaufbereitung 3'!M$12:M$15))</f>
        <v/>
      </c>
      <c r="P8" s="105" t="str">
        <f aca="false">IF(COUNT('Datenaufbereitung 3'!N$12:N$15)&lt;2,"",AVERAGE('Datenaufbereitung 3'!N$12:N$15))</f>
        <v/>
      </c>
      <c r="Q8" s="105" t="str">
        <f aca="false">IF(COUNT('Datenaufbereitung 3'!O$12:O$15)&lt;2,"",AVERAGE('Datenaufbereitung 3'!O$12:O$15))</f>
        <v/>
      </c>
      <c r="R8" s="105" t="str">
        <f aca="false">IF(COUNT('Datenaufbereitung 3'!P$12:P$15)&lt;2,"",AVERAGE('Datenaufbereitung 3'!P$12:P$15))</f>
        <v/>
      </c>
      <c r="S8" s="105" t="str">
        <f aca="false">IF(COUNT('Datenaufbereitung 3'!Q$12:Q$15)&lt;2,"",AVERAGE('Datenaufbereitung 3'!Q$12:Q$15))</f>
        <v/>
      </c>
      <c r="T8" s="105" t="str">
        <f aca="false">IF(COUNT('Datenaufbereitung 3'!R$12:R$15)&lt;2,"",AVERAGE('Datenaufbereitung 3'!R$12:R$15))</f>
        <v/>
      </c>
      <c r="U8" s="105" t="str">
        <f aca="false">IF(COUNT('Datenaufbereitung 3'!S$12:S$15)&lt;2,"",AVERAGE('Datenaufbereitung 3'!S$12:S$15))</f>
        <v/>
      </c>
      <c r="V8" s="105" t="str">
        <f aca="false">IF(COUNT('Datenaufbereitung 3'!T$12:T$15)&lt;2,"",AVERAGE('Datenaufbereitung 3'!T$12:T$15))</f>
        <v/>
      </c>
      <c r="W8" s="105" t="str">
        <f aca="false">IF(COUNT('Datenaufbereitung 3'!U$12:U$15)&lt;2,"",AVERAGE('Datenaufbereitung 3'!U$12:U$15))</f>
        <v/>
      </c>
      <c r="X8" s="105" t="str">
        <f aca="false">IF(COUNT('Datenaufbereitung 3'!V$12:V$15)&lt;2,"",AVERAGE('Datenaufbereitung 3'!V$12:V$15))</f>
        <v/>
      </c>
      <c r="Y8" s="105" t="str">
        <f aca="false">IF(COUNT('Datenaufbereitung 3'!W$12:W$15)&lt;2,"",AVERAGE('Datenaufbereitung 3'!W$12:W$15))</f>
        <v/>
      </c>
      <c r="Z8" s="105" t="str">
        <f aca="false">IF(COUNT('Datenaufbereitung 3'!X$12:X$15)&lt;2,"",AVERAGE('Datenaufbereitung 3'!X$12:X$15))</f>
        <v/>
      </c>
      <c r="AA8" s="105" t="str">
        <f aca="false">IF(COUNT('Datenaufbereitung 3'!Y$12:Y$15)&lt;2,"",AVERAGE('Datenaufbereitung 3'!Y$12:Y$15))</f>
        <v/>
      </c>
      <c r="AB8" s="105" t="str">
        <f aca="false">IF(COUNT('Datenaufbereitung 3'!Z$12:Z$15)&lt;2,"",AVERAGE('Datenaufbereitung 3'!Z$12:Z$15))</f>
        <v/>
      </c>
      <c r="AC8" s="105" t="str">
        <f aca="false">IF(COUNT('Datenaufbereitung 3'!AA$12:AA$15)&lt;2,"",AVERAGE('Datenaufbereitung 3'!AA$12:AA$15))</f>
        <v/>
      </c>
      <c r="AD8" s="105" t="str">
        <f aca="false">IF(COUNT('Datenaufbereitung 3'!AB$12:AB$15)&lt;2,"",AVERAGE('Datenaufbereitung 3'!AB$12:AB$15))</f>
        <v/>
      </c>
      <c r="AE8" s="105" t="str">
        <f aca="false">IF(COUNT('Datenaufbereitung 3'!AC$12:AC$15)&lt;2,"",AVERAGE('Datenaufbereitung 3'!AC$12:AC$15))</f>
        <v/>
      </c>
      <c r="AF8" s="105" t="str">
        <f aca="false">IF(COUNT('Datenaufbereitung 3'!AD$12:AD$15)&lt;2,"",AVERAGE('Datenaufbereitung 3'!AD$12:AD$15))</f>
        <v/>
      </c>
      <c r="AG8" s="105" t="str">
        <f aca="false">IF(COUNT('Datenaufbereitung 3'!AE$12:AE$15)&lt;2,"",AVERAGE('Datenaufbereitung 3'!AE$12:AE$15))</f>
        <v/>
      </c>
      <c r="AH8" s="105" t="str">
        <f aca="false">IF(COUNT('Datenaufbereitung 3'!AF$12:AF$15)&lt;2,"",AVERAGE('Datenaufbereitung 3'!AF$12:AF$15))</f>
        <v/>
      </c>
      <c r="AI8" s="105" t="str">
        <f aca="false">IF(COUNT('Datenaufbereitung 3'!AG$12:AG$15)&lt;2,"",AVERAGE('Datenaufbereitung 3'!AG$12:AG$15))</f>
        <v/>
      </c>
      <c r="AJ8" s="105" t="str">
        <f aca="false">IF(COUNT('Datenaufbereitung 3'!AH$12:AH$15)&lt;2,"",AVERAGE('Datenaufbereitung 3'!AH$12:AH$15))</f>
        <v/>
      </c>
      <c r="AK8" s="105" t="str">
        <f aca="false">IF(COUNT('Datenaufbereitung 3'!AI$12:AI$15)&lt;2,"",AVERAGE('Datenaufbereitung 3'!AI$12:AI$15))</f>
        <v/>
      </c>
      <c r="AL8" s="105" t="str">
        <f aca="false">IF(COUNT('Datenaufbereitung 3'!AJ$12:AJ$15)&lt;2,"",AVERAGE('Datenaufbereitung 3'!AJ$12:AJ$15))</f>
        <v/>
      </c>
      <c r="AM8" s="105" t="str">
        <f aca="false">IF(COUNT('Datenaufbereitung 3'!AK$12:AK$15)&lt;2,"",AVERAGE('Datenaufbereitung 3'!AK$12:AK$15))</f>
        <v/>
      </c>
    </row>
    <row r="9" customFormat="false" ht="20.1" hidden="false" customHeight="true" outlineLevel="0" collapsed="false">
      <c r="A9" s="103" t="s">
        <v>182</v>
      </c>
      <c r="B9" s="104" t="str">
        <f aca="false">IF(COUNT($E9:$AM9)&lt;2,"-",AVERAGE($E9:$AM9))</f>
        <v>-</v>
      </c>
      <c r="C9" s="104" t="str">
        <f aca="false">IF(COUNT($E9:$AM9)&lt;2,"-",STDEV($E9:$AM9))</f>
        <v>-</v>
      </c>
      <c r="D9" s="99"/>
      <c r="E9" s="105" t="str">
        <f aca="false">IF(COUNT('Datenaufbereitung 3'!C$16:C$23)&lt;2,"",AVERAGE('Datenaufbereitung 3'!C$16:C$23))</f>
        <v/>
      </c>
      <c r="F9" s="105" t="str">
        <f aca="false">IF(COUNT('Datenaufbereitung 3'!D$16:D$23)&lt;2,"",AVERAGE('Datenaufbereitung 3'!D$16:D$23))</f>
        <v/>
      </c>
      <c r="G9" s="105" t="str">
        <f aca="false">IF(COUNT('Datenaufbereitung 3'!E$16:E$23)&lt;2,"",AVERAGE('Datenaufbereitung 3'!E$16:E$23))</f>
        <v/>
      </c>
      <c r="H9" s="105" t="str">
        <f aca="false">IF(COUNT('Datenaufbereitung 3'!F$16:F$23)&lt;2,"",AVERAGE('Datenaufbereitung 3'!F$16:F$23))</f>
        <v/>
      </c>
      <c r="I9" s="105" t="str">
        <f aca="false">IF(COUNT('Datenaufbereitung 3'!G$16:G$23)&lt;2,"",AVERAGE('Datenaufbereitung 3'!G$16:G$23))</f>
        <v/>
      </c>
      <c r="J9" s="105" t="str">
        <f aca="false">IF(COUNT('Datenaufbereitung 3'!H$16:H$23)&lt;2,"",AVERAGE('Datenaufbereitung 3'!H$16:H$23))</f>
        <v/>
      </c>
      <c r="K9" s="105" t="str">
        <f aca="false">IF(COUNT('Datenaufbereitung 3'!I$16:I$23)&lt;2,"",AVERAGE('Datenaufbereitung 3'!I$16:I$23))</f>
        <v/>
      </c>
      <c r="L9" s="105" t="str">
        <f aca="false">IF(COUNT('Datenaufbereitung 3'!J$16:J$23)&lt;2,"",AVERAGE('Datenaufbereitung 3'!J$16:J$23))</f>
        <v/>
      </c>
      <c r="M9" s="105" t="str">
        <f aca="false">IF(COUNT('Datenaufbereitung 3'!K$16:K$23)&lt;2,"",AVERAGE('Datenaufbereitung 3'!K$16:K$23))</f>
        <v/>
      </c>
      <c r="N9" s="105" t="str">
        <f aca="false">IF(COUNT('Datenaufbereitung 3'!L$16:L$23)&lt;2,"",AVERAGE('Datenaufbereitung 3'!L$16:L$23))</f>
        <v/>
      </c>
      <c r="O9" s="105" t="str">
        <f aca="false">IF(COUNT('Datenaufbereitung 3'!M$16:M$23)&lt;2,"",AVERAGE('Datenaufbereitung 3'!M$16:M$23))</f>
        <v/>
      </c>
      <c r="P9" s="105" t="str">
        <f aca="false">IF(COUNT('Datenaufbereitung 3'!N$16:N$23)&lt;2,"",AVERAGE('Datenaufbereitung 3'!N$16:N$23))</f>
        <v/>
      </c>
      <c r="Q9" s="105" t="str">
        <f aca="false">IF(COUNT('Datenaufbereitung 3'!O$16:O$23)&lt;2,"",AVERAGE('Datenaufbereitung 3'!O$16:O$23))</f>
        <v/>
      </c>
      <c r="R9" s="105" t="str">
        <f aca="false">IF(COUNT('Datenaufbereitung 3'!P$16:P$23)&lt;2,"",AVERAGE('Datenaufbereitung 3'!P$16:P$23))</f>
        <v/>
      </c>
      <c r="S9" s="105" t="str">
        <f aca="false">IF(COUNT('Datenaufbereitung 3'!Q$16:Q$23)&lt;2,"",AVERAGE('Datenaufbereitung 3'!Q$16:Q$23))</f>
        <v/>
      </c>
      <c r="T9" s="105" t="str">
        <f aca="false">IF(COUNT('Datenaufbereitung 3'!R$16:R$23)&lt;2,"",AVERAGE('Datenaufbereitung 3'!R$16:R$23))</f>
        <v/>
      </c>
      <c r="U9" s="105" t="str">
        <f aca="false">IF(COUNT('Datenaufbereitung 3'!S$16:S$23)&lt;2,"",AVERAGE('Datenaufbereitung 3'!S$16:S$23))</f>
        <v/>
      </c>
      <c r="V9" s="105" t="str">
        <f aca="false">IF(COUNT('Datenaufbereitung 3'!T$16:T$23)&lt;2,"",AVERAGE('Datenaufbereitung 3'!T$16:T$23))</f>
        <v/>
      </c>
      <c r="W9" s="105" t="str">
        <f aca="false">IF(COUNT('Datenaufbereitung 3'!U$16:U$23)&lt;2,"",AVERAGE('Datenaufbereitung 3'!U$16:U$23))</f>
        <v/>
      </c>
      <c r="X9" s="105" t="str">
        <f aca="false">IF(COUNT('Datenaufbereitung 3'!V$16:V$23)&lt;2,"",AVERAGE('Datenaufbereitung 3'!V$16:V$23))</f>
        <v/>
      </c>
      <c r="Y9" s="105" t="str">
        <f aca="false">IF(COUNT('Datenaufbereitung 3'!W$16:W$23)&lt;2,"",AVERAGE('Datenaufbereitung 3'!W$16:W$23))</f>
        <v/>
      </c>
      <c r="Z9" s="105" t="str">
        <f aca="false">IF(COUNT('Datenaufbereitung 3'!X$16:X$23)&lt;2,"",AVERAGE('Datenaufbereitung 3'!X$16:X$23))</f>
        <v/>
      </c>
      <c r="AA9" s="105" t="str">
        <f aca="false">IF(COUNT('Datenaufbereitung 3'!Y$16:Y$23)&lt;2,"",AVERAGE('Datenaufbereitung 3'!Y$16:Y$23))</f>
        <v/>
      </c>
      <c r="AB9" s="105" t="str">
        <f aca="false">IF(COUNT('Datenaufbereitung 3'!Z$16:Z$23)&lt;2,"",AVERAGE('Datenaufbereitung 3'!Z$16:Z$23))</f>
        <v/>
      </c>
      <c r="AC9" s="105" t="str">
        <f aca="false">IF(COUNT('Datenaufbereitung 3'!AA$16:AA$23)&lt;2,"",AVERAGE('Datenaufbereitung 3'!AA$16:AA$23))</f>
        <v/>
      </c>
      <c r="AD9" s="105" t="str">
        <f aca="false">IF(COUNT('Datenaufbereitung 3'!AB$16:AB$23)&lt;2,"",AVERAGE('Datenaufbereitung 3'!AB$16:AB$23))</f>
        <v/>
      </c>
      <c r="AE9" s="105" t="str">
        <f aca="false">IF(COUNT('Datenaufbereitung 3'!AC$16:AC$23)&lt;2,"",AVERAGE('Datenaufbereitung 3'!AC$16:AC$23))</f>
        <v/>
      </c>
      <c r="AF9" s="105" t="str">
        <f aca="false">IF(COUNT('Datenaufbereitung 3'!AD$16:AD$23)&lt;2,"",AVERAGE('Datenaufbereitung 3'!AD$16:AD$23))</f>
        <v/>
      </c>
      <c r="AG9" s="105" t="str">
        <f aca="false">IF(COUNT('Datenaufbereitung 3'!AE$16:AE$23)&lt;2,"",AVERAGE('Datenaufbereitung 3'!AE$16:AE$23))</f>
        <v/>
      </c>
      <c r="AH9" s="105" t="str">
        <f aca="false">IF(COUNT('Datenaufbereitung 3'!AF$16:AF$23)&lt;2,"",AVERAGE('Datenaufbereitung 3'!AF$16:AF$23))</f>
        <v/>
      </c>
      <c r="AI9" s="105" t="str">
        <f aca="false">IF(COUNT('Datenaufbereitung 3'!AG$16:AG$23)&lt;2,"",AVERAGE('Datenaufbereitung 3'!AG$16:AG$23))</f>
        <v/>
      </c>
      <c r="AJ9" s="105" t="str">
        <f aca="false">IF(COUNT('Datenaufbereitung 3'!AH$16:AH$23)&lt;2,"",AVERAGE('Datenaufbereitung 3'!AH$16:AH$23))</f>
        <v/>
      </c>
      <c r="AK9" s="105" t="str">
        <f aca="false">IF(COUNT('Datenaufbereitung 3'!AI$16:AI$23)&lt;2,"",AVERAGE('Datenaufbereitung 3'!AI$16:AI$23))</f>
        <v/>
      </c>
      <c r="AL9" s="105" t="str">
        <f aca="false">IF(COUNT('Datenaufbereitung 3'!AJ$16:AJ$23)&lt;2,"",AVERAGE('Datenaufbereitung 3'!AJ$16:AJ$23))</f>
        <v/>
      </c>
      <c r="AM9" s="105" t="str">
        <f aca="false">IF(COUNT('Datenaufbereitung 3'!AK$16:AK$23)&lt;2,"",AVERAGE('Datenaufbereitung 3'!AK$16:AK$23))</f>
        <v/>
      </c>
    </row>
    <row r="10" customFormat="false" ht="20.1" hidden="false" customHeight="true" outlineLevel="0" collapsed="false">
      <c r="A10" s="103" t="s">
        <v>183</v>
      </c>
      <c r="B10" s="104" t="str">
        <f aca="false">IF(COUNT($E10:$AM10)&lt;2,"-",AVERAGE($E10:$AM10))</f>
        <v>-</v>
      </c>
      <c r="C10" s="104" t="str">
        <f aca="false">IF(COUNT($E10:$AM10)&lt;2,"-",STDEV($E10:$AM10))</f>
        <v>-</v>
      </c>
      <c r="D10" s="99"/>
      <c r="E10" s="105" t="str">
        <f aca="false">IF(COUNT('Datenaufbereitung 3'!C$24:C$26)&lt;2,"",AVERAGE('Datenaufbereitung 3'!C$24:C$26))</f>
        <v/>
      </c>
      <c r="F10" s="105" t="str">
        <f aca="false">IF(COUNT('Datenaufbereitung 3'!D$24:D$26)&lt;2,"",AVERAGE('Datenaufbereitung 3'!D$24:D$26))</f>
        <v/>
      </c>
      <c r="G10" s="105" t="str">
        <f aca="false">IF(COUNT('Datenaufbereitung 3'!E$24:E$26)&lt;2,"",AVERAGE('Datenaufbereitung 3'!E$24:E$26))</f>
        <v/>
      </c>
      <c r="H10" s="105" t="str">
        <f aca="false">IF(COUNT('Datenaufbereitung 3'!F$24:F$26)&lt;2,"",AVERAGE('Datenaufbereitung 3'!F$24:F$26))</f>
        <v/>
      </c>
      <c r="I10" s="105" t="str">
        <f aca="false">IF(COUNT('Datenaufbereitung 3'!G$24:G$26)&lt;2,"",AVERAGE('Datenaufbereitung 3'!G$24:G$26))</f>
        <v/>
      </c>
      <c r="J10" s="105" t="str">
        <f aca="false">IF(COUNT('Datenaufbereitung 3'!H$24:H$26)&lt;2,"",AVERAGE('Datenaufbereitung 3'!H$24:H$26))</f>
        <v/>
      </c>
      <c r="K10" s="105" t="str">
        <f aca="false">IF(COUNT('Datenaufbereitung 3'!I$24:I$26)&lt;2,"",AVERAGE('Datenaufbereitung 3'!I$24:I$26))</f>
        <v/>
      </c>
      <c r="L10" s="105" t="str">
        <f aca="false">IF(COUNT('Datenaufbereitung 3'!J$24:J$26)&lt;2,"",AVERAGE('Datenaufbereitung 3'!J$24:J$26))</f>
        <v/>
      </c>
      <c r="M10" s="105" t="str">
        <f aca="false">IF(COUNT('Datenaufbereitung 3'!K$24:K$26)&lt;2,"",AVERAGE('Datenaufbereitung 3'!K$24:K$26))</f>
        <v/>
      </c>
      <c r="N10" s="105" t="str">
        <f aca="false">IF(COUNT('Datenaufbereitung 3'!L$24:L$26)&lt;2,"",AVERAGE('Datenaufbereitung 3'!L$24:L$26))</f>
        <v/>
      </c>
      <c r="O10" s="105" t="str">
        <f aca="false">IF(COUNT('Datenaufbereitung 3'!M$24:M$26)&lt;2,"",AVERAGE('Datenaufbereitung 3'!M$24:M$26))</f>
        <v/>
      </c>
      <c r="P10" s="105" t="str">
        <f aca="false">IF(COUNT('Datenaufbereitung 3'!N$24:N$26)&lt;2,"",AVERAGE('Datenaufbereitung 3'!N$24:N$26))</f>
        <v/>
      </c>
      <c r="Q10" s="105" t="str">
        <f aca="false">IF(COUNT('Datenaufbereitung 3'!O$24:O$26)&lt;2,"",AVERAGE('Datenaufbereitung 3'!O$24:O$26))</f>
        <v/>
      </c>
      <c r="R10" s="105" t="str">
        <f aca="false">IF(COUNT('Datenaufbereitung 3'!P$24:P$26)&lt;2,"",AVERAGE('Datenaufbereitung 3'!P$24:P$26))</f>
        <v/>
      </c>
      <c r="S10" s="105" t="str">
        <f aca="false">IF(COUNT('Datenaufbereitung 3'!Q$24:Q$26)&lt;2,"",AVERAGE('Datenaufbereitung 3'!Q$24:Q$26))</f>
        <v/>
      </c>
      <c r="T10" s="105" t="str">
        <f aca="false">IF(COUNT('Datenaufbereitung 3'!R$24:R$26)&lt;2,"",AVERAGE('Datenaufbereitung 3'!R$24:R$26))</f>
        <v/>
      </c>
      <c r="U10" s="105" t="str">
        <f aca="false">IF(COUNT('Datenaufbereitung 3'!S$24:S$26)&lt;2,"",AVERAGE('Datenaufbereitung 3'!S$24:S$26))</f>
        <v/>
      </c>
      <c r="V10" s="105" t="str">
        <f aca="false">IF(COUNT('Datenaufbereitung 3'!T$24:T$26)&lt;2,"",AVERAGE('Datenaufbereitung 3'!T$24:T$26))</f>
        <v/>
      </c>
      <c r="W10" s="105" t="str">
        <f aca="false">IF(COUNT('Datenaufbereitung 3'!U$24:U$26)&lt;2,"",AVERAGE('Datenaufbereitung 3'!U$24:U$26))</f>
        <v/>
      </c>
      <c r="X10" s="105" t="str">
        <f aca="false">IF(COUNT('Datenaufbereitung 3'!V$24:V$26)&lt;2,"",AVERAGE('Datenaufbereitung 3'!V$24:V$26))</f>
        <v/>
      </c>
      <c r="Y10" s="105" t="str">
        <f aca="false">IF(COUNT('Datenaufbereitung 3'!W$24:W$26)&lt;2,"",AVERAGE('Datenaufbereitung 3'!W$24:W$26))</f>
        <v/>
      </c>
      <c r="Z10" s="105" t="str">
        <f aca="false">IF(COUNT('Datenaufbereitung 3'!X$24:X$26)&lt;2,"",AVERAGE('Datenaufbereitung 3'!X$24:X$26))</f>
        <v/>
      </c>
      <c r="AA10" s="105" t="str">
        <f aca="false">IF(COUNT('Datenaufbereitung 3'!Y$24:Y$26)&lt;2,"",AVERAGE('Datenaufbereitung 3'!Y$24:Y$26))</f>
        <v/>
      </c>
      <c r="AB10" s="105" t="str">
        <f aca="false">IF(COUNT('Datenaufbereitung 3'!Z$24:Z$26)&lt;2,"",AVERAGE('Datenaufbereitung 3'!Z$24:Z$26))</f>
        <v/>
      </c>
      <c r="AC10" s="105" t="str">
        <f aca="false">IF(COUNT('Datenaufbereitung 3'!AA$24:AA$26)&lt;2,"",AVERAGE('Datenaufbereitung 3'!AA$24:AA$26))</f>
        <v/>
      </c>
      <c r="AD10" s="105" t="str">
        <f aca="false">IF(COUNT('Datenaufbereitung 3'!AB$24:AB$26)&lt;2,"",AVERAGE('Datenaufbereitung 3'!AB$24:AB$26))</f>
        <v/>
      </c>
      <c r="AE10" s="105" t="str">
        <f aca="false">IF(COUNT('Datenaufbereitung 3'!AC$24:AC$26)&lt;2,"",AVERAGE('Datenaufbereitung 3'!AC$24:AC$26))</f>
        <v/>
      </c>
      <c r="AF10" s="105" t="str">
        <f aca="false">IF(COUNT('Datenaufbereitung 3'!AD$24:AD$26)&lt;2,"",AVERAGE('Datenaufbereitung 3'!AD$24:AD$26))</f>
        <v/>
      </c>
      <c r="AG10" s="105" t="str">
        <f aca="false">IF(COUNT('Datenaufbereitung 3'!AE$24:AE$26)&lt;2,"",AVERAGE('Datenaufbereitung 3'!AE$24:AE$26))</f>
        <v/>
      </c>
      <c r="AH10" s="105" t="str">
        <f aca="false">IF(COUNT('Datenaufbereitung 3'!AF$24:AF$26)&lt;2,"",AVERAGE('Datenaufbereitung 3'!AF$24:AF$26))</f>
        <v/>
      </c>
      <c r="AI10" s="105" t="str">
        <f aca="false">IF(COUNT('Datenaufbereitung 3'!AG$24:AG$26)&lt;2,"",AVERAGE('Datenaufbereitung 3'!AG$24:AG$26))</f>
        <v/>
      </c>
      <c r="AJ10" s="105" t="str">
        <f aca="false">IF(COUNT('Datenaufbereitung 3'!AH$24:AH$26)&lt;2,"",AVERAGE('Datenaufbereitung 3'!AH$24:AH$26))</f>
        <v/>
      </c>
      <c r="AK10" s="105" t="str">
        <f aca="false">IF(COUNT('Datenaufbereitung 3'!AI$24:AI$26)&lt;2,"",AVERAGE('Datenaufbereitung 3'!AI$24:AI$26))</f>
        <v/>
      </c>
      <c r="AL10" s="105" t="str">
        <f aca="false">IF(COUNT('Datenaufbereitung 3'!AJ$24:AJ$26)&lt;2,"",AVERAGE('Datenaufbereitung 3'!AJ$24:AJ$26))</f>
        <v/>
      </c>
      <c r="AM10" s="105" t="str">
        <f aca="false">IF(COUNT('Datenaufbereitung 3'!AK$24:AK$26)&lt;2,"",AVERAGE('Datenaufbereitung 3'!AK$24:AK$26))</f>
        <v/>
      </c>
    </row>
    <row r="11" customFormat="false" ht="20.1" hidden="false" customHeight="true" outlineLevel="0" collapsed="false">
      <c r="A11" s="103" t="s">
        <v>184</v>
      </c>
      <c r="B11" s="104" t="str">
        <f aca="false">IF(COUNT($E11:$AM11)&lt;2,"-",AVERAGE($E11:$AM11))</f>
        <v>-</v>
      </c>
      <c r="C11" s="104" t="str">
        <f aca="false">IF(COUNT($E11:$AM11)&lt;2,"-",STDEV($E11:$AM11))</f>
        <v>-</v>
      </c>
      <c r="D11" s="99"/>
      <c r="E11" s="105" t="str">
        <f aca="false">IF(COUNT('Datenaufbereitung 3'!C$28:C$32)&lt;2,"",AVERAGE('Datenaufbereitung 3'!C$28:C$32))</f>
        <v/>
      </c>
      <c r="F11" s="105" t="str">
        <f aca="false">IF(COUNT('Datenaufbereitung 3'!D$28:D$32)&lt;2,"",AVERAGE('Datenaufbereitung 3'!D$28:D$32))</f>
        <v/>
      </c>
      <c r="G11" s="105" t="str">
        <f aca="false">IF(COUNT('Datenaufbereitung 3'!E$28:E$32)&lt;2,"",AVERAGE('Datenaufbereitung 3'!E$28:E$32))</f>
        <v/>
      </c>
      <c r="H11" s="105" t="str">
        <f aca="false">IF(COUNT('Datenaufbereitung 3'!F$28:F$32)&lt;2,"",AVERAGE('Datenaufbereitung 3'!F$28:F$32))</f>
        <v/>
      </c>
      <c r="I11" s="105" t="str">
        <f aca="false">IF(COUNT('Datenaufbereitung 3'!G$28:G$32)&lt;2,"",AVERAGE('Datenaufbereitung 3'!G$28:G$32))</f>
        <v/>
      </c>
      <c r="J11" s="105" t="str">
        <f aca="false">IF(COUNT('Datenaufbereitung 3'!H$28:H$32)&lt;2,"",AVERAGE('Datenaufbereitung 3'!H$28:H$32))</f>
        <v/>
      </c>
      <c r="K11" s="105" t="str">
        <f aca="false">IF(COUNT('Datenaufbereitung 3'!I$28:I$32)&lt;2,"",AVERAGE('Datenaufbereitung 3'!I$28:I$32))</f>
        <v/>
      </c>
      <c r="L11" s="105" t="str">
        <f aca="false">IF(COUNT('Datenaufbereitung 3'!J$28:J$32)&lt;2,"",AVERAGE('Datenaufbereitung 3'!J$28:J$32))</f>
        <v/>
      </c>
      <c r="M11" s="105" t="str">
        <f aca="false">IF(COUNT('Datenaufbereitung 3'!K$28:K$32)&lt;2,"",AVERAGE('Datenaufbereitung 3'!K$28:K$32))</f>
        <v/>
      </c>
      <c r="N11" s="105" t="str">
        <f aca="false">IF(COUNT('Datenaufbereitung 3'!L$28:L$32)&lt;2,"",AVERAGE('Datenaufbereitung 3'!L$28:L$32))</f>
        <v/>
      </c>
      <c r="O11" s="105" t="str">
        <f aca="false">IF(COUNT('Datenaufbereitung 3'!M$28:M$32)&lt;2,"",AVERAGE('Datenaufbereitung 3'!M$28:M$32))</f>
        <v/>
      </c>
      <c r="P11" s="105" t="str">
        <f aca="false">IF(COUNT('Datenaufbereitung 3'!N$28:N$32)&lt;2,"",AVERAGE('Datenaufbereitung 3'!N$28:N$32))</f>
        <v/>
      </c>
      <c r="Q11" s="105" t="str">
        <f aca="false">IF(COUNT('Datenaufbereitung 3'!O$28:O$32)&lt;2,"",AVERAGE('Datenaufbereitung 3'!O$28:O$32))</f>
        <v/>
      </c>
      <c r="R11" s="105" t="str">
        <f aca="false">IF(COUNT('Datenaufbereitung 3'!P$28:P$32)&lt;2,"",AVERAGE('Datenaufbereitung 3'!P$28:P$32))</f>
        <v/>
      </c>
      <c r="S11" s="105" t="str">
        <f aca="false">IF(COUNT('Datenaufbereitung 3'!Q$28:Q$32)&lt;2,"",AVERAGE('Datenaufbereitung 3'!Q$28:Q$32))</f>
        <v/>
      </c>
      <c r="T11" s="105" t="str">
        <f aca="false">IF(COUNT('Datenaufbereitung 3'!R$28:R$32)&lt;2,"",AVERAGE('Datenaufbereitung 3'!R$28:R$32))</f>
        <v/>
      </c>
      <c r="U11" s="105" t="str">
        <f aca="false">IF(COUNT('Datenaufbereitung 3'!S$28:S$32)&lt;2,"",AVERAGE('Datenaufbereitung 3'!S$28:S$32))</f>
        <v/>
      </c>
      <c r="V11" s="105" t="str">
        <f aca="false">IF(COUNT('Datenaufbereitung 3'!T$28:T$32)&lt;2,"",AVERAGE('Datenaufbereitung 3'!T$28:T$32))</f>
        <v/>
      </c>
      <c r="W11" s="105" t="str">
        <f aca="false">IF(COUNT('Datenaufbereitung 3'!U$28:U$32)&lt;2,"",AVERAGE('Datenaufbereitung 3'!U$28:U$32))</f>
        <v/>
      </c>
      <c r="X11" s="105" t="str">
        <f aca="false">IF(COUNT('Datenaufbereitung 3'!V$28:V$32)&lt;2,"",AVERAGE('Datenaufbereitung 3'!V$28:V$32))</f>
        <v/>
      </c>
      <c r="Y11" s="105" t="str">
        <f aca="false">IF(COUNT('Datenaufbereitung 3'!W$28:W$32)&lt;2,"",AVERAGE('Datenaufbereitung 3'!W$28:W$32))</f>
        <v/>
      </c>
      <c r="Z11" s="105" t="str">
        <f aca="false">IF(COUNT('Datenaufbereitung 3'!X$28:X$32)&lt;2,"",AVERAGE('Datenaufbereitung 3'!X$28:X$32))</f>
        <v/>
      </c>
      <c r="AA11" s="105" t="str">
        <f aca="false">IF(COUNT('Datenaufbereitung 3'!Y$28:Y$32)&lt;2,"",AVERAGE('Datenaufbereitung 3'!Y$28:Y$32))</f>
        <v/>
      </c>
      <c r="AB11" s="105" t="str">
        <f aca="false">IF(COUNT('Datenaufbereitung 3'!Z$28:Z$32)&lt;2,"",AVERAGE('Datenaufbereitung 3'!Z$28:Z$32))</f>
        <v/>
      </c>
      <c r="AC11" s="105" t="str">
        <f aca="false">IF(COUNT('Datenaufbereitung 3'!AA$28:AA$32)&lt;2,"",AVERAGE('Datenaufbereitung 3'!AA$28:AA$32))</f>
        <v/>
      </c>
      <c r="AD11" s="105" t="str">
        <f aca="false">IF(COUNT('Datenaufbereitung 3'!AB$28:AB$32)&lt;2,"",AVERAGE('Datenaufbereitung 3'!AB$28:AB$32))</f>
        <v/>
      </c>
      <c r="AE11" s="105" t="str">
        <f aca="false">IF(COUNT('Datenaufbereitung 3'!AC$28:AC$32)&lt;2,"",AVERAGE('Datenaufbereitung 3'!AC$28:AC$32))</f>
        <v/>
      </c>
      <c r="AF11" s="105" t="str">
        <f aca="false">IF(COUNT('Datenaufbereitung 3'!AD$28:AD$32)&lt;2,"",AVERAGE('Datenaufbereitung 3'!AD$28:AD$32))</f>
        <v/>
      </c>
      <c r="AG11" s="105" t="str">
        <f aca="false">IF(COUNT('Datenaufbereitung 3'!AE$28:AE$32)&lt;2,"",AVERAGE('Datenaufbereitung 3'!AE$28:AE$32))</f>
        <v/>
      </c>
      <c r="AH11" s="105" t="str">
        <f aca="false">IF(COUNT('Datenaufbereitung 3'!AF$28:AF$32)&lt;2,"",AVERAGE('Datenaufbereitung 3'!AF$28:AF$32))</f>
        <v/>
      </c>
      <c r="AI11" s="105" t="str">
        <f aca="false">IF(COUNT('Datenaufbereitung 3'!AG$28:AG$32)&lt;2,"",AVERAGE('Datenaufbereitung 3'!AG$28:AG$32))</f>
        <v/>
      </c>
      <c r="AJ11" s="105" t="str">
        <f aca="false">IF(COUNT('Datenaufbereitung 3'!AH$28:AH$32)&lt;2,"",AVERAGE('Datenaufbereitung 3'!AH$28:AH$32))</f>
        <v/>
      </c>
      <c r="AK11" s="105" t="str">
        <f aca="false">IF(COUNT('Datenaufbereitung 3'!AI$28:AI$32)&lt;2,"",AVERAGE('Datenaufbereitung 3'!AI$28:AI$32))</f>
        <v/>
      </c>
      <c r="AL11" s="105" t="str">
        <f aca="false">IF(COUNT('Datenaufbereitung 3'!AJ$28:AJ$32)&lt;2,"",AVERAGE('Datenaufbereitung 3'!AJ$28:AJ$32))</f>
        <v/>
      </c>
      <c r="AM11" s="105" t="str">
        <f aca="false">IF(COUNT('Datenaufbereitung 3'!AK$28:AK$32)&lt;2,"",AVERAGE('Datenaufbereitung 3'!AK$28:AK$32))</f>
        <v/>
      </c>
    </row>
    <row r="12" customFormat="false" ht="20.1" hidden="false" customHeight="true" outlineLevel="0" collapsed="false">
      <c r="A12" s="103" t="s">
        <v>185</v>
      </c>
      <c r="B12" s="104" t="str">
        <f aca="false">IF(COUNT($E12:$AM12)&lt;2,"-",AVERAGE($E12:$AM12))</f>
        <v>-</v>
      </c>
      <c r="C12" s="104" t="str">
        <f aca="false">IF(COUNT($E12:$AM12)&lt;2,"-",STDEV($E12:$AM12))</f>
        <v>-</v>
      </c>
      <c r="D12" s="99"/>
      <c r="E12" s="105" t="str">
        <f aca="false">IF(COUNT('Datenaufbereitung 3'!C$33:C$36)&lt;2,"",AVERAGE('Datenaufbereitung 3'!C$33:C$36))</f>
        <v/>
      </c>
      <c r="F12" s="105" t="str">
        <f aca="false">IF(COUNT('Datenaufbereitung 3'!D$33:D$36)&lt;2,"",AVERAGE('Datenaufbereitung 3'!D$33:D$36))</f>
        <v/>
      </c>
      <c r="G12" s="105" t="str">
        <f aca="false">IF(COUNT('Datenaufbereitung 3'!E$33:E$36)&lt;2,"",AVERAGE('Datenaufbereitung 3'!E$33:E$36))</f>
        <v/>
      </c>
      <c r="H12" s="105" t="str">
        <f aca="false">IF(COUNT('Datenaufbereitung 3'!F$33:F$36)&lt;2,"",AVERAGE('Datenaufbereitung 3'!F$33:F$36))</f>
        <v/>
      </c>
      <c r="I12" s="105" t="str">
        <f aca="false">IF(COUNT('Datenaufbereitung 3'!G$33:G$36)&lt;2,"",AVERAGE('Datenaufbereitung 3'!G$33:G$36))</f>
        <v/>
      </c>
      <c r="J12" s="105" t="str">
        <f aca="false">IF(COUNT('Datenaufbereitung 3'!H$33:H$36)&lt;2,"",AVERAGE('Datenaufbereitung 3'!H$33:H$36))</f>
        <v/>
      </c>
      <c r="K12" s="105" t="str">
        <f aca="false">IF(COUNT('Datenaufbereitung 3'!I$33:I$36)&lt;2,"",AVERAGE('Datenaufbereitung 3'!I$33:I$36))</f>
        <v/>
      </c>
      <c r="L12" s="105" t="str">
        <f aca="false">IF(COUNT('Datenaufbereitung 3'!J$33:J$36)&lt;2,"",AVERAGE('Datenaufbereitung 3'!J$33:J$36))</f>
        <v/>
      </c>
      <c r="M12" s="105" t="str">
        <f aca="false">IF(COUNT('Datenaufbereitung 3'!K$33:K$36)&lt;2,"",AVERAGE('Datenaufbereitung 3'!K$33:K$36))</f>
        <v/>
      </c>
      <c r="N12" s="105" t="str">
        <f aca="false">IF(COUNT('Datenaufbereitung 3'!L$33:L$36)&lt;2,"",AVERAGE('Datenaufbereitung 3'!L$33:L$36))</f>
        <v/>
      </c>
      <c r="O12" s="105" t="str">
        <f aca="false">IF(COUNT('Datenaufbereitung 3'!M$33:M$36)&lt;2,"",AVERAGE('Datenaufbereitung 3'!M$33:M$36))</f>
        <v/>
      </c>
      <c r="P12" s="105" t="str">
        <f aca="false">IF(COUNT('Datenaufbereitung 3'!N$33:N$36)&lt;2,"",AVERAGE('Datenaufbereitung 3'!N$33:N$36))</f>
        <v/>
      </c>
      <c r="Q12" s="105" t="str">
        <f aca="false">IF(COUNT('Datenaufbereitung 3'!O$33:O$36)&lt;2,"",AVERAGE('Datenaufbereitung 3'!O$33:O$36))</f>
        <v/>
      </c>
      <c r="R12" s="105" t="str">
        <f aca="false">IF(COUNT('Datenaufbereitung 3'!P$33:P$36)&lt;2,"",AVERAGE('Datenaufbereitung 3'!P$33:P$36))</f>
        <v/>
      </c>
      <c r="S12" s="105" t="str">
        <f aca="false">IF(COUNT('Datenaufbereitung 3'!Q$33:Q$36)&lt;2,"",AVERAGE('Datenaufbereitung 3'!Q$33:Q$36))</f>
        <v/>
      </c>
      <c r="T12" s="105" t="str">
        <f aca="false">IF(COUNT('Datenaufbereitung 3'!R$33:R$36)&lt;2,"",AVERAGE('Datenaufbereitung 3'!R$33:R$36))</f>
        <v/>
      </c>
      <c r="U12" s="105" t="str">
        <f aca="false">IF(COUNT('Datenaufbereitung 3'!S$33:S$36)&lt;2,"",AVERAGE('Datenaufbereitung 3'!S$33:S$36))</f>
        <v/>
      </c>
      <c r="V12" s="105" t="str">
        <f aca="false">IF(COUNT('Datenaufbereitung 3'!T$33:T$36)&lt;2,"",AVERAGE('Datenaufbereitung 3'!T$33:T$36))</f>
        <v/>
      </c>
      <c r="W12" s="105" t="str">
        <f aca="false">IF(COUNT('Datenaufbereitung 3'!U$33:U$36)&lt;2,"",AVERAGE('Datenaufbereitung 3'!U$33:U$36))</f>
        <v/>
      </c>
      <c r="X12" s="105" t="str">
        <f aca="false">IF(COUNT('Datenaufbereitung 3'!V$33:V$36)&lt;2,"",AVERAGE('Datenaufbereitung 3'!V$33:V$36))</f>
        <v/>
      </c>
      <c r="Y12" s="105" t="str">
        <f aca="false">IF(COUNT('Datenaufbereitung 3'!W$33:W$36)&lt;2,"",AVERAGE('Datenaufbereitung 3'!W$33:W$36))</f>
        <v/>
      </c>
      <c r="Z12" s="105" t="str">
        <f aca="false">IF(COUNT('Datenaufbereitung 3'!X$33:X$36)&lt;2,"",AVERAGE('Datenaufbereitung 3'!X$33:X$36))</f>
        <v/>
      </c>
      <c r="AA12" s="105" t="str">
        <f aca="false">IF(COUNT('Datenaufbereitung 3'!Y$33:Y$36)&lt;2,"",AVERAGE('Datenaufbereitung 3'!Y$33:Y$36))</f>
        <v/>
      </c>
      <c r="AB12" s="105" t="str">
        <f aca="false">IF(COUNT('Datenaufbereitung 3'!Z$33:Z$36)&lt;2,"",AVERAGE('Datenaufbereitung 3'!Z$33:Z$36))</f>
        <v/>
      </c>
      <c r="AC12" s="105" t="str">
        <f aca="false">IF(COUNT('Datenaufbereitung 3'!AA$33:AA$36)&lt;2,"",AVERAGE('Datenaufbereitung 3'!AA$33:AA$36))</f>
        <v/>
      </c>
      <c r="AD12" s="105" t="str">
        <f aca="false">IF(COUNT('Datenaufbereitung 3'!AB$33:AB$36)&lt;2,"",AVERAGE('Datenaufbereitung 3'!AB$33:AB$36))</f>
        <v/>
      </c>
      <c r="AE12" s="105" t="str">
        <f aca="false">IF(COUNT('Datenaufbereitung 3'!AC$33:AC$36)&lt;2,"",AVERAGE('Datenaufbereitung 3'!AC$33:AC$36))</f>
        <v/>
      </c>
      <c r="AF12" s="105" t="str">
        <f aca="false">IF(COUNT('Datenaufbereitung 3'!AD$33:AD$36)&lt;2,"",AVERAGE('Datenaufbereitung 3'!AD$33:AD$36))</f>
        <v/>
      </c>
      <c r="AG12" s="105" t="str">
        <f aca="false">IF(COUNT('Datenaufbereitung 3'!AE$33:AE$36)&lt;2,"",AVERAGE('Datenaufbereitung 3'!AE$33:AE$36))</f>
        <v/>
      </c>
      <c r="AH12" s="105" t="str">
        <f aca="false">IF(COUNT('Datenaufbereitung 3'!AF$33:AF$36)&lt;2,"",AVERAGE('Datenaufbereitung 3'!AF$33:AF$36))</f>
        <v/>
      </c>
      <c r="AI12" s="105" t="str">
        <f aca="false">IF(COUNT('Datenaufbereitung 3'!AG$33:AG$36)&lt;2,"",AVERAGE('Datenaufbereitung 3'!AG$33:AG$36))</f>
        <v/>
      </c>
      <c r="AJ12" s="105" t="str">
        <f aca="false">IF(COUNT('Datenaufbereitung 3'!AH$33:AH$36)&lt;2,"",AVERAGE('Datenaufbereitung 3'!AH$33:AH$36))</f>
        <v/>
      </c>
      <c r="AK12" s="105" t="str">
        <f aca="false">IF(COUNT('Datenaufbereitung 3'!AI$33:AI$36)&lt;2,"",AVERAGE('Datenaufbereitung 3'!AI$33:AI$36))</f>
        <v/>
      </c>
      <c r="AL12" s="105" t="str">
        <f aca="false">IF(COUNT('Datenaufbereitung 3'!AJ$33:AJ$36)&lt;2,"",AVERAGE('Datenaufbereitung 3'!AJ$33:AJ$36))</f>
        <v/>
      </c>
      <c r="AM12" s="105" t="str">
        <f aca="false">IF(COUNT('Datenaufbereitung 3'!AK$33:AK$36)&lt;2,"",AVERAGE('Datenaufbereitung 3'!AK$33:AK$36))</f>
        <v/>
      </c>
    </row>
    <row r="13" customFormat="false" ht="20.1" hidden="false" customHeight="true" outlineLevel="0" collapsed="false">
      <c r="A13" s="103" t="s">
        <v>186</v>
      </c>
      <c r="B13" s="104" t="str">
        <f aca="false">IF(COUNT($E13:$AM13)&lt;2,"-",AVERAGE($E13:$AM13))</f>
        <v>-</v>
      </c>
      <c r="C13" s="104" t="str">
        <f aca="false">IF(COUNT($E13:$AM13)&lt;2,"-",STDEV($E13:$AM13))</f>
        <v>-</v>
      </c>
      <c r="D13" s="99"/>
      <c r="E13" s="105" t="str">
        <f aca="false">IF(COUNT('Datenaufbereitung 3'!C$37:C$40)&lt;2,"",AVERAGE('Datenaufbereitung 3'!C$37:C$40))</f>
        <v/>
      </c>
      <c r="F13" s="105" t="str">
        <f aca="false">IF(COUNT('Datenaufbereitung 3'!D$37:D$40)&lt;2,"",AVERAGE('Datenaufbereitung 3'!D$37:D$40))</f>
        <v/>
      </c>
      <c r="G13" s="105" t="str">
        <f aca="false">IF(COUNT('Datenaufbereitung 3'!E$37:E$40)&lt;2,"",AVERAGE('Datenaufbereitung 3'!E$37:E$40))</f>
        <v/>
      </c>
      <c r="H13" s="105" t="str">
        <f aca="false">IF(COUNT('Datenaufbereitung 3'!F$37:F$40)&lt;2,"",AVERAGE('Datenaufbereitung 3'!F$37:F$40))</f>
        <v/>
      </c>
      <c r="I13" s="105" t="str">
        <f aca="false">IF(COUNT('Datenaufbereitung 3'!G$37:G$40)&lt;2,"",AVERAGE('Datenaufbereitung 3'!G$37:G$40))</f>
        <v/>
      </c>
      <c r="J13" s="105" t="str">
        <f aca="false">IF(COUNT('Datenaufbereitung 3'!H$37:H$40)&lt;2,"",AVERAGE('Datenaufbereitung 3'!H$37:H$40))</f>
        <v/>
      </c>
      <c r="K13" s="105" t="str">
        <f aca="false">IF(COUNT('Datenaufbereitung 3'!I$37:I$40)&lt;2,"",AVERAGE('Datenaufbereitung 3'!I$37:I$40))</f>
        <v/>
      </c>
      <c r="L13" s="105" t="str">
        <f aca="false">IF(COUNT('Datenaufbereitung 3'!J$37:J$40)&lt;2,"",AVERAGE('Datenaufbereitung 3'!J$37:J$40))</f>
        <v/>
      </c>
      <c r="M13" s="105" t="str">
        <f aca="false">IF(COUNT('Datenaufbereitung 3'!K$37:K$40)&lt;2,"",AVERAGE('Datenaufbereitung 3'!K$37:K$40))</f>
        <v/>
      </c>
      <c r="N13" s="105" t="str">
        <f aca="false">IF(COUNT('Datenaufbereitung 3'!L$37:L$40)&lt;2,"",AVERAGE('Datenaufbereitung 3'!L$37:L$40))</f>
        <v/>
      </c>
      <c r="O13" s="105" t="str">
        <f aca="false">IF(COUNT('Datenaufbereitung 3'!M$37:M$40)&lt;2,"",AVERAGE('Datenaufbereitung 3'!M$37:M$40))</f>
        <v/>
      </c>
      <c r="P13" s="105" t="str">
        <f aca="false">IF(COUNT('Datenaufbereitung 3'!N$37:N$40)&lt;2,"",AVERAGE('Datenaufbereitung 3'!N$37:N$40))</f>
        <v/>
      </c>
      <c r="Q13" s="105" t="str">
        <f aca="false">IF(COUNT('Datenaufbereitung 3'!O$37:O$40)&lt;2,"",AVERAGE('Datenaufbereitung 3'!O$37:O$40))</f>
        <v/>
      </c>
      <c r="R13" s="105" t="str">
        <f aca="false">IF(COUNT('Datenaufbereitung 3'!P$37:P$40)&lt;2,"",AVERAGE('Datenaufbereitung 3'!P$37:P$40))</f>
        <v/>
      </c>
      <c r="S13" s="105" t="str">
        <f aca="false">IF(COUNT('Datenaufbereitung 3'!Q$37:Q$40)&lt;2,"",AVERAGE('Datenaufbereitung 3'!Q$37:Q$40))</f>
        <v/>
      </c>
      <c r="T13" s="105" t="str">
        <f aca="false">IF(COUNT('Datenaufbereitung 3'!R$37:R$40)&lt;2,"",AVERAGE('Datenaufbereitung 3'!R$37:R$40))</f>
        <v/>
      </c>
      <c r="U13" s="105" t="str">
        <f aca="false">IF(COUNT('Datenaufbereitung 3'!S$37:S$40)&lt;2,"",AVERAGE('Datenaufbereitung 3'!S$37:S$40))</f>
        <v/>
      </c>
      <c r="V13" s="105" t="str">
        <f aca="false">IF(COUNT('Datenaufbereitung 3'!T$37:T$40)&lt;2,"",AVERAGE('Datenaufbereitung 3'!T$37:T$40))</f>
        <v/>
      </c>
      <c r="W13" s="105" t="str">
        <f aca="false">IF(COUNT('Datenaufbereitung 3'!U$37:U$40)&lt;2,"",AVERAGE('Datenaufbereitung 3'!U$37:U$40))</f>
        <v/>
      </c>
      <c r="X13" s="105" t="str">
        <f aca="false">IF(COUNT('Datenaufbereitung 3'!V$37:V$40)&lt;2,"",AVERAGE('Datenaufbereitung 3'!V$37:V$40))</f>
        <v/>
      </c>
      <c r="Y13" s="105" t="str">
        <f aca="false">IF(COUNT('Datenaufbereitung 3'!W$37:W$40)&lt;2,"",AVERAGE('Datenaufbereitung 3'!W$37:W$40))</f>
        <v/>
      </c>
      <c r="Z13" s="105" t="str">
        <f aca="false">IF(COUNT('Datenaufbereitung 3'!X$37:X$40)&lt;2,"",AVERAGE('Datenaufbereitung 3'!X$37:X$40))</f>
        <v/>
      </c>
      <c r="AA13" s="105" t="str">
        <f aca="false">IF(COUNT('Datenaufbereitung 3'!Y$37:Y$40)&lt;2,"",AVERAGE('Datenaufbereitung 3'!Y$37:Y$40))</f>
        <v/>
      </c>
      <c r="AB13" s="105" t="str">
        <f aca="false">IF(COUNT('Datenaufbereitung 3'!Z$37:Z$40)&lt;2,"",AVERAGE('Datenaufbereitung 3'!Z$37:Z$40))</f>
        <v/>
      </c>
      <c r="AC13" s="105" t="str">
        <f aca="false">IF(COUNT('Datenaufbereitung 3'!AA$37:AA$40)&lt;2,"",AVERAGE('Datenaufbereitung 3'!AA$37:AA$40))</f>
        <v/>
      </c>
      <c r="AD13" s="105" t="str">
        <f aca="false">IF(COUNT('Datenaufbereitung 3'!AB$37:AB$40)&lt;2,"",AVERAGE('Datenaufbereitung 3'!AB$37:AB$40))</f>
        <v/>
      </c>
      <c r="AE13" s="105" t="str">
        <f aca="false">IF(COUNT('Datenaufbereitung 3'!AC$37:AC$40)&lt;2,"",AVERAGE('Datenaufbereitung 3'!AC$37:AC$40))</f>
        <v/>
      </c>
      <c r="AF13" s="105" t="str">
        <f aca="false">IF(COUNT('Datenaufbereitung 3'!AD$37:AD$40)&lt;2,"",AVERAGE('Datenaufbereitung 3'!AD$37:AD$40))</f>
        <v/>
      </c>
      <c r="AG13" s="105" t="str">
        <f aca="false">IF(COUNT('Datenaufbereitung 3'!AE$37:AE$40)&lt;2,"",AVERAGE('Datenaufbereitung 3'!AE$37:AE$40))</f>
        <v/>
      </c>
      <c r="AH13" s="105" t="str">
        <f aca="false">IF(COUNT('Datenaufbereitung 3'!AF$37:AF$40)&lt;2,"",AVERAGE('Datenaufbereitung 3'!AF$37:AF$40))</f>
        <v/>
      </c>
      <c r="AI13" s="105" t="str">
        <f aca="false">IF(COUNT('Datenaufbereitung 3'!AG$37:AG$40)&lt;2,"",AVERAGE('Datenaufbereitung 3'!AG$37:AG$40))</f>
        <v/>
      </c>
      <c r="AJ13" s="105" t="str">
        <f aca="false">IF(COUNT('Datenaufbereitung 3'!AH$37:AH$40)&lt;2,"",AVERAGE('Datenaufbereitung 3'!AH$37:AH$40))</f>
        <v/>
      </c>
      <c r="AK13" s="105" t="str">
        <f aca="false">IF(COUNT('Datenaufbereitung 3'!AI$37:AI$40)&lt;2,"",AVERAGE('Datenaufbereitung 3'!AI$37:AI$40))</f>
        <v/>
      </c>
      <c r="AL13" s="105" t="str">
        <f aca="false">IF(COUNT('Datenaufbereitung 3'!AJ$37:AJ$40)&lt;2,"",AVERAGE('Datenaufbereitung 3'!AJ$37:AJ$40))</f>
        <v/>
      </c>
      <c r="AM13" s="105" t="str">
        <f aca="false">IF(COUNT('Datenaufbereitung 3'!AK$37:AK$40)&lt;2,"",AVERAGE('Datenaufbereitung 3'!AK$37:AK$40))</f>
        <v/>
      </c>
    </row>
    <row r="14" customFormat="false" ht="20.1" hidden="false" customHeight="true" outlineLevel="0" collapsed="false">
      <c r="A14" s="106" t="s">
        <v>187</v>
      </c>
      <c r="B14" s="107" t="str">
        <f aca="false">IF(COUNT($E14:$AM14)&lt;2,"-",AVERAGE($E14:$AM14))</f>
        <v>-</v>
      </c>
      <c r="C14" s="107" t="str">
        <f aca="false">IF(COUNT($E14:$AM14)&lt;2,"-",STDEV($E14:$AM14))</f>
        <v>-</v>
      </c>
      <c r="D14" s="99"/>
      <c r="E14" s="105" t="str">
        <f aca="false">IF(COUNT('Datenaufbereitung 3'!C$41:C$48)&lt;2,"",AVERAGE('Datenaufbereitung 3'!C$41:C$48))</f>
        <v/>
      </c>
      <c r="F14" s="105" t="str">
        <f aca="false">IF(COUNT('Datenaufbereitung 3'!D$41:D$48)&lt;2,"",AVERAGE('Datenaufbereitung 3'!D$41:D$48))</f>
        <v/>
      </c>
      <c r="G14" s="105" t="str">
        <f aca="false">IF(COUNT('Datenaufbereitung 3'!E$41:E$48)&lt;2,"",AVERAGE('Datenaufbereitung 3'!E$41:E$48))</f>
        <v/>
      </c>
      <c r="H14" s="105" t="str">
        <f aca="false">IF(COUNT('Datenaufbereitung 3'!F$41:F$48)&lt;2,"",AVERAGE('Datenaufbereitung 3'!F$41:F$48))</f>
        <v/>
      </c>
      <c r="I14" s="105" t="str">
        <f aca="false">IF(COUNT('Datenaufbereitung 3'!G$41:G$48)&lt;2,"",AVERAGE('Datenaufbereitung 3'!G$41:G$48))</f>
        <v/>
      </c>
      <c r="J14" s="105" t="str">
        <f aca="false">IF(COUNT('Datenaufbereitung 3'!H$41:H$48)&lt;2,"",AVERAGE('Datenaufbereitung 3'!H$41:H$48))</f>
        <v/>
      </c>
      <c r="K14" s="105" t="str">
        <f aca="false">IF(COUNT('Datenaufbereitung 3'!I$41:I$48)&lt;2,"",AVERAGE('Datenaufbereitung 3'!I$41:I$48))</f>
        <v/>
      </c>
      <c r="L14" s="105" t="str">
        <f aca="false">IF(COUNT('Datenaufbereitung 3'!J$41:J$48)&lt;2,"",AVERAGE('Datenaufbereitung 3'!J$41:J$48))</f>
        <v/>
      </c>
      <c r="M14" s="105" t="str">
        <f aca="false">IF(COUNT('Datenaufbereitung 3'!K$41:K$48)&lt;2,"",AVERAGE('Datenaufbereitung 3'!K$41:K$48))</f>
        <v/>
      </c>
      <c r="N14" s="105" t="str">
        <f aca="false">IF(COUNT('Datenaufbereitung 3'!L$41:L$48)&lt;2,"",AVERAGE('Datenaufbereitung 3'!L$41:L$48))</f>
        <v/>
      </c>
      <c r="O14" s="105" t="str">
        <f aca="false">IF(COUNT('Datenaufbereitung 3'!M$41:M$48)&lt;2,"",AVERAGE('Datenaufbereitung 3'!M$41:M$48))</f>
        <v/>
      </c>
      <c r="P14" s="105" t="str">
        <f aca="false">IF(COUNT('Datenaufbereitung 3'!N$41:N$48)&lt;2,"",AVERAGE('Datenaufbereitung 3'!N$41:N$48))</f>
        <v/>
      </c>
      <c r="Q14" s="105" t="str">
        <f aca="false">IF(COUNT('Datenaufbereitung 3'!O$41:O$48)&lt;2,"",AVERAGE('Datenaufbereitung 3'!O$41:O$48))</f>
        <v/>
      </c>
      <c r="R14" s="105" t="str">
        <f aca="false">IF(COUNT('Datenaufbereitung 3'!P$41:P$48)&lt;2,"",AVERAGE('Datenaufbereitung 3'!P$41:P$48))</f>
        <v/>
      </c>
      <c r="S14" s="105" t="str">
        <f aca="false">IF(COUNT('Datenaufbereitung 3'!Q$41:Q$48)&lt;2,"",AVERAGE('Datenaufbereitung 3'!Q$41:Q$48))</f>
        <v/>
      </c>
      <c r="T14" s="105" t="str">
        <f aca="false">IF(COUNT('Datenaufbereitung 3'!R$41:R$48)&lt;2,"",AVERAGE('Datenaufbereitung 3'!R$41:R$48))</f>
        <v/>
      </c>
      <c r="U14" s="105" t="str">
        <f aca="false">IF(COUNT('Datenaufbereitung 3'!S$41:S$48)&lt;2,"",AVERAGE('Datenaufbereitung 3'!S$41:S$48))</f>
        <v/>
      </c>
      <c r="V14" s="105" t="str">
        <f aca="false">IF(COUNT('Datenaufbereitung 3'!T$41:T$48)&lt;2,"",AVERAGE('Datenaufbereitung 3'!T$41:T$48))</f>
        <v/>
      </c>
      <c r="W14" s="105" t="str">
        <f aca="false">IF(COUNT('Datenaufbereitung 3'!U$41:U$48)&lt;2,"",AVERAGE('Datenaufbereitung 3'!U$41:U$48))</f>
        <v/>
      </c>
      <c r="X14" s="105" t="str">
        <f aca="false">IF(COUNT('Datenaufbereitung 3'!V$41:V$48)&lt;2,"",AVERAGE('Datenaufbereitung 3'!V$41:V$48))</f>
        <v/>
      </c>
      <c r="Y14" s="105" t="str">
        <f aca="false">IF(COUNT('Datenaufbereitung 3'!W$41:W$48)&lt;2,"",AVERAGE('Datenaufbereitung 3'!W$41:W$48))</f>
        <v/>
      </c>
      <c r="Z14" s="105" t="str">
        <f aca="false">IF(COUNT('Datenaufbereitung 3'!X$41:X$48)&lt;2,"",AVERAGE('Datenaufbereitung 3'!X$41:X$48))</f>
        <v/>
      </c>
      <c r="AA14" s="105" t="str">
        <f aca="false">IF(COUNT('Datenaufbereitung 3'!Y$41:Y$48)&lt;2,"",AVERAGE('Datenaufbereitung 3'!Y$41:Y$48))</f>
        <v/>
      </c>
      <c r="AB14" s="105" t="str">
        <f aca="false">IF(COUNT('Datenaufbereitung 3'!Z$41:Z$48)&lt;2,"",AVERAGE('Datenaufbereitung 3'!Z$41:Z$48))</f>
        <v/>
      </c>
      <c r="AC14" s="105" t="str">
        <f aca="false">IF(COUNT('Datenaufbereitung 3'!AA$41:AA$48)&lt;2,"",AVERAGE('Datenaufbereitung 3'!AA$41:AA$48))</f>
        <v/>
      </c>
      <c r="AD14" s="105" t="str">
        <f aca="false">IF(COUNT('Datenaufbereitung 3'!AB$41:AB$48)&lt;2,"",AVERAGE('Datenaufbereitung 3'!AB$41:AB$48))</f>
        <v/>
      </c>
      <c r="AE14" s="105" t="str">
        <f aca="false">IF(COUNT('Datenaufbereitung 3'!AC$41:AC$48)&lt;2,"",AVERAGE('Datenaufbereitung 3'!AC$41:AC$48))</f>
        <v/>
      </c>
      <c r="AF14" s="105" t="str">
        <f aca="false">IF(COUNT('Datenaufbereitung 3'!AD$41:AD$48)&lt;2,"",AVERAGE('Datenaufbereitung 3'!AD$41:AD$48))</f>
        <v/>
      </c>
      <c r="AG14" s="105" t="str">
        <f aca="false">IF(COUNT('Datenaufbereitung 3'!AE$41:AE$48)&lt;2,"",AVERAGE('Datenaufbereitung 3'!AE$41:AE$48))</f>
        <v/>
      </c>
      <c r="AH14" s="105" t="str">
        <f aca="false">IF(COUNT('Datenaufbereitung 3'!AF$41:AF$48)&lt;2,"",AVERAGE('Datenaufbereitung 3'!AF$41:AF$48))</f>
        <v/>
      </c>
      <c r="AI14" s="105" t="str">
        <f aca="false">IF(COUNT('Datenaufbereitung 3'!AG$41:AG$48)&lt;2,"",AVERAGE('Datenaufbereitung 3'!AG$41:AG$48))</f>
        <v/>
      </c>
      <c r="AJ14" s="105" t="str">
        <f aca="false">IF(COUNT('Datenaufbereitung 3'!AH$41:AH$48)&lt;2,"",AVERAGE('Datenaufbereitung 3'!AH$41:AH$48))</f>
        <v/>
      </c>
      <c r="AK14" s="105" t="str">
        <f aca="false">IF(COUNT('Datenaufbereitung 3'!AI$41:AI$48)&lt;2,"",AVERAGE('Datenaufbereitung 3'!AI$41:AI$48))</f>
        <v/>
      </c>
      <c r="AL14" s="105" t="str">
        <f aca="false">IF(COUNT('Datenaufbereitung 3'!AJ$41:AJ$48)&lt;2,"",AVERAGE('Datenaufbereitung 3'!AJ$41:AJ$48))</f>
        <v/>
      </c>
      <c r="AM14" s="105" t="str">
        <f aca="false">IF(COUNT('Datenaufbereitung 3'!AK$41:AK$48)&lt;2,"",AVERAGE('Datenaufbereitung 3'!AK$41:AK$48))</f>
        <v/>
      </c>
    </row>
    <row r="15" customFormat="false" ht="20.1" hidden="false" customHeight="true" outlineLevel="0" collapsed="false">
      <c r="C15" s="108"/>
      <c r="D15" s="70"/>
      <c r="E15" s="70"/>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row>
    <row r="16" customFormat="false" ht="39.95" hidden="false" customHeight="true" outlineLevel="0" collapsed="false">
      <c r="A16" s="100" t="s">
        <v>188</v>
      </c>
      <c r="B16" s="101" t="s">
        <v>179</v>
      </c>
      <c r="C16" s="101" t="s">
        <v>180</v>
      </c>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20.1" hidden="false" customHeight="true" outlineLevel="0" collapsed="false">
      <c r="A17" s="103" t="s">
        <v>189</v>
      </c>
      <c r="B17" s="104" t="str">
        <f aca="false">IF(COUNT($E17:$AM17)&lt;2,"-",AVERAGE($E17:$AM17))</f>
        <v>-</v>
      </c>
      <c r="C17" s="104" t="str">
        <f aca="false">IF(COUNT($E17:$AM17)&lt;2,"-",STDEV($E17:$AM17))</f>
        <v>-</v>
      </c>
      <c r="D17" s="99"/>
      <c r="E17" s="105" t="str">
        <f aca="false">IF(COUNT('Datenaufbereitung 3'!C$50:C$55)&lt;2,"",AVERAGE('Datenaufbereitung 3'!C$50:C$55))</f>
        <v/>
      </c>
      <c r="F17" s="105" t="str">
        <f aca="false">IF(COUNT('Datenaufbereitung 3'!D$50:D$55)&lt;2,"",AVERAGE('Datenaufbereitung 3'!D$50:D$55))</f>
        <v/>
      </c>
      <c r="G17" s="105" t="str">
        <f aca="false">IF(COUNT('Datenaufbereitung 3'!E$50:E$55)&lt;2,"",AVERAGE('Datenaufbereitung 3'!E$50:E$55))</f>
        <v/>
      </c>
      <c r="H17" s="105" t="str">
        <f aca="false">IF(COUNT('Datenaufbereitung 3'!F$50:F$55)&lt;2,"",AVERAGE('Datenaufbereitung 3'!F$50:F$55))</f>
        <v/>
      </c>
      <c r="I17" s="105" t="str">
        <f aca="false">IF(COUNT('Datenaufbereitung 3'!G$50:G$55)&lt;2,"",AVERAGE('Datenaufbereitung 3'!G$50:G$55))</f>
        <v/>
      </c>
      <c r="J17" s="105" t="str">
        <f aca="false">IF(COUNT('Datenaufbereitung 3'!H$50:H$55)&lt;2,"",AVERAGE('Datenaufbereitung 3'!H$50:H$55))</f>
        <v/>
      </c>
      <c r="K17" s="105" t="str">
        <f aca="false">IF(COUNT('Datenaufbereitung 3'!I$50:I$55)&lt;2,"",AVERAGE('Datenaufbereitung 3'!I$50:I$55))</f>
        <v/>
      </c>
      <c r="L17" s="105" t="str">
        <f aca="false">IF(COUNT('Datenaufbereitung 3'!J$50:J$55)&lt;2,"",AVERAGE('Datenaufbereitung 3'!J$50:J$55))</f>
        <v/>
      </c>
      <c r="M17" s="105" t="str">
        <f aca="false">IF(COUNT('Datenaufbereitung 3'!K$50:K$55)&lt;2,"",AVERAGE('Datenaufbereitung 3'!K$50:K$55))</f>
        <v/>
      </c>
      <c r="N17" s="105" t="str">
        <f aca="false">IF(COUNT('Datenaufbereitung 3'!L$50:L$55)&lt;2,"",AVERAGE('Datenaufbereitung 3'!L$50:L$55))</f>
        <v/>
      </c>
      <c r="O17" s="105" t="str">
        <f aca="false">IF(COUNT('Datenaufbereitung 3'!M$50:M$55)&lt;2,"",AVERAGE('Datenaufbereitung 3'!M$50:M$55))</f>
        <v/>
      </c>
      <c r="P17" s="105" t="str">
        <f aca="false">IF(COUNT('Datenaufbereitung 3'!N$50:N$55)&lt;2,"",AVERAGE('Datenaufbereitung 3'!N$50:N$55))</f>
        <v/>
      </c>
      <c r="Q17" s="105" t="str">
        <f aca="false">IF(COUNT('Datenaufbereitung 3'!O$50:O$55)&lt;2,"",AVERAGE('Datenaufbereitung 3'!O$50:O$55))</f>
        <v/>
      </c>
      <c r="R17" s="105" t="str">
        <f aca="false">IF(COUNT('Datenaufbereitung 3'!P$50:P$55)&lt;2,"",AVERAGE('Datenaufbereitung 3'!P$50:P$55))</f>
        <v/>
      </c>
      <c r="S17" s="105" t="str">
        <f aca="false">IF(COUNT('Datenaufbereitung 3'!Q$50:Q$55)&lt;2,"",AVERAGE('Datenaufbereitung 3'!Q$50:Q$55))</f>
        <v/>
      </c>
      <c r="T17" s="105" t="str">
        <f aca="false">IF(COUNT('Datenaufbereitung 3'!R$50:R$55)&lt;2,"",AVERAGE('Datenaufbereitung 3'!R$50:R$55))</f>
        <v/>
      </c>
      <c r="U17" s="105" t="str">
        <f aca="false">IF(COUNT('Datenaufbereitung 3'!S$50:S$55)&lt;2,"",AVERAGE('Datenaufbereitung 3'!S$50:S$55))</f>
        <v/>
      </c>
      <c r="V17" s="105" t="str">
        <f aca="false">IF(COUNT('Datenaufbereitung 3'!T$50:T$55)&lt;2,"",AVERAGE('Datenaufbereitung 3'!T$50:T$55))</f>
        <v/>
      </c>
      <c r="W17" s="105" t="str">
        <f aca="false">IF(COUNT('Datenaufbereitung 3'!U$50:U$55)&lt;2,"",AVERAGE('Datenaufbereitung 3'!U$50:U$55))</f>
        <v/>
      </c>
      <c r="X17" s="105" t="str">
        <f aca="false">IF(COUNT('Datenaufbereitung 3'!V$50:V$55)&lt;2,"",AVERAGE('Datenaufbereitung 3'!V$50:V$55))</f>
        <v/>
      </c>
      <c r="Y17" s="105" t="str">
        <f aca="false">IF(COUNT('Datenaufbereitung 3'!W$50:W$55)&lt;2,"",AVERAGE('Datenaufbereitung 3'!W$50:W$55))</f>
        <v/>
      </c>
      <c r="Z17" s="105" t="str">
        <f aca="false">IF(COUNT('Datenaufbereitung 3'!X$50:X$55)&lt;2,"",AVERAGE('Datenaufbereitung 3'!X$50:X$55))</f>
        <v/>
      </c>
      <c r="AA17" s="105" t="str">
        <f aca="false">IF(COUNT('Datenaufbereitung 3'!Y$50:Y$55)&lt;2,"",AVERAGE('Datenaufbereitung 3'!Y$50:Y$55))</f>
        <v/>
      </c>
      <c r="AB17" s="105" t="str">
        <f aca="false">IF(COUNT('Datenaufbereitung 3'!Z$50:Z$55)&lt;2,"",AVERAGE('Datenaufbereitung 3'!Z$50:Z$55))</f>
        <v/>
      </c>
      <c r="AC17" s="105" t="str">
        <f aca="false">IF(COUNT('Datenaufbereitung 3'!AA$50:AA$55)&lt;2,"",AVERAGE('Datenaufbereitung 3'!AA$50:AA$55))</f>
        <v/>
      </c>
      <c r="AD17" s="105" t="str">
        <f aca="false">IF(COUNT('Datenaufbereitung 3'!AB$50:AB$55)&lt;2,"",AVERAGE('Datenaufbereitung 3'!AB$50:AB$55))</f>
        <v/>
      </c>
      <c r="AE17" s="105" t="str">
        <f aca="false">IF(COUNT('Datenaufbereitung 3'!AC$50:AC$55)&lt;2,"",AVERAGE('Datenaufbereitung 3'!AC$50:AC$55))</f>
        <v/>
      </c>
      <c r="AF17" s="105" t="str">
        <f aca="false">IF(COUNT('Datenaufbereitung 3'!AD$50:AD$55)&lt;2,"",AVERAGE('Datenaufbereitung 3'!AD$50:AD$55))</f>
        <v/>
      </c>
      <c r="AG17" s="105" t="str">
        <f aca="false">IF(COUNT('Datenaufbereitung 3'!AE$50:AE$55)&lt;2,"",AVERAGE('Datenaufbereitung 3'!AE$50:AE$55))</f>
        <v/>
      </c>
      <c r="AH17" s="105" t="str">
        <f aca="false">IF(COUNT('Datenaufbereitung 3'!AF$50:AF$55)&lt;2,"",AVERAGE('Datenaufbereitung 3'!AF$50:AF$55))</f>
        <v/>
      </c>
      <c r="AI17" s="105" t="str">
        <f aca="false">IF(COUNT('Datenaufbereitung 3'!AG$50:AG$55)&lt;2,"",AVERAGE('Datenaufbereitung 3'!AG$50:AG$55))</f>
        <v/>
      </c>
      <c r="AJ17" s="105" t="str">
        <f aca="false">IF(COUNT('Datenaufbereitung 3'!AH$50:AH$55)&lt;2,"",AVERAGE('Datenaufbereitung 3'!AH$50:AH$55))</f>
        <v/>
      </c>
      <c r="AK17" s="105" t="str">
        <f aca="false">IF(COUNT('Datenaufbereitung 3'!AI$50:AI$55)&lt;2,"",AVERAGE('Datenaufbereitung 3'!AI$50:AI$55))</f>
        <v/>
      </c>
      <c r="AL17" s="105" t="str">
        <f aca="false">IF(COUNT('Datenaufbereitung 3'!AJ$50:AJ$55)&lt;2,"",AVERAGE('Datenaufbereitung 3'!AJ$50:AJ$55))</f>
        <v/>
      </c>
      <c r="AM17" s="105" t="str">
        <f aca="false">IF(COUNT('Datenaufbereitung 3'!AK$50:AK$55)&lt;2,"",AVERAGE('Datenaufbereitung 3'!AK$50:AK$55))</f>
        <v/>
      </c>
    </row>
    <row r="18" customFormat="false" ht="20.1" hidden="false" customHeight="true" outlineLevel="0" collapsed="false">
      <c r="A18" s="103" t="s">
        <v>190</v>
      </c>
      <c r="B18" s="104" t="str">
        <f aca="false">IF(COUNT($E18:$AM18)&lt;2,"-",AVERAGE($E18:$AM18))</f>
        <v>-</v>
      </c>
      <c r="C18" s="104" t="str">
        <f aca="false">IF(COUNT($E18:$AM18)&lt;2,"-",STDEV($E18:$AM18))</f>
        <v>-</v>
      </c>
      <c r="D18" s="99"/>
      <c r="E18" s="105" t="str">
        <f aca="false">IF(COUNT('Datenaufbereitung 3'!C$56:C$58)&lt;2,"",AVERAGE('Datenaufbereitung 3'!C$56:C$58))</f>
        <v/>
      </c>
      <c r="F18" s="105" t="str">
        <f aca="false">IF(COUNT('Datenaufbereitung 3'!D$56:D$58)&lt;2,"",AVERAGE('Datenaufbereitung 3'!D$56:D$58))</f>
        <v/>
      </c>
      <c r="G18" s="105" t="str">
        <f aca="false">IF(COUNT('Datenaufbereitung 3'!E$56:E$58)&lt;2,"",AVERAGE('Datenaufbereitung 3'!E$56:E$58))</f>
        <v/>
      </c>
      <c r="H18" s="105" t="str">
        <f aca="false">IF(COUNT('Datenaufbereitung 3'!F$56:F$58)&lt;2,"",AVERAGE('Datenaufbereitung 3'!F$56:F$58))</f>
        <v/>
      </c>
      <c r="I18" s="105" t="str">
        <f aca="false">IF(COUNT('Datenaufbereitung 3'!G$56:G$58)&lt;2,"",AVERAGE('Datenaufbereitung 3'!G$56:G$58))</f>
        <v/>
      </c>
      <c r="J18" s="105" t="str">
        <f aca="false">IF(COUNT('Datenaufbereitung 3'!H$56:H$58)&lt;2,"",AVERAGE('Datenaufbereitung 3'!H$56:H$58))</f>
        <v/>
      </c>
      <c r="K18" s="105" t="str">
        <f aca="false">IF(COUNT('Datenaufbereitung 3'!I$56:I$58)&lt;2,"",AVERAGE('Datenaufbereitung 3'!I$56:I$58))</f>
        <v/>
      </c>
      <c r="L18" s="105" t="str">
        <f aca="false">IF(COUNT('Datenaufbereitung 3'!J$56:J$58)&lt;2,"",AVERAGE('Datenaufbereitung 3'!J$56:J$58))</f>
        <v/>
      </c>
      <c r="M18" s="105" t="str">
        <f aca="false">IF(COUNT('Datenaufbereitung 3'!K$56:K$58)&lt;2,"",AVERAGE('Datenaufbereitung 3'!K$56:K$58))</f>
        <v/>
      </c>
      <c r="N18" s="105" t="str">
        <f aca="false">IF(COUNT('Datenaufbereitung 3'!L$56:L$58)&lt;2,"",AVERAGE('Datenaufbereitung 3'!L$56:L$58))</f>
        <v/>
      </c>
      <c r="O18" s="105" t="str">
        <f aca="false">IF(COUNT('Datenaufbereitung 3'!M$56:M$58)&lt;2,"",AVERAGE('Datenaufbereitung 3'!M$56:M$58))</f>
        <v/>
      </c>
      <c r="P18" s="105" t="str">
        <f aca="false">IF(COUNT('Datenaufbereitung 3'!N$56:N$58)&lt;2,"",AVERAGE('Datenaufbereitung 3'!N$56:N$58))</f>
        <v/>
      </c>
      <c r="Q18" s="105" t="str">
        <f aca="false">IF(COUNT('Datenaufbereitung 3'!O$56:O$58)&lt;2,"",AVERAGE('Datenaufbereitung 3'!O$56:O$58))</f>
        <v/>
      </c>
      <c r="R18" s="105" t="str">
        <f aca="false">IF(COUNT('Datenaufbereitung 3'!P$56:P$58)&lt;2,"",AVERAGE('Datenaufbereitung 3'!P$56:P$58))</f>
        <v/>
      </c>
      <c r="S18" s="105" t="str">
        <f aca="false">IF(COUNT('Datenaufbereitung 3'!Q$56:Q$58)&lt;2,"",AVERAGE('Datenaufbereitung 3'!Q$56:Q$58))</f>
        <v/>
      </c>
      <c r="T18" s="105" t="str">
        <f aca="false">IF(COUNT('Datenaufbereitung 3'!R$56:R$58)&lt;2,"",AVERAGE('Datenaufbereitung 3'!R$56:R$58))</f>
        <v/>
      </c>
      <c r="U18" s="105" t="str">
        <f aca="false">IF(COUNT('Datenaufbereitung 3'!S$56:S$58)&lt;2,"",AVERAGE('Datenaufbereitung 3'!S$56:S$58))</f>
        <v/>
      </c>
      <c r="V18" s="105" t="str">
        <f aca="false">IF(COUNT('Datenaufbereitung 3'!T$56:T$58)&lt;2,"",AVERAGE('Datenaufbereitung 3'!T$56:T$58))</f>
        <v/>
      </c>
      <c r="W18" s="105" t="str">
        <f aca="false">IF(COUNT('Datenaufbereitung 3'!U$56:U$58)&lt;2,"",AVERAGE('Datenaufbereitung 3'!U$56:U$58))</f>
        <v/>
      </c>
      <c r="X18" s="105" t="str">
        <f aca="false">IF(COUNT('Datenaufbereitung 3'!V$56:V$58)&lt;2,"",AVERAGE('Datenaufbereitung 3'!V$56:V$58))</f>
        <v/>
      </c>
      <c r="Y18" s="105" t="str">
        <f aca="false">IF(COUNT('Datenaufbereitung 3'!W$56:W$58)&lt;2,"",AVERAGE('Datenaufbereitung 3'!W$56:W$58))</f>
        <v/>
      </c>
      <c r="Z18" s="105" t="str">
        <f aca="false">IF(COUNT('Datenaufbereitung 3'!X$56:X$58)&lt;2,"",AVERAGE('Datenaufbereitung 3'!X$56:X$58))</f>
        <v/>
      </c>
      <c r="AA18" s="105" t="str">
        <f aca="false">IF(COUNT('Datenaufbereitung 3'!Y$56:Y$58)&lt;2,"",AVERAGE('Datenaufbereitung 3'!Y$56:Y$58))</f>
        <v/>
      </c>
      <c r="AB18" s="105" t="str">
        <f aca="false">IF(COUNT('Datenaufbereitung 3'!Z$56:Z$58)&lt;2,"",AVERAGE('Datenaufbereitung 3'!Z$56:Z$58))</f>
        <v/>
      </c>
      <c r="AC18" s="105" t="str">
        <f aca="false">IF(COUNT('Datenaufbereitung 3'!AA$56:AA$58)&lt;2,"",AVERAGE('Datenaufbereitung 3'!AA$56:AA$58))</f>
        <v/>
      </c>
      <c r="AD18" s="105" t="str">
        <f aca="false">IF(COUNT('Datenaufbereitung 3'!AB$56:AB$58)&lt;2,"",AVERAGE('Datenaufbereitung 3'!AB$56:AB$58))</f>
        <v/>
      </c>
      <c r="AE18" s="105" t="str">
        <f aca="false">IF(COUNT('Datenaufbereitung 3'!AC$56:AC$58)&lt;2,"",AVERAGE('Datenaufbereitung 3'!AC$56:AC$58))</f>
        <v/>
      </c>
      <c r="AF18" s="105" t="str">
        <f aca="false">IF(COUNT('Datenaufbereitung 3'!AD$56:AD$58)&lt;2,"",AVERAGE('Datenaufbereitung 3'!AD$56:AD$58))</f>
        <v/>
      </c>
      <c r="AG18" s="105" t="str">
        <f aca="false">IF(COUNT('Datenaufbereitung 3'!AE$56:AE$58)&lt;2,"",AVERAGE('Datenaufbereitung 3'!AE$56:AE$58))</f>
        <v/>
      </c>
      <c r="AH18" s="105" t="str">
        <f aca="false">IF(COUNT('Datenaufbereitung 3'!AF$56:AF$58)&lt;2,"",AVERAGE('Datenaufbereitung 3'!AF$56:AF$58))</f>
        <v/>
      </c>
      <c r="AI18" s="105" t="str">
        <f aca="false">IF(COUNT('Datenaufbereitung 3'!AG$56:AG$58)&lt;2,"",AVERAGE('Datenaufbereitung 3'!AG$56:AG$58))</f>
        <v/>
      </c>
      <c r="AJ18" s="105" t="str">
        <f aca="false">IF(COUNT('Datenaufbereitung 3'!AH$56:AH$58)&lt;2,"",AVERAGE('Datenaufbereitung 3'!AH$56:AH$58))</f>
        <v/>
      </c>
      <c r="AK18" s="105" t="str">
        <f aca="false">IF(COUNT('Datenaufbereitung 3'!AI$56:AI$58)&lt;2,"",AVERAGE('Datenaufbereitung 3'!AI$56:AI$58))</f>
        <v/>
      </c>
      <c r="AL18" s="105" t="str">
        <f aca="false">IF(COUNT('Datenaufbereitung 3'!AJ$56:AJ$58)&lt;2,"",AVERAGE('Datenaufbereitung 3'!AJ$56:AJ$58))</f>
        <v/>
      </c>
      <c r="AM18" s="105" t="str">
        <f aca="false">IF(COUNT('Datenaufbereitung 3'!AK$56:AK$58)&lt;2,"",AVERAGE('Datenaufbereitung 3'!AK$56:AK$58))</f>
        <v/>
      </c>
    </row>
    <row r="19" customFormat="false" ht="20.1" hidden="false" customHeight="true" outlineLevel="0" collapsed="false">
      <c r="A19" s="103" t="s">
        <v>191</v>
      </c>
      <c r="B19" s="104" t="str">
        <f aca="false">IF(COUNT($E19:$AM19)&lt;2,"-",AVERAGE($E19:$AM19))</f>
        <v>-</v>
      </c>
      <c r="C19" s="104" t="str">
        <f aca="false">IF(COUNT($E19:$AM19)&lt;2,"-",STDEV($E19:$AM19))</f>
        <v>-</v>
      </c>
      <c r="D19" s="99"/>
      <c r="E19" s="105" t="str">
        <f aca="false">IF(COUNT('Datenaufbereitung 3'!C$59:C$61)&lt;2,"",AVERAGE('Datenaufbereitung 3'!C$59:C$61))</f>
        <v/>
      </c>
      <c r="F19" s="105" t="str">
        <f aca="false">IF(COUNT('Datenaufbereitung 3'!D$59:D$61)&lt;2,"",AVERAGE('Datenaufbereitung 3'!D$59:D$61))</f>
        <v/>
      </c>
      <c r="G19" s="105" t="str">
        <f aca="false">IF(COUNT('Datenaufbereitung 3'!E$59:E$61)&lt;2,"",AVERAGE('Datenaufbereitung 3'!E$59:E$61))</f>
        <v/>
      </c>
      <c r="H19" s="105" t="str">
        <f aca="false">IF(COUNT('Datenaufbereitung 3'!F$59:F$61)&lt;2,"",AVERAGE('Datenaufbereitung 3'!F$59:F$61))</f>
        <v/>
      </c>
      <c r="I19" s="105" t="str">
        <f aca="false">IF(COUNT('Datenaufbereitung 3'!G$59:G$61)&lt;2,"",AVERAGE('Datenaufbereitung 3'!G$59:G$61))</f>
        <v/>
      </c>
      <c r="J19" s="105" t="str">
        <f aca="false">IF(COUNT('Datenaufbereitung 3'!H$59:H$61)&lt;2,"",AVERAGE('Datenaufbereitung 3'!H$59:H$61))</f>
        <v/>
      </c>
      <c r="K19" s="105" t="str">
        <f aca="false">IF(COUNT('Datenaufbereitung 3'!I$59:I$61)&lt;2,"",AVERAGE('Datenaufbereitung 3'!I$59:I$61))</f>
        <v/>
      </c>
      <c r="L19" s="105" t="str">
        <f aca="false">IF(COUNT('Datenaufbereitung 3'!J$59:J$61)&lt;2,"",AVERAGE('Datenaufbereitung 3'!J$59:J$61))</f>
        <v/>
      </c>
      <c r="M19" s="105" t="str">
        <f aca="false">IF(COUNT('Datenaufbereitung 3'!K$59:K$61)&lt;2,"",AVERAGE('Datenaufbereitung 3'!K$59:K$61))</f>
        <v/>
      </c>
      <c r="N19" s="105" t="str">
        <f aca="false">IF(COUNT('Datenaufbereitung 3'!L$59:L$61)&lt;2,"",AVERAGE('Datenaufbereitung 3'!L$59:L$61))</f>
        <v/>
      </c>
      <c r="O19" s="105" t="str">
        <f aca="false">IF(COUNT('Datenaufbereitung 3'!M$59:M$61)&lt;2,"",AVERAGE('Datenaufbereitung 3'!M$59:M$61))</f>
        <v/>
      </c>
      <c r="P19" s="105" t="str">
        <f aca="false">IF(COUNT('Datenaufbereitung 3'!N$59:N$61)&lt;2,"",AVERAGE('Datenaufbereitung 3'!N$59:N$61))</f>
        <v/>
      </c>
      <c r="Q19" s="105" t="str">
        <f aca="false">IF(COUNT('Datenaufbereitung 3'!O$59:O$61)&lt;2,"",AVERAGE('Datenaufbereitung 3'!O$59:O$61))</f>
        <v/>
      </c>
      <c r="R19" s="105" t="str">
        <f aca="false">IF(COUNT('Datenaufbereitung 3'!P$59:P$61)&lt;2,"",AVERAGE('Datenaufbereitung 3'!P$59:P$61))</f>
        <v/>
      </c>
      <c r="S19" s="105" t="str">
        <f aca="false">IF(COUNT('Datenaufbereitung 3'!Q$59:Q$61)&lt;2,"",AVERAGE('Datenaufbereitung 3'!Q$59:Q$61))</f>
        <v/>
      </c>
      <c r="T19" s="105" t="str">
        <f aca="false">IF(COUNT('Datenaufbereitung 3'!R$59:R$61)&lt;2,"",AVERAGE('Datenaufbereitung 3'!R$59:R$61))</f>
        <v/>
      </c>
      <c r="U19" s="105" t="str">
        <f aca="false">IF(COUNT('Datenaufbereitung 3'!S$59:S$61)&lt;2,"",AVERAGE('Datenaufbereitung 3'!S$59:S$61))</f>
        <v/>
      </c>
      <c r="V19" s="105" t="str">
        <f aca="false">IF(COUNT('Datenaufbereitung 3'!T$59:T$61)&lt;2,"",AVERAGE('Datenaufbereitung 3'!T$59:T$61))</f>
        <v/>
      </c>
      <c r="W19" s="105" t="str">
        <f aca="false">IF(COUNT('Datenaufbereitung 3'!U$59:U$61)&lt;2,"",AVERAGE('Datenaufbereitung 3'!U$59:U$61))</f>
        <v/>
      </c>
      <c r="X19" s="105" t="str">
        <f aca="false">IF(COUNT('Datenaufbereitung 3'!V$59:V$61)&lt;2,"",AVERAGE('Datenaufbereitung 3'!V$59:V$61))</f>
        <v/>
      </c>
      <c r="Y19" s="105" t="str">
        <f aca="false">IF(COUNT('Datenaufbereitung 3'!W$59:W$61)&lt;2,"",AVERAGE('Datenaufbereitung 3'!W$59:W$61))</f>
        <v/>
      </c>
      <c r="Z19" s="105" t="str">
        <f aca="false">IF(COUNT('Datenaufbereitung 3'!X$59:X$61)&lt;2,"",AVERAGE('Datenaufbereitung 3'!X$59:X$61))</f>
        <v/>
      </c>
      <c r="AA19" s="105" t="str">
        <f aca="false">IF(COUNT('Datenaufbereitung 3'!Y$59:Y$61)&lt;2,"",AVERAGE('Datenaufbereitung 3'!Y$59:Y$61))</f>
        <v/>
      </c>
      <c r="AB19" s="105" t="str">
        <f aca="false">IF(COUNT('Datenaufbereitung 3'!Z$59:Z$61)&lt;2,"",AVERAGE('Datenaufbereitung 3'!Z$59:Z$61))</f>
        <v/>
      </c>
      <c r="AC19" s="105" t="str">
        <f aca="false">IF(COUNT('Datenaufbereitung 3'!AA$59:AA$61)&lt;2,"",AVERAGE('Datenaufbereitung 3'!AA$59:AA$61))</f>
        <v/>
      </c>
      <c r="AD19" s="105" t="str">
        <f aca="false">IF(COUNT('Datenaufbereitung 3'!AB$59:AB$61)&lt;2,"",AVERAGE('Datenaufbereitung 3'!AB$59:AB$61))</f>
        <v/>
      </c>
      <c r="AE19" s="105" t="str">
        <f aca="false">IF(COUNT('Datenaufbereitung 3'!AC$59:AC$61)&lt;2,"",AVERAGE('Datenaufbereitung 3'!AC$59:AC$61))</f>
        <v/>
      </c>
      <c r="AF19" s="105" t="str">
        <f aca="false">IF(COUNT('Datenaufbereitung 3'!AD$59:AD$61)&lt;2,"",AVERAGE('Datenaufbereitung 3'!AD$59:AD$61))</f>
        <v/>
      </c>
      <c r="AG19" s="105" t="str">
        <f aca="false">IF(COUNT('Datenaufbereitung 3'!AE$59:AE$61)&lt;2,"",AVERAGE('Datenaufbereitung 3'!AE$59:AE$61))</f>
        <v/>
      </c>
      <c r="AH19" s="105" t="str">
        <f aca="false">IF(COUNT('Datenaufbereitung 3'!AF$59:AF$61)&lt;2,"",AVERAGE('Datenaufbereitung 3'!AF$59:AF$61))</f>
        <v/>
      </c>
      <c r="AI19" s="105" t="str">
        <f aca="false">IF(COUNT('Datenaufbereitung 3'!AG$59:AG$61)&lt;2,"",AVERAGE('Datenaufbereitung 3'!AG$59:AG$61))</f>
        <v/>
      </c>
      <c r="AJ19" s="105" t="str">
        <f aca="false">IF(COUNT('Datenaufbereitung 3'!AH$59:AH$61)&lt;2,"",AVERAGE('Datenaufbereitung 3'!AH$59:AH$61))</f>
        <v/>
      </c>
      <c r="AK19" s="105" t="str">
        <f aca="false">IF(COUNT('Datenaufbereitung 3'!AI$59:AI$61)&lt;2,"",AVERAGE('Datenaufbereitung 3'!AI$59:AI$61))</f>
        <v/>
      </c>
      <c r="AL19" s="105" t="str">
        <f aca="false">IF(COUNT('Datenaufbereitung 3'!AJ$59:AJ$61)&lt;2,"",AVERAGE('Datenaufbereitung 3'!AJ$59:AJ$61))</f>
        <v/>
      </c>
      <c r="AM19" s="105" t="str">
        <f aca="false">IF(COUNT('Datenaufbereitung 3'!AK$59:AK$61)&lt;2,"",AVERAGE('Datenaufbereitung 3'!AK$59:AK$61))</f>
        <v/>
      </c>
    </row>
    <row r="20" customFormat="false" ht="20.1" hidden="false" customHeight="true" outlineLevel="0" collapsed="false">
      <c r="A20" s="106" t="s">
        <v>192</v>
      </c>
      <c r="B20" s="107" t="str">
        <f aca="false">IF(COUNT($E20:$AM20)&lt;2,"-",AVERAGE($E20:$AM20))</f>
        <v>-</v>
      </c>
      <c r="C20" s="107" t="str">
        <f aca="false">IF(COUNT($E20:$AM20)&lt;2,"-",STDEV($E20:$AM20))</f>
        <v>-</v>
      </c>
      <c r="D20" s="99"/>
      <c r="E20" s="105" t="str">
        <f aca="false">IF(COUNT('Datenaufbereitung 3'!C$62:C$67)&lt;2,"",AVERAGE('Datenaufbereitung 3'!C$62:C$67))</f>
        <v/>
      </c>
      <c r="F20" s="105" t="str">
        <f aca="false">IF(COUNT('Datenaufbereitung 3'!D$62:D$67)&lt;2,"",AVERAGE('Datenaufbereitung 3'!D$62:D$67))</f>
        <v/>
      </c>
      <c r="G20" s="105" t="str">
        <f aca="false">IF(COUNT('Datenaufbereitung 3'!E$62:E$67)&lt;2,"",AVERAGE('Datenaufbereitung 3'!E$62:E$67))</f>
        <v/>
      </c>
      <c r="H20" s="105" t="str">
        <f aca="false">IF(COUNT('Datenaufbereitung 3'!F$62:F$67)&lt;2,"",AVERAGE('Datenaufbereitung 3'!F$62:F$67))</f>
        <v/>
      </c>
      <c r="I20" s="105" t="str">
        <f aca="false">IF(COUNT('Datenaufbereitung 3'!G$62:G$67)&lt;2,"",AVERAGE('Datenaufbereitung 3'!G$62:G$67))</f>
        <v/>
      </c>
      <c r="J20" s="105" t="str">
        <f aca="false">IF(COUNT('Datenaufbereitung 3'!H$62:H$67)&lt;2,"",AVERAGE('Datenaufbereitung 3'!H$62:H$67))</f>
        <v/>
      </c>
      <c r="K20" s="105" t="str">
        <f aca="false">IF(COUNT('Datenaufbereitung 3'!I$62:I$67)&lt;2,"",AVERAGE('Datenaufbereitung 3'!I$62:I$67))</f>
        <v/>
      </c>
      <c r="L20" s="105" t="str">
        <f aca="false">IF(COUNT('Datenaufbereitung 3'!J$62:J$67)&lt;2,"",AVERAGE('Datenaufbereitung 3'!J$62:J$67))</f>
        <v/>
      </c>
      <c r="M20" s="105" t="str">
        <f aca="false">IF(COUNT('Datenaufbereitung 3'!K$62:K$67)&lt;2,"",AVERAGE('Datenaufbereitung 3'!K$62:K$67))</f>
        <v/>
      </c>
      <c r="N20" s="105" t="str">
        <f aca="false">IF(COUNT('Datenaufbereitung 3'!L$62:L$67)&lt;2,"",AVERAGE('Datenaufbereitung 3'!L$62:L$67))</f>
        <v/>
      </c>
      <c r="O20" s="105" t="str">
        <f aca="false">IF(COUNT('Datenaufbereitung 3'!M$62:M$67)&lt;2,"",AVERAGE('Datenaufbereitung 3'!M$62:M$67))</f>
        <v/>
      </c>
      <c r="P20" s="105" t="str">
        <f aca="false">IF(COUNT('Datenaufbereitung 3'!N$62:N$67)&lt;2,"",AVERAGE('Datenaufbereitung 3'!N$62:N$67))</f>
        <v/>
      </c>
      <c r="Q20" s="105" t="str">
        <f aca="false">IF(COUNT('Datenaufbereitung 3'!O$62:O$67)&lt;2,"",AVERAGE('Datenaufbereitung 3'!O$62:O$67))</f>
        <v/>
      </c>
      <c r="R20" s="105" t="str">
        <f aca="false">IF(COUNT('Datenaufbereitung 3'!P$62:P$67)&lt;2,"",AVERAGE('Datenaufbereitung 3'!P$62:P$67))</f>
        <v/>
      </c>
      <c r="S20" s="105" t="str">
        <f aca="false">IF(COUNT('Datenaufbereitung 3'!Q$62:Q$67)&lt;2,"",AVERAGE('Datenaufbereitung 3'!Q$62:Q$67))</f>
        <v/>
      </c>
      <c r="T20" s="105" t="str">
        <f aca="false">IF(COUNT('Datenaufbereitung 3'!R$62:R$67)&lt;2,"",AVERAGE('Datenaufbereitung 3'!R$62:R$67))</f>
        <v/>
      </c>
      <c r="U20" s="105" t="str">
        <f aca="false">IF(COUNT('Datenaufbereitung 3'!S$62:S$67)&lt;2,"",AVERAGE('Datenaufbereitung 3'!S$62:S$67))</f>
        <v/>
      </c>
      <c r="V20" s="105" t="str">
        <f aca="false">IF(COUNT('Datenaufbereitung 3'!T$62:T$67)&lt;2,"",AVERAGE('Datenaufbereitung 3'!T$62:T$67))</f>
        <v/>
      </c>
      <c r="W20" s="105" t="str">
        <f aca="false">IF(COUNT('Datenaufbereitung 3'!U$62:U$67)&lt;2,"",AVERAGE('Datenaufbereitung 3'!U$62:U$67))</f>
        <v/>
      </c>
      <c r="X20" s="105" t="str">
        <f aca="false">IF(COUNT('Datenaufbereitung 3'!V$62:V$67)&lt;2,"",AVERAGE('Datenaufbereitung 3'!V$62:V$67))</f>
        <v/>
      </c>
      <c r="Y20" s="105" t="str">
        <f aca="false">IF(COUNT('Datenaufbereitung 3'!W$62:W$67)&lt;2,"",AVERAGE('Datenaufbereitung 3'!W$62:W$67))</f>
        <v/>
      </c>
      <c r="Z20" s="105" t="str">
        <f aca="false">IF(COUNT('Datenaufbereitung 3'!X$62:X$67)&lt;2,"",AVERAGE('Datenaufbereitung 3'!X$62:X$67))</f>
        <v/>
      </c>
      <c r="AA20" s="105" t="str">
        <f aca="false">IF(COUNT('Datenaufbereitung 3'!Y$62:Y$67)&lt;2,"",AVERAGE('Datenaufbereitung 3'!Y$62:Y$67))</f>
        <v/>
      </c>
      <c r="AB20" s="105" t="str">
        <f aca="false">IF(COUNT('Datenaufbereitung 3'!Z$62:Z$67)&lt;2,"",AVERAGE('Datenaufbereitung 3'!Z$62:Z$67))</f>
        <v/>
      </c>
      <c r="AC20" s="105" t="str">
        <f aca="false">IF(COUNT('Datenaufbereitung 3'!AA$62:AA$67)&lt;2,"",AVERAGE('Datenaufbereitung 3'!AA$62:AA$67))</f>
        <v/>
      </c>
      <c r="AD20" s="105" t="str">
        <f aca="false">IF(COUNT('Datenaufbereitung 3'!AB$62:AB$67)&lt;2,"",AVERAGE('Datenaufbereitung 3'!AB$62:AB$67))</f>
        <v/>
      </c>
      <c r="AE20" s="105" t="str">
        <f aca="false">IF(COUNT('Datenaufbereitung 3'!AC$62:AC$67)&lt;2,"",AVERAGE('Datenaufbereitung 3'!AC$62:AC$67))</f>
        <v/>
      </c>
      <c r="AF20" s="105" t="str">
        <f aca="false">IF(COUNT('Datenaufbereitung 3'!AD$62:AD$67)&lt;2,"",AVERAGE('Datenaufbereitung 3'!AD$62:AD$67))</f>
        <v/>
      </c>
      <c r="AG20" s="105" t="str">
        <f aca="false">IF(COUNT('Datenaufbereitung 3'!AE$62:AE$67)&lt;2,"",AVERAGE('Datenaufbereitung 3'!AE$62:AE$67))</f>
        <v/>
      </c>
      <c r="AH20" s="105" t="str">
        <f aca="false">IF(COUNT('Datenaufbereitung 3'!AF$62:AF$67)&lt;2,"",AVERAGE('Datenaufbereitung 3'!AF$62:AF$67))</f>
        <v/>
      </c>
      <c r="AI20" s="105" t="str">
        <f aca="false">IF(COUNT('Datenaufbereitung 3'!AG$62:AG$67)&lt;2,"",AVERAGE('Datenaufbereitung 3'!AG$62:AG$67))</f>
        <v/>
      </c>
      <c r="AJ20" s="105" t="str">
        <f aca="false">IF(COUNT('Datenaufbereitung 3'!AH$62:AH$67)&lt;2,"",AVERAGE('Datenaufbereitung 3'!AH$62:AH$67))</f>
        <v/>
      </c>
      <c r="AK20" s="105" t="str">
        <f aca="false">IF(COUNT('Datenaufbereitung 3'!AI$62:AI$67)&lt;2,"",AVERAGE('Datenaufbereitung 3'!AI$62:AI$67))</f>
        <v/>
      </c>
      <c r="AL20" s="105" t="str">
        <f aca="false">IF(COUNT('Datenaufbereitung 3'!AJ$62:AJ$67)&lt;2,"",AVERAGE('Datenaufbereitung 3'!AJ$62:AJ$67))</f>
        <v/>
      </c>
      <c r="AM20" s="105" t="str">
        <f aca="false">IF(COUNT('Datenaufbereitung 3'!AK$62:AK$67)&lt;2,"",AVERAGE('Datenaufbereitung 3'!AK$62:AK$67))</f>
        <v/>
      </c>
    </row>
    <row r="21" customFormat="false" ht="20.1" hidden="false" customHeight="true" outlineLevel="0" collapsed="false">
      <c r="C21" s="108"/>
      <c r="D21" s="70"/>
      <c r="E21" s="70"/>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row>
    <row r="22" customFormat="false" ht="20.1" hidden="false" customHeight="true" outlineLevel="0" collapsed="false">
      <c r="C22" s="108"/>
      <c r="D22" s="70"/>
      <c r="E22" s="70"/>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row>
    <row r="23" customFormat="false" ht="20.1" hidden="false" customHeight="true" outlineLevel="0" collapsed="false">
      <c r="C23" s="108"/>
    </row>
    <row r="24" s="114" customFormat="true" ht="20.1" hidden="false" customHeight="true" outlineLevel="0" collapsed="false">
      <c r="A24" s="110"/>
      <c r="B24" s="111"/>
      <c r="C24" s="111"/>
      <c r="D24" s="112"/>
      <c r="E24" s="112"/>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row>
    <row r="25" s="118" customFormat="true" ht="20.1" hidden="false" customHeight="true" outlineLevel="0" collapsed="false">
      <c r="A25" s="115" t="s">
        <v>168</v>
      </c>
      <c r="B25" s="116"/>
      <c r="C25" s="116"/>
      <c r="D25" s="117"/>
      <c r="E25" s="117" t="s">
        <v>169</v>
      </c>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row>
    <row r="26" s="114" customFormat="true" ht="20.1" hidden="false" customHeight="true" outlineLevel="0" collapsed="false">
      <c r="A26" s="110"/>
      <c r="B26" s="111"/>
      <c r="C26" s="111"/>
      <c r="D26" s="112"/>
      <c r="E26" s="112"/>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row>
    <row r="27" s="114" customFormat="true" ht="20.1" hidden="false" customHeight="true" outlineLevel="0" collapsed="false">
      <c r="A27" s="110"/>
      <c r="B27" s="111"/>
      <c r="C27" s="111"/>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row>
    <row r="28" customFormat="false" ht="20.1" hidden="false" customHeight="true" outlineLevel="0" collapsed="false">
      <c r="A28" s="98" t="s">
        <v>6</v>
      </c>
      <c r="B28" s="98"/>
      <c r="C28" s="98"/>
      <c r="D28" s="99"/>
      <c r="E28" s="55" t="s">
        <v>7</v>
      </c>
      <c r="F28" s="55" t="s">
        <v>8</v>
      </c>
      <c r="G28" s="55" t="s">
        <v>9</v>
      </c>
      <c r="H28" s="55" t="s">
        <v>10</v>
      </c>
      <c r="I28" s="55" t="s">
        <v>11</v>
      </c>
      <c r="J28" s="55" t="s">
        <v>12</v>
      </c>
      <c r="K28" s="55" t="s">
        <v>13</v>
      </c>
      <c r="L28" s="55" t="s">
        <v>14</v>
      </c>
      <c r="M28" s="55" t="s">
        <v>15</v>
      </c>
      <c r="N28" s="55" t="s">
        <v>16</v>
      </c>
      <c r="O28" s="55" t="s">
        <v>17</v>
      </c>
      <c r="P28" s="55" t="s">
        <v>18</v>
      </c>
      <c r="Q28" s="55" t="s">
        <v>19</v>
      </c>
      <c r="R28" s="55" t="s">
        <v>20</v>
      </c>
      <c r="S28" s="55" t="s">
        <v>21</v>
      </c>
      <c r="T28" s="55" t="s">
        <v>22</v>
      </c>
      <c r="U28" s="55" t="s">
        <v>23</v>
      </c>
      <c r="V28" s="55" t="s">
        <v>24</v>
      </c>
      <c r="W28" s="55" t="s">
        <v>25</v>
      </c>
      <c r="X28" s="55" t="s">
        <v>26</v>
      </c>
      <c r="Y28" s="55" t="s">
        <v>27</v>
      </c>
      <c r="Z28" s="55" t="s">
        <v>28</v>
      </c>
      <c r="AA28" s="55" t="s">
        <v>29</v>
      </c>
      <c r="AB28" s="55" t="s">
        <v>30</v>
      </c>
      <c r="AC28" s="55" t="s">
        <v>31</v>
      </c>
      <c r="AD28" s="55" t="s">
        <v>32</v>
      </c>
      <c r="AE28" s="55" t="s">
        <v>33</v>
      </c>
      <c r="AF28" s="55" t="s">
        <v>34</v>
      </c>
      <c r="AG28" s="55" t="s">
        <v>35</v>
      </c>
      <c r="AH28" s="55" t="s">
        <v>36</v>
      </c>
      <c r="AI28" s="55" t="s">
        <v>37</v>
      </c>
      <c r="AJ28" s="55" t="s">
        <v>38</v>
      </c>
      <c r="AK28" s="55" t="s">
        <v>39</v>
      </c>
      <c r="AL28" s="55" t="s">
        <v>40</v>
      </c>
      <c r="AM28" s="55" t="s">
        <v>41</v>
      </c>
    </row>
    <row r="29" customFormat="false" ht="20.1" hidden="false" customHeight="true" outlineLevel="0" collapsed="false">
      <c r="A29" s="98" t="s">
        <v>156</v>
      </c>
      <c r="B29" s="98"/>
      <c r="C29" s="98"/>
      <c r="D29" s="99"/>
      <c r="E29" s="55" t="str">
        <f aca="false">'Datenaufbereitung 3'!C8</f>
        <v/>
      </c>
      <c r="F29" s="55" t="str">
        <f aca="false">'Datenaufbereitung 3'!D8</f>
        <v/>
      </c>
      <c r="G29" s="55" t="str">
        <f aca="false">'Datenaufbereitung 3'!E8</f>
        <v/>
      </c>
      <c r="H29" s="55" t="str">
        <f aca="false">'Datenaufbereitung 3'!F8</f>
        <v/>
      </c>
      <c r="I29" s="55" t="str">
        <f aca="false">'Datenaufbereitung 3'!G8</f>
        <v/>
      </c>
      <c r="J29" s="55" t="str">
        <f aca="false">'Datenaufbereitung 3'!H8</f>
        <v/>
      </c>
      <c r="K29" s="55" t="str">
        <f aca="false">'Datenaufbereitung 3'!I8</f>
        <v/>
      </c>
      <c r="L29" s="55" t="str">
        <f aca="false">'Datenaufbereitung 3'!J8</f>
        <v/>
      </c>
      <c r="M29" s="55" t="str">
        <f aca="false">'Datenaufbereitung 3'!K8</f>
        <v/>
      </c>
      <c r="N29" s="55" t="str">
        <f aca="false">'Datenaufbereitung 3'!L8</f>
        <v/>
      </c>
      <c r="O29" s="55" t="str">
        <f aca="false">'Datenaufbereitung 3'!M8</f>
        <v/>
      </c>
      <c r="P29" s="55" t="str">
        <f aca="false">'Datenaufbereitung 3'!N8</f>
        <v/>
      </c>
      <c r="Q29" s="55" t="str">
        <f aca="false">'Datenaufbereitung 3'!O8</f>
        <v/>
      </c>
      <c r="R29" s="55" t="str">
        <f aca="false">'Datenaufbereitung 3'!P8</f>
        <v/>
      </c>
      <c r="S29" s="55" t="str">
        <f aca="false">'Datenaufbereitung 3'!Q8</f>
        <v/>
      </c>
      <c r="T29" s="55" t="str">
        <f aca="false">'Datenaufbereitung 3'!R8</f>
        <v/>
      </c>
      <c r="U29" s="55" t="str">
        <f aca="false">'Datenaufbereitung 3'!S8</f>
        <v/>
      </c>
      <c r="V29" s="55" t="str">
        <f aca="false">'Datenaufbereitung 3'!T8</f>
        <v/>
      </c>
      <c r="W29" s="55" t="str">
        <f aca="false">'Datenaufbereitung 3'!U8</f>
        <v/>
      </c>
      <c r="X29" s="55" t="str">
        <f aca="false">'Datenaufbereitung 3'!V8</f>
        <v/>
      </c>
      <c r="Y29" s="55" t="str">
        <f aca="false">'Datenaufbereitung 3'!W8</f>
        <v/>
      </c>
      <c r="Z29" s="55" t="str">
        <f aca="false">'Datenaufbereitung 3'!X8</f>
        <v/>
      </c>
      <c r="AA29" s="55" t="str">
        <f aca="false">'Datenaufbereitung 3'!Y8</f>
        <v/>
      </c>
      <c r="AB29" s="55" t="str">
        <f aca="false">'Datenaufbereitung 3'!Z8</f>
        <v/>
      </c>
      <c r="AC29" s="55" t="str">
        <f aca="false">'Datenaufbereitung 3'!AA8</f>
        <v/>
      </c>
      <c r="AD29" s="55" t="str">
        <f aca="false">'Datenaufbereitung 3'!AB8</f>
        <v/>
      </c>
      <c r="AE29" s="55" t="str">
        <f aca="false">'Datenaufbereitung 3'!AC8</f>
        <v/>
      </c>
      <c r="AF29" s="55" t="str">
        <f aca="false">'Datenaufbereitung 3'!AD8</f>
        <v/>
      </c>
      <c r="AG29" s="55" t="str">
        <f aca="false">'Datenaufbereitung 3'!AE8</f>
        <v/>
      </c>
      <c r="AH29" s="55" t="str">
        <f aca="false">'Datenaufbereitung 3'!AF8</f>
        <v/>
      </c>
      <c r="AI29" s="55" t="str">
        <f aca="false">'Datenaufbereitung 3'!AG8</f>
        <v/>
      </c>
      <c r="AJ29" s="55" t="str">
        <f aca="false">'Datenaufbereitung 3'!AH8</f>
        <v/>
      </c>
      <c r="AK29" s="55" t="str">
        <f aca="false">'Datenaufbereitung 3'!AI8</f>
        <v/>
      </c>
      <c r="AL29" s="55" t="str">
        <f aca="false">'Datenaufbereitung 3'!AJ8</f>
        <v/>
      </c>
      <c r="AM29" s="55" t="str">
        <f aca="false">'Datenaufbereitung 3'!AK8</f>
        <v/>
      </c>
    </row>
    <row r="30" s="114" customFormat="true" ht="20.1" hidden="false" customHeight="true" outlineLevel="0" collapsed="false">
      <c r="A30" s="110"/>
      <c r="B30" s="111"/>
      <c r="C30" s="111"/>
      <c r="D30" s="112"/>
      <c r="E30" s="112"/>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row>
    <row r="31" customFormat="false" ht="39.95" hidden="false" customHeight="true" outlineLevel="0" collapsed="false">
      <c r="A31" s="100" t="s">
        <v>178</v>
      </c>
      <c r="B31" s="101" t="s">
        <v>179</v>
      </c>
      <c r="C31" s="101" t="s">
        <v>180</v>
      </c>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row>
    <row r="32" s="114" customFormat="true" ht="20.1" hidden="false" customHeight="true" outlineLevel="0" collapsed="false">
      <c r="A32" s="103" t="s">
        <v>181</v>
      </c>
      <c r="B32" s="119" t="str">
        <f aca="false">IF(COUNT($E32:$AM32)&lt;2,"-",AVERAGE($E32:$AM32))</f>
        <v>-</v>
      </c>
      <c r="C32" s="119" t="str">
        <f aca="false">IF(COUNT($E32:$AM32)&lt;2,"-",STDEV($E32:$AM32))</f>
        <v>-</v>
      </c>
      <c r="D32" s="99"/>
      <c r="E32" s="105" t="str">
        <f aca="false">IF(COUNT('Datenaufbereitung 3'!C$75:C$78)&lt;2,"",AVERAGE('Datenaufbereitung 3'!C$75:C$78))</f>
        <v/>
      </c>
      <c r="F32" s="105" t="str">
        <f aca="false">IF(COUNT('Datenaufbereitung 3'!D$75:D$78)&lt;2,"",AVERAGE('Datenaufbereitung 3'!D$75:D$78))</f>
        <v/>
      </c>
      <c r="G32" s="105" t="str">
        <f aca="false">IF(COUNT('Datenaufbereitung 3'!E$75:E$78)&lt;2,"",AVERAGE('Datenaufbereitung 3'!E$75:E$78))</f>
        <v/>
      </c>
      <c r="H32" s="105" t="str">
        <f aca="false">IF(COUNT('Datenaufbereitung 3'!F$75:F$78)&lt;2,"",AVERAGE('Datenaufbereitung 3'!F$75:F$78))</f>
        <v/>
      </c>
      <c r="I32" s="105" t="str">
        <f aca="false">IF(COUNT('Datenaufbereitung 3'!G$75:G$78)&lt;2,"",AVERAGE('Datenaufbereitung 3'!G$75:G$78))</f>
        <v/>
      </c>
      <c r="J32" s="105" t="str">
        <f aca="false">IF(COUNT('Datenaufbereitung 3'!H$75:H$78)&lt;2,"",AVERAGE('Datenaufbereitung 3'!H$75:H$78))</f>
        <v/>
      </c>
      <c r="K32" s="105" t="str">
        <f aca="false">IF(COUNT('Datenaufbereitung 3'!I$75:I$78)&lt;2,"",AVERAGE('Datenaufbereitung 3'!I$75:I$78))</f>
        <v/>
      </c>
      <c r="L32" s="105" t="str">
        <f aca="false">IF(COUNT('Datenaufbereitung 3'!J$75:J$78)&lt;2,"",AVERAGE('Datenaufbereitung 3'!J$75:J$78))</f>
        <v/>
      </c>
      <c r="M32" s="105" t="str">
        <f aca="false">IF(COUNT('Datenaufbereitung 3'!K$75:K$78)&lt;2,"",AVERAGE('Datenaufbereitung 3'!K$75:K$78))</f>
        <v/>
      </c>
      <c r="N32" s="105" t="str">
        <f aca="false">IF(COUNT('Datenaufbereitung 3'!L$75:L$78)&lt;2,"",AVERAGE('Datenaufbereitung 3'!L$75:L$78))</f>
        <v/>
      </c>
      <c r="O32" s="105" t="str">
        <f aca="false">IF(COUNT('Datenaufbereitung 3'!M$75:M$78)&lt;2,"",AVERAGE('Datenaufbereitung 3'!M$75:M$78))</f>
        <v/>
      </c>
      <c r="P32" s="105" t="str">
        <f aca="false">IF(COUNT('Datenaufbereitung 3'!N$75:N$78)&lt;2,"",AVERAGE('Datenaufbereitung 3'!N$75:N$78))</f>
        <v/>
      </c>
      <c r="Q32" s="105" t="str">
        <f aca="false">IF(COUNT('Datenaufbereitung 3'!O$75:O$78)&lt;2,"",AVERAGE('Datenaufbereitung 3'!O$75:O$78))</f>
        <v/>
      </c>
      <c r="R32" s="105" t="str">
        <f aca="false">IF(COUNT('Datenaufbereitung 3'!P$75:P$78)&lt;2,"",AVERAGE('Datenaufbereitung 3'!P$75:P$78))</f>
        <v/>
      </c>
      <c r="S32" s="105" t="str">
        <f aca="false">IF(COUNT('Datenaufbereitung 3'!Q$75:Q$78)&lt;2,"",AVERAGE('Datenaufbereitung 3'!Q$75:Q$78))</f>
        <v/>
      </c>
      <c r="T32" s="105" t="str">
        <f aca="false">IF(COUNT('Datenaufbereitung 3'!R$75:R$78)&lt;2,"",AVERAGE('Datenaufbereitung 3'!R$75:R$78))</f>
        <v/>
      </c>
      <c r="U32" s="105" t="str">
        <f aca="false">IF(COUNT('Datenaufbereitung 3'!S$75:S$78)&lt;2,"",AVERAGE('Datenaufbereitung 3'!S$75:S$78))</f>
        <v/>
      </c>
      <c r="V32" s="105" t="str">
        <f aca="false">IF(COUNT('Datenaufbereitung 3'!T$75:T$78)&lt;2,"",AVERAGE('Datenaufbereitung 3'!T$75:T$78))</f>
        <v/>
      </c>
      <c r="W32" s="105" t="str">
        <f aca="false">IF(COUNT('Datenaufbereitung 3'!U$75:U$78)&lt;2,"",AVERAGE('Datenaufbereitung 3'!U$75:U$78))</f>
        <v/>
      </c>
      <c r="X32" s="105" t="str">
        <f aca="false">IF(COUNT('Datenaufbereitung 3'!V$75:V$78)&lt;2,"",AVERAGE('Datenaufbereitung 3'!V$75:V$78))</f>
        <v/>
      </c>
      <c r="Y32" s="105" t="str">
        <f aca="false">IF(COUNT('Datenaufbereitung 3'!W$75:W$78)&lt;2,"",AVERAGE('Datenaufbereitung 3'!W$75:W$78))</f>
        <v/>
      </c>
      <c r="Z32" s="105" t="str">
        <f aca="false">IF(COUNT('Datenaufbereitung 3'!X$75:X$78)&lt;2,"",AVERAGE('Datenaufbereitung 3'!X$75:X$78))</f>
        <v/>
      </c>
      <c r="AA32" s="105" t="str">
        <f aca="false">IF(COUNT('Datenaufbereitung 3'!Y$75:Y$78)&lt;2,"",AVERAGE('Datenaufbereitung 3'!Y$75:Y$78))</f>
        <v/>
      </c>
      <c r="AB32" s="105" t="str">
        <f aca="false">IF(COUNT('Datenaufbereitung 3'!Z$75:Z$78)&lt;2,"",AVERAGE('Datenaufbereitung 3'!Z$75:Z$78))</f>
        <v/>
      </c>
      <c r="AC32" s="105" t="str">
        <f aca="false">IF(COUNT('Datenaufbereitung 3'!AA$75:AA$78)&lt;2,"",AVERAGE('Datenaufbereitung 3'!AA$75:AA$78))</f>
        <v/>
      </c>
      <c r="AD32" s="105" t="str">
        <f aca="false">IF(COUNT('Datenaufbereitung 3'!AB$75:AB$78)&lt;2,"",AVERAGE('Datenaufbereitung 3'!AB$75:AB$78))</f>
        <v/>
      </c>
      <c r="AE32" s="105" t="str">
        <f aca="false">IF(COUNT('Datenaufbereitung 3'!AC$75:AC$78)&lt;2,"",AVERAGE('Datenaufbereitung 3'!AC$75:AC$78))</f>
        <v/>
      </c>
      <c r="AF32" s="105" t="str">
        <f aca="false">IF(COUNT('Datenaufbereitung 3'!AD$75:AD$78)&lt;2,"",AVERAGE('Datenaufbereitung 3'!AD$75:AD$78))</f>
        <v/>
      </c>
      <c r="AG32" s="105" t="str">
        <f aca="false">IF(COUNT('Datenaufbereitung 3'!AE$75:AE$78)&lt;2,"",AVERAGE('Datenaufbereitung 3'!AE$75:AE$78))</f>
        <v/>
      </c>
      <c r="AH32" s="105" t="str">
        <f aca="false">IF(COUNT('Datenaufbereitung 3'!AF$75:AF$78)&lt;2,"",AVERAGE('Datenaufbereitung 3'!AF$75:AF$78))</f>
        <v/>
      </c>
      <c r="AI32" s="105" t="str">
        <f aca="false">IF(COUNT('Datenaufbereitung 3'!AG$75:AG$78)&lt;2,"",AVERAGE('Datenaufbereitung 3'!AG$75:AG$78))</f>
        <v/>
      </c>
      <c r="AJ32" s="105" t="str">
        <f aca="false">IF(COUNT('Datenaufbereitung 3'!AH$75:AH$78)&lt;2,"",AVERAGE('Datenaufbereitung 3'!AH$75:AH$78))</f>
        <v/>
      </c>
      <c r="AK32" s="105" t="str">
        <f aca="false">IF(COUNT('Datenaufbereitung 3'!AI$75:AI$78)&lt;2,"",AVERAGE('Datenaufbereitung 3'!AI$75:AI$78))</f>
        <v/>
      </c>
      <c r="AL32" s="105" t="str">
        <f aca="false">IF(COUNT('Datenaufbereitung 3'!AJ$75:AJ$78)&lt;2,"",AVERAGE('Datenaufbereitung 3'!AJ$75:AJ$78))</f>
        <v/>
      </c>
      <c r="AM32" s="105" t="str">
        <f aca="false">IF(COUNT('Datenaufbereitung 3'!AK$75:AK$78)&lt;2,"",AVERAGE('Datenaufbereitung 3'!AK$75:AK$78))</f>
        <v/>
      </c>
    </row>
    <row r="33" s="114" customFormat="true" ht="20.1" hidden="false" customHeight="true" outlineLevel="0" collapsed="false">
      <c r="A33" s="103" t="s">
        <v>182</v>
      </c>
      <c r="B33" s="119" t="str">
        <f aca="false">IF(COUNT($E33:$AM33)&lt;2,"-",AVERAGE($E33:$AM33))</f>
        <v>-</v>
      </c>
      <c r="C33" s="119" t="str">
        <f aca="false">IF(COUNT($E33:$AM33)&lt;2,"-",STDEV($E33:$AM33))</f>
        <v>-</v>
      </c>
      <c r="D33" s="99"/>
      <c r="E33" s="105" t="str">
        <f aca="false">IF(COUNT('Datenaufbereitung 3'!C$79:C$86)&lt;2,"",AVERAGE('Datenaufbereitung 3'!C$79:C$86))</f>
        <v/>
      </c>
      <c r="F33" s="105" t="str">
        <f aca="false">IF(COUNT('Datenaufbereitung 3'!D$79:D$86)&lt;2,"",AVERAGE('Datenaufbereitung 3'!D$79:D$86))</f>
        <v/>
      </c>
      <c r="G33" s="105" t="str">
        <f aca="false">IF(COUNT('Datenaufbereitung 3'!E$79:E$86)&lt;2,"",AVERAGE('Datenaufbereitung 3'!E$79:E$86))</f>
        <v/>
      </c>
      <c r="H33" s="105" t="str">
        <f aca="false">IF(COUNT('Datenaufbereitung 3'!F$79:F$86)&lt;2,"",AVERAGE('Datenaufbereitung 3'!F$79:F$86))</f>
        <v/>
      </c>
      <c r="I33" s="105" t="str">
        <f aca="false">IF(COUNT('Datenaufbereitung 3'!G$79:G$86)&lt;2,"",AVERAGE('Datenaufbereitung 3'!G$79:G$86))</f>
        <v/>
      </c>
      <c r="J33" s="105" t="str">
        <f aca="false">IF(COUNT('Datenaufbereitung 3'!H$79:H$86)&lt;2,"",AVERAGE('Datenaufbereitung 3'!H$79:H$86))</f>
        <v/>
      </c>
      <c r="K33" s="105" t="str">
        <f aca="false">IF(COUNT('Datenaufbereitung 3'!I$79:I$86)&lt;2,"",AVERAGE('Datenaufbereitung 3'!I$79:I$86))</f>
        <v/>
      </c>
      <c r="L33" s="105" t="str">
        <f aca="false">IF(COUNT('Datenaufbereitung 3'!J$79:J$86)&lt;2,"",AVERAGE('Datenaufbereitung 3'!J$79:J$86))</f>
        <v/>
      </c>
      <c r="M33" s="105" t="str">
        <f aca="false">IF(COUNT('Datenaufbereitung 3'!K$79:K$86)&lt;2,"",AVERAGE('Datenaufbereitung 3'!K$79:K$86))</f>
        <v/>
      </c>
      <c r="N33" s="105" t="str">
        <f aca="false">IF(COUNT('Datenaufbereitung 3'!L$79:L$86)&lt;2,"",AVERAGE('Datenaufbereitung 3'!L$79:L$86))</f>
        <v/>
      </c>
      <c r="O33" s="105" t="str">
        <f aca="false">IF(COUNT('Datenaufbereitung 3'!M$79:M$86)&lt;2,"",AVERAGE('Datenaufbereitung 3'!M$79:M$86))</f>
        <v/>
      </c>
      <c r="P33" s="105" t="str">
        <f aca="false">IF(COUNT('Datenaufbereitung 3'!N$79:N$86)&lt;2,"",AVERAGE('Datenaufbereitung 3'!N$79:N$86))</f>
        <v/>
      </c>
      <c r="Q33" s="105" t="str">
        <f aca="false">IF(COUNT('Datenaufbereitung 3'!O$79:O$86)&lt;2,"",AVERAGE('Datenaufbereitung 3'!O$79:O$86))</f>
        <v/>
      </c>
      <c r="R33" s="105" t="str">
        <f aca="false">IF(COUNT('Datenaufbereitung 3'!P$79:P$86)&lt;2,"",AVERAGE('Datenaufbereitung 3'!P$79:P$86))</f>
        <v/>
      </c>
      <c r="S33" s="105" t="str">
        <f aca="false">IF(COUNT('Datenaufbereitung 3'!Q$79:Q$86)&lt;2,"",AVERAGE('Datenaufbereitung 3'!Q$79:Q$86))</f>
        <v/>
      </c>
      <c r="T33" s="105" t="str">
        <f aca="false">IF(COUNT('Datenaufbereitung 3'!R$79:R$86)&lt;2,"",AVERAGE('Datenaufbereitung 3'!R$79:R$86))</f>
        <v/>
      </c>
      <c r="U33" s="105" t="str">
        <f aca="false">IF(COUNT('Datenaufbereitung 3'!S$79:S$86)&lt;2,"",AVERAGE('Datenaufbereitung 3'!S$79:S$86))</f>
        <v/>
      </c>
      <c r="V33" s="105" t="str">
        <f aca="false">IF(COUNT('Datenaufbereitung 3'!T$79:T$86)&lt;2,"",AVERAGE('Datenaufbereitung 3'!T$79:T$86))</f>
        <v/>
      </c>
      <c r="W33" s="105" t="str">
        <f aca="false">IF(COUNT('Datenaufbereitung 3'!U$79:U$86)&lt;2,"",AVERAGE('Datenaufbereitung 3'!U$79:U$86))</f>
        <v/>
      </c>
      <c r="X33" s="105" t="str">
        <f aca="false">IF(COUNT('Datenaufbereitung 3'!V$79:V$86)&lt;2,"",AVERAGE('Datenaufbereitung 3'!V$79:V$86))</f>
        <v/>
      </c>
      <c r="Y33" s="105" t="str">
        <f aca="false">IF(COUNT('Datenaufbereitung 3'!W$79:W$86)&lt;2,"",AVERAGE('Datenaufbereitung 3'!W$79:W$86))</f>
        <v/>
      </c>
      <c r="Z33" s="105" t="str">
        <f aca="false">IF(COUNT('Datenaufbereitung 3'!X$79:X$86)&lt;2,"",AVERAGE('Datenaufbereitung 3'!X$79:X$86))</f>
        <v/>
      </c>
      <c r="AA33" s="105" t="str">
        <f aca="false">IF(COUNT('Datenaufbereitung 3'!Y$79:Y$86)&lt;2,"",AVERAGE('Datenaufbereitung 3'!Y$79:Y$86))</f>
        <v/>
      </c>
      <c r="AB33" s="105" t="str">
        <f aca="false">IF(COUNT('Datenaufbereitung 3'!Z$79:Z$86)&lt;2,"",AVERAGE('Datenaufbereitung 3'!Z$79:Z$86))</f>
        <v/>
      </c>
      <c r="AC33" s="105" t="str">
        <f aca="false">IF(COUNT('Datenaufbereitung 3'!AA$79:AA$86)&lt;2,"",AVERAGE('Datenaufbereitung 3'!AA$79:AA$86))</f>
        <v/>
      </c>
      <c r="AD33" s="105" t="str">
        <f aca="false">IF(COUNT('Datenaufbereitung 3'!AB$79:AB$86)&lt;2,"",AVERAGE('Datenaufbereitung 3'!AB$79:AB$86))</f>
        <v/>
      </c>
      <c r="AE33" s="105" t="str">
        <f aca="false">IF(COUNT('Datenaufbereitung 3'!AC$79:AC$86)&lt;2,"",AVERAGE('Datenaufbereitung 3'!AC$79:AC$86))</f>
        <v/>
      </c>
      <c r="AF33" s="105" t="str">
        <f aca="false">IF(COUNT('Datenaufbereitung 3'!AD$79:AD$86)&lt;2,"",AVERAGE('Datenaufbereitung 3'!AD$79:AD$86))</f>
        <v/>
      </c>
      <c r="AG33" s="105" t="str">
        <f aca="false">IF(COUNT('Datenaufbereitung 3'!AE$79:AE$86)&lt;2,"",AVERAGE('Datenaufbereitung 3'!AE$79:AE$86))</f>
        <v/>
      </c>
      <c r="AH33" s="105" t="str">
        <f aca="false">IF(COUNT('Datenaufbereitung 3'!AF$79:AF$86)&lt;2,"",AVERAGE('Datenaufbereitung 3'!AF$79:AF$86))</f>
        <v/>
      </c>
      <c r="AI33" s="105" t="str">
        <f aca="false">IF(COUNT('Datenaufbereitung 3'!AG$79:AG$86)&lt;2,"",AVERAGE('Datenaufbereitung 3'!AG$79:AG$86))</f>
        <v/>
      </c>
      <c r="AJ33" s="105" t="str">
        <f aca="false">IF(COUNT('Datenaufbereitung 3'!AH$79:AH$86)&lt;2,"",AVERAGE('Datenaufbereitung 3'!AH$79:AH$86))</f>
        <v/>
      </c>
      <c r="AK33" s="105" t="str">
        <f aca="false">IF(COUNT('Datenaufbereitung 3'!AI$79:AI$86)&lt;2,"",AVERAGE('Datenaufbereitung 3'!AI$79:AI$86))</f>
        <v/>
      </c>
      <c r="AL33" s="105" t="str">
        <f aca="false">IF(COUNT('Datenaufbereitung 3'!AJ$79:AJ$86)&lt;2,"",AVERAGE('Datenaufbereitung 3'!AJ$79:AJ$86))</f>
        <v/>
      </c>
      <c r="AM33" s="105" t="str">
        <f aca="false">IF(COUNT('Datenaufbereitung 3'!AK$79:AK$86)&lt;2,"",AVERAGE('Datenaufbereitung 3'!AK$79:AK$86))</f>
        <v/>
      </c>
    </row>
    <row r="34" s="114" customFormat="true" ht="20.1" hidden="false" customHeight="true" outlineLevel="0" collapsed="false">
      <c r="A34" s="103" t="s">
        <v>183</v>
      </c>
      <c r="B34" s="119" t="str">
        <f aca="false">IF(COUNT($E34:$AM34)&lt;2,"-",AVERAGE($E34:$AM34))</f>
        <v>-</v>
      </c>
      <c r="C34" s="119" t="str">
        <f aca="false">IF(COUNT($E34:$AM34)&lt;2,"-",STDEV($E34:$AM34))</f>
        <v>-</v>
      </c>
      <c r="D34" s="99"/>
      <c r="E34" s="105" t="str">
        <f aca="false">IF(COUNT('Datenaufbereitung 3'!C$87:C$89)&lt;2,"",AVERAGE('Datenaufbereitung 3'!C$87:C$89))</f>
        <v/>
      </c>
      <c r="F34" s="105" t="str">
        <f aca="false">IF(COUNT('Datenaufbereitung 3'!D$87:D$89)&lt;2,"",AVERAGE('Datenaufbereitung 3'!D$87:D$89))</f>
        <v/>
      </c>
      <c r="G34" s="105" t="str">
        <f aca="false">IF(COUNT('Datenaufbereitung 3'!E$87:E$89)&lt;2,"",AVERAGE('Datenaufbereitung 3'!E$87:E$89))</f>
        <v/>
      </c>
      <c r="H34" s="105" t="str">
        <f aca="false">IF(COUNT('Datenaufbereitung 3'!F$87:F$89)&lt;2,"",AVERAGE('Datenaufbereitung 3'!F$87:F$89))</f>
        <v/>
      </c>
      <c r="I34" s="105" t="str">
        <f aca="false">IF(COUNT('Datenaufbereitung 3'!G$87:G$89)&lt;2,"",AVERAGE('Datenaufbereitung 3'!G$87:G$89))</f>
        <v/>
      </c>
      <c r="J34" s="105" t="str">
        <f aca="false">IF(COUNT('Datenaufbereitung 3'!H$87:H$89)&lt;2,"",AVERAGE('Datenaufbereitung 3'!H$87:H$89))</f>
        <v/>
      </c>
      <c r="K34" s="105" t="str">
        <f aca="false">IF(COUNT('Datenaufbereitung 3'!I$87:I$89)&lt;2,"",AVERAGE('Datenaufbereitung 3'!I$87:I$89))</f>
        <v/>
      </c>
      <c r="L34" s="105" t="str">
        <f aca="false">IF(COUNT('Datenaufbereitung 3'!J$87:J$89)&lt;2,"",AVERAGE('Datenaufbereitung 3'!J$87:J$89))</f>
        <v/>
      </c>
      <c r="M34" s="105" t="str">
        <f aca="false">IF(COUNT('Datenaufbereitung 3'!K$87:K$89)&lt;2,"",AVERAGE('Datenaufbereitung 3'!K$87:K$89))</f>
        <v/>
      </c>
      <c r="N34" s="105" t="str">
        <f aca="false">IF(COUNT('Datenaufbereitung 3'!L$87:L$89)&lt;2,"",AVERAGE('Datenaufbereitung 3'!L$87:L$89))</f>
        <v/>
      </c>
      <c r="O34" s="105" t="str">
        <f aca="false">IF(COUNT('Datenaufbereitung 3'!M$87:M$89)&lt;2,"",AVERAGE('Datenaufbereitung 3'!M$87:M$89))</f>
        <v/>
      </c>
      <c r="P34" s="105" t="str">
        <f aca="false">IF(COUNT('Datenaufbereitung 3'!N$87:N$89)&lt;2,"",AVERAGE('Datenaufbereitung 3'!N$87:N$89))</f>
        <v/>
      </c>
      <c r="Q34" s="105" t="str">
        <f aca="false">IF(COUNT('Datenaufbereitung 3'!O$87:O$89)&lt;2,"",AVERAGE('Datenaufbereitung 3'!O$87:O$89))</f>
        <v/>
      </c>
      <c r="R34" s="105" t="str">
        <f aca="false">IF(COUNT('Datenaufbereitung 3'!P$87:P$89)&lt;2,"",AVERAGE('Datenaufbereitung 3'!P$87:P$89))</f>
        <v/>
      </c>
      <c r="S34" s="105" t="str">
        <f aca="false">IF(COUNT('Datenaufbereitung 3'!Q$87:Q$89)&lt;2,"",AVERAGE('Datenaufbereitung 3'!Q$87:Q$89))</f>
        <v/>
      </c>
      <c r="T34" s="105" t="str">
        <f aca="false">IF(COUNT('Datenaufbereitung 3'!R$87:R$89)&lt;2,"",AVERAGE('Datenaufbereitung 3'!R$87:R$89))</f>
        <v/>
      </c>
      <c r="U34" s="105" t="str">
        <f aca="false">IF(COUNT('Datenaufbereitung 3'!S$87:S$89)&lt;2,"",AVERAGE('Datenaufbereitung 3'!S$87:S$89))</f>
        <v/>
      </c>
      <c r="V34" s="105" t="str">
        <f aca="false">IF(COUNT('Datenaufbereitung 3'!T$87:T$89)&lt;2,"",AVERAGE('Datenaufbereitung 3'!T$87:T$89))</f>
        <v/>
      </c>
      <c r="W34" s="105" t="str">
        <f aca="false">IF(COUNT('Datenaufbereitung 3'!U$87:U$89)&lt;2,"",AVERAGE('Datenaufbereitung 3'!U$87:U$89))</f>
        <v/>
      </c>
      <c r="X34" s="105" t="str">
        <f aca="false">IF(COUNT('Datenaufbereitung 3'!V$87:V$89)&lt;2,"",AVERAGE('Datenaufbereitung 3'!V$87:V$89))</f>
        <v/>
      </c>
      <c r="Y34" s="105" t="str">
        <f aca="false">IF(COUNT('Datenaufbereitung 3'!W$87:W$89)&lt;2,"",AVERAGE('Datenaufbereitung 3'!W$87:W$89))</f>
        <v/>
      </c>
      <c r="Z34" s="105" t="str">
        <f aca="false">IF(COUNT('Datenaufbereitung 3'!X$87:X$89)&lt;2,"",AVERAGE('Datenaufbereitung 3'!X$87:X$89))</f>
        <v/>
      </c>
      <c r="AA34" s="105" t="str">
        <f aca="false">IF(COUNT('Datenaufbereitung 3'!Y$87:Y$89)&lt;2,"",AVERAGE('Datenaufbereitung 3'!Y$87:Y$89))</f>
        <v/>
      </c>
      <c r="AB34" s="105" t="str">
        <f aca="false">IF(COUNT('Datenaufbereitung 3'!Z$87:Z$89)&lt;2,"",AVERAGE('Datenaufbereitung 3'!Z$87:Z$89))</f>
        <v/>
      </c>
      <c r="AC34" s="105" t="str">
        <f aca="false">IF(COUNT('Datenaufbereitung 3'!AA$87:AA$89)&lt;2,"",AVERAGE('Datenaufbereitung 3'!AA$87:AA$89))</f>
        <v/>
      </c>
      <c r="AD34" s="105" t="str">
        <f aca="false">IF(COUNT('Datenaufbereitung 3'!AB$87:AB$89)&lt;2,"",AVERAGE('Datenaufbereitung 3'!AB$87:AB$89))</f>
        <v/>
      </c>
      <c r="AE34" s="105" t="str">
        <f aca="false">IF(COUNT('Datenaufbereitung 3'!AC$87:AC$89)&lt;2,"",AVERAGE('Datenaufbereitung 3'!AC$87:AC$89))</f>
        <v/>
      </c>
      <c r="AF34" s="105" t="str">
        <f aca="false">IF(COUNT('Datenaufbereitung 3'!AD$87:AD$89)&lt;2,"",AVERAGE('Datenaufbereitung 3'!AD$87:AD$89))</f>
        <v/>
      </c>
      <c r="AG34" s="105" t="str">
        <f aca="false">IF(COUNT('Datenaufbereitung 3'!AE$87:AE$89)&lt;2,"",AVERAGE('Datenaufbereitung 3'!AE$87:AE$89))</f>
        <v/>
      </c>
      <c r="AH34" s="105" t="str">
        <f aca="false">IF(COUNT('Datenaufbereitung 3'!AF$87:AF$89)&lt;2,"",AVERAGE('Datenaufbereitung 3'!AF$87:AF$89))</f>
        <v/>
      </c>
      <c r="AI34" s="105" t="str">
        <f aca="false">IF(COUNT('Datenaufbereitung 3'!AG$87:AG$89)&lt;2,"",AVERAGE('Datenaufbereitung 3'!AG$87:AG$89))</f>
        <v/>
      </c>
      <c r="AJ34" s="105" t="str">
        <f aca="false">IF(COUNT('Datenaufbereitung 3'!AH$87:AH$89)&lt;2,"",AVERAGE('Datenaufbereitung 3'!AH$87:AH$89))</f>
        <v/>
      </c>
      <c r="AK34" s="105" t="str">
        <f aca="false">IF(COUNT('Datenaufbereitung 3'!AI$87:AI$89)&lt;2,"",AVERAGE('Datenaufbereitung 3'!AI$87:AI$89))</f>
        <v/>
      </c>
      <c r="AL34" s="105" t="str">
        <f aca="false">IF(COUNT('Datenaufbereitung 3'!AJ$87:AJ$89)&lt;2,"",AVERAGE('Datenaufbereitung 3'!AJ$87:AJ$89))</f>
        <v/>
      </c>
      <c r="AM34" s="105" t="str">
        <f aca="false">IF(COUNT('Datenaufbereitung 3'!AK$87:AK$89)&lt;2,"",AVERAGE('Datenaufbereitung 3'!AK$87:AK$89))</f>
        <v/>
      </c>
    </row>
    <row r="35" s="114" customFormat="true" ht="20.1" hidden="false" customHeight="true" outlineLevel="0" collapsed="false">
      <c r="A35" s="103" t="s">
        <v>184</v>
      </c>
      <c r="B35" s="119" t="str">
        <f aca="false">IF(COUNT($E35:$AM35)&lt;2,"-",AVERAGE($E35:$AM35))</f>
        <v>-</v>
      </c>
      <c r="C35" s="119" t="str">
        <f aca="false">IF(COUNT($E35:$AM35)&lt;2,"-",STDEV($E35:$AM35))</f>
        <v>-</v>
      </c>
      <c r="D35" s="99"/>
      <c r="E35" s="105" t="str">
        <f aca="false">IF(COUNT('Datenaufbereitung 3'!C$91:C$95)&lt;2,"",AVERAGE('Datenaufbereitung 3'!C$91:C$95))</f>
        <v/>
      </c>
      <c r="F35" s="105" t="str">
        <f aca="false">IF(COUNT('Datenaufbereitung 3'!D$91:D$95)&lt;2,"",AVERAGE('Datenaufbereitung 3'!D$91:D$95))</f>
        <v/>
      </c>
      <c r="G35" s="105" t="str">
        <f aca="false">IF(COUNT('Datenaufbereitung 3'!E$91:E$95)&lt;2,"",AVERAGE('Datenaufbereitung 3'!E$91:E$95))</f>
        <v/>
      </c>
      <c r="H35" s="105" t="str">
        <f aca="false">IF(COUNT('Datenaufbereitung 3'!F$91:F$95)&lt;2,"",AVERAGE('Datenaufbereitung 3'!F$91:F$95))</f>
        <v/>
      </c>
      <c r="I35" s="105" t="str">
        <f aca="false">IF(COUNT('Datenaufbereitung 3'!G$91:G$95)&lt;2,"",AVERAGE('Datenaufbereitung 3'!G$91:G$95))</f>
        <v/>
      </c>
      <c r="J35" s="105" t="str">
        <f aca="false">IF(COUNT('Datenaufbereitung 3'!H$91:H$95)&lt;2,"",AVERAGE('Datenaufbereitung 3'!H$91:H$95))</f>
        <v/>
      </c>
      <c r="K35" s="105" t="str">
        <f aca="false">IF(COUNT('Datenaufbereitung 3'!I$91:I$95)&lt;2,"",AVERAGE('Datenaufbereitung 3'!I$91:I$95))</f>
        <v/>
      </c>
      <c r="L35" s="105" t="str">
        <f aca="false">IF(COUNT('Datenaufbereitung 3'!J$91:J$95)&lt;2,"",AVERAGE('Datenaufbereitung 3'!J$91:J$95))</f>
        <v/>
      </c>
      <c r="M35" s="105" t="str">
        <f aca="false">IF(COUNT('Datenaufbereitung 3'!K$91:K$95)&lt;2,"",AVERAGE('Datenaufbereitung 3'!K$91:K$95))</f>
        <v/>
      </c>
      <c r="N35" s="105" t="str">
        <f aca="false">IF(COUNT('Datenaufbereitung 3'!L$91:L$95)&lt;2,"",AVERAGE('Datenaufbereitung 3'!L$91:L$95))</f>
        <v/>
      </c>
      <c r="O35" s="105" t="str">
        <f aca="false">IF(COUNT('Datenaufbereitung 3'!M$91:M$95)&lt;2,"",AVERAGE('Datenaufbereitung 3'!M$91:M$95))</f>
        <v/>
      </c>
      <c r="P35" s="105" t="str">
        <f aca="false">IF(COUNT('Datenaufbereitung 3'!N$91:N$95)&lt;2,"",AVERAGE('Datenaufbereitung 3'!N$91:N$95))</f>
        <v/>
      </c>
      <c r="Q35" s="105" t="str">
        <f aca="false">IF(COUNT('Datenaufbereitung 3'!O$91:O$95)&lt;2,"",AVERAGE('Datenaufbereitung 3'!O$91:O$95))</f>
        <v/>
      </c>
      <c r="R35" s="105" t="str">
        <f aca="false">IF(COUNT('Datenaufbereitung 3'!P$91:P$95)&lt;2,"",AVERAGE('Datenaufbereitung 3'!P$91:P$95))</f>
        <v/>
      </c>
      <c r="S35" s="105" t="str">
        <f aca="false">IF(COUNT('Datenaufbereitung 3'!Q$91:Q$95)&lt;2,"",AVERAGE('Datenaufbereitung 3'!Q$91:Q$95))</f>
        <v/>
      </c>
      <c r="T35" s="105" t="str">
        <f aca="false">IF(COUNT('Datenaufbereitung 3'!R$91:R$95)&lt;2,"",AVERAGE('Datenaufbereitung 3'!R$91:R$95))</f>
        <v/>
      </c>
      <c r="U35" s="105" t="str">
        <f aca="false">IF(COUNT('Datenaufbereitung 3'!S$91:S$95)&lt;2,"",AVERAGE('Datenaufbereitung 3'!S$91:S$95))</f>
        <v/>
      </c>
      <c r="V35" s="105" t="str">
        <f aca="false">IF(COUNT('Datenaufbereitung 3'!T$91:T$95)&lt;2,"",AVERAGE('Datenaufbereitung 3'!T$91:T$95))</f>
        <v/>
      </c>
      <c r="W35" s="105" t="str">
        <f aca="false">IF(COUNT('Datenaufbereitung 3'!U$91:U$95)&lt;2,"",AVERAGE('Datenaufbereitung 3'!U$91:U$95))</f>
        <v/>
      </c>
      <c r="X35" s="105" t="str">
        <f aca="false">IF(COUNT('Datenaufbereitung 3'!V$91:V$95)&lt;2,"",AVERAGE('Datenaufbereitung 3'!V$91:V$95))</f>
        <v/>
      </c>
      <c r="Y35" s="105" t="str">
        <f aca="false">IF(COUNT('Datenaufbereitung 3'!W$91:W$95)&lt;2,"",AVERAGE('Datenaufbereitung 3'!W$91:W$95))</f>
        <v/>
      </c>
      <c r="Z35" s="105" t="str">
        <f aca="false">IF(COUNT('Datenaufbereitung 3'!X$91:X$95)&lt;2,"",AVERAGE('Datenaufbereitung 3'!X$91:X$95))</f>
        <v/>
      </c>
      <c r="AA35" s="105" t="str">
        <f aca="false">IF(COUNT('Datenaufbereitung 3'!Y$91:Y$95)&lt;2,"",AVERAGE('Datenaufbereitung 3'!Y$91:Y$95))</f>
        <v/>
      </c>
      <c r="AB35" s="105" t="str">
        <f aca="false">IF(COUNT('Datenaufbereitung 3'!Z$91:Z$95)&lt;2,"",AVERAGE('Datenaufbereitung 3'!Z$91:Z$95))</f>
        <v/>
      </c>
      <c r="AC35" s="105" t="str">
        <f aca="false">IF(COUNT('Datenaufbereitung 3'!AA$91:AA$95)&lt;2,"",AVERAGE('Datenaufbereitung 3'!AA$91:AA$95))</f>
        <v/>
      </c>
      <c r="AD35" s="105" t="str">
        <f aca="false">IF(COUNT('Datenaufbereitung 3'!AB$91:AB$95)&lt;2,"",AVERAGE('Datenaufbereitung 3'!AB$91:AB$95))</f>
        <v/>
      </c>
      <c r="AE35" s="105" t="str">
        <f aca="false">IF(COUNT('Datenaufbereitung 3'!AC$91:AC$95)&lt;2,"",AVERAGE('Datenaufbereitung 3'!AC$91:AC$95))</f>
        <v/>
      </c>
      <c r="AF35" s="105" t="str">
        <f aca="false">IF(COUNT('Datenaufbereitung 3'!AD$91:AD$95)&lt;2,"",AVERAGE('Datenaufbereitung 3'!AD$91:AD$95))</f>
        <v/>
      </c>
      <c r="AG35" s="105" t="str">
        <f aca="false">IF(COUNT('Datenaufbereitung 3'!AE$91:AE$95)&lt;2,"",AVERAGE('Datenaufbereitung 3'!AE$91:AE$95))</f>
        <v/>
      </c>
      <c r="AH35" s="105" t="str">
        <f aca="false">IF(COUNT('Datenaufbereitung 3'!AF$91:AF$95)&lt;2,"",AVERAGE('Datenaufbereitung 3'!AF$91:AF$95))</f>
        <v/>
      </c>
      <c r="AI35" s="105" t="str">
        <f aca="false">IF(COUNT('Datenaufbereitung 3'!AG$91:AG$95)&lt;2,"",AVERAGE('Datenaufbereitung 3'!AG$91:AG$95))</f>
        <v/>
      </c>
      <c r="AJ35" s="105" t="str">
        <f aca="false">IF(COUNT('Datenaufbereitung 3'!AH$91:AH$95)&lt;2,"",AVERAGE('Datenaufbereitung 3'!AH$91:AH$95))</f>
        <v/>
      </c>
      <c r="AK35" s="105" t="str">
        <f aca="false">IF(COUNT('Datenaufbereitung 3'!AI$91:AI$95)&lt;2,"",AVERAGE('Datenaufbereitung 3'!AI$91:AI$95))</f>
        <v/>
      </c>
      <c r="AL35" s="105" t="str">
        <f aca="false">IF(COUNT('Datenaufbereitung 3'!AJ$91:AJ$95)&lt;2,"",AVERAGE('Datenaufbereitung 3'!AJ$91:AJ$95))</f>
        <v/>
      </c>
      <c r="AM35" s="105" t="str">
        <f aca="false">IF(COUNT('Datenaufbereitung 3'!AK$91:AK$95)&lt;2,"",AVERAGE('Datenaufbereitung 3'!AK$91:AK$95))</f>
        <v/>
      </c>
    </row>
    <row r="36" s="114" customFormat="true" ht="20.1" hidden="false" customHeight="true" outlineLevel="0" collapsed="false">
      <c r="A36" s="103" t="s">
        <v>185</v>
      </c>
      <c r="B36" s="119" t="str">
        <f aca="false">IF(COUNT($E36:$AM36)&lt;2,"-",AVERAGE($E36:$AM36))</f>
        <v>-</v>
      </c>
      <c r="C36" s="119" t="str">
        <f aca="false">IF(COUNT($E36:$AM36)&lt;2,"-",STDEV($E36:$AM36))</f>
        <v>-</v>
      </c>
      <c r="D36" s="99"/>
      <c r="E36" s="105" t="str">
        <f aca="false">IF(COUNT('Datenaufbereitung 3'!C$96:C$99)&lt;2,"",AVERAGE('Datenaufbereitung 3'!C$96:C$99))</f>
        <v/>
      </c>
      <c r="F36" s="105" t="str">
        <f aca="false">IF(COUNT('Datenaufbereitung 3'!D$96:D$99)&lt;2,"",AVERAGE('Datenaufbereitung 3'!D$96:D$99))</f>
        <v/>
      </c>
      <c r="G36" s="105" t="str">
        <f aca="false">IF(COUNT('Datenaufbereitung 3'!E$96:E$99)&lt;2,"",AVERAGE('Datenaufbereitung 3'!E$96:E$99))</f>
        <v/>
      </c>
      <c r="H36" s="105" t="str">
        <f aca="false">IF(COUNT('Datenaufbereitung 3'!F$96:F$99)&lt;2,"",AVERAGE('Datenaufbereitung 3'!F$96:F$99))</f>
        <v/>
      </c>
      <c r="I36" s="105" t="str">
        <f aca="false">IF(COUNT('Datenaufbereitung 3'!G$96:G$99)&lt;2,"",AVERAGE('Datenaufbereitung 3'!G$96:G$99))</f>
        <v/>
      </c>
      <c r="J36" s="105" t="str">
        <f aca="false">IF(COUNT('Datenaufbereitung 3'!H$96:H$99)&lt;2,"",AVERAGE('Datenaufbereitung 3'!H$96:H$99))</f>
        <v/>
      </c>
      <c r="K36" s="105" t="str">
        <f aca="false">IF(COUNT('Datenaufbereitung 3'!I$96:I$99)&lt;2,"",AVERAGE('Datenaufbereitung 3'!I$96:I$99))</f>
        <v/>
      </c>
      <c r="L36" s="105" t="str">
        <f aca="false">IF(COUNT('Datenaufbereitung 3'!J$96:J$99)&lt;2,"",AVERAGE('Datenaufbereitung 3'!J$96:J$99))</f>
        <v/>
      </c>
      <c r="M36" s="105" t="str">
        <f aca="false">IF(COUNT('Datenaufbereitung 3'!K$96:K$99)&lt;2,"",AVERAGE('Datenaufbereitung 3'!K$96:K$99))</f>
        <v/>
      </c>
      <c r="N36" s="105" t="str">
        <f aca="false">IF(COUNT('Datenaufbereitung 3'!L$96:L$99)&lt;2,"",AVERAGE('Datenaufbereitung 3'!L$96:L$99))</f>
        <v/>
      </c>
      <c r="O36" s="105" t="str">
        <f aca="false">IF(COUNT('Datenaufbereitung 3'!M$96:M$99)&lt;2,"",AVERAGE('Datenaufbereitung 3'!M$96:M$99))</f>
        <v/>
      </c>
      <c r="P36" s="105" t="str">
        <f aca="false">IF(COUNT('Datenaufbereitung 3'!N$96:N$99)&lt;2,"",AVERAGE('Datenaufbereitung 3'!N$96:N$99))</f>
        <v/>
      </c>
      <c r="Q36" s="105" t="str">
        <f aca="false">IF(COUNT('Datenaufbereitung 3'!O$96:O$99)&lt;2,"",AVERAGE('Datenaufbereitung 3'!O$96:O$99))</f>
        <v/>
      </c>
      <c r="R36" s="105" t="str">
        <f aca="false">IF(COUNT('Datenaufbereitung 3'!P$96:P$99)&lt;2,"",AVERAGE('Datenaufbereitung 3'!P$96:P$99))</f>
        <v/>
      </c>
      <c r="S36" s="105" t="str">
        <f aca="false">IF(COUNT('Datenaufbereitung 3'!Q$96:Q$99)&lt;2,"",AVERAGE('Datenaufbereitung 3'!Q$96:Q$99))</f>
        <v/>
      </c>
      <c r="T36" s="105" t="str">
        <f aca="false">IF(COUNT('Datenaufbereitung 3'!R$96:R$99)&lt;2,"",AVERAGE('Datenaufbereitung 3'!R$96:R$99))</f>
        <v/>
      </c>
      <c r="U36" s="105" t="str">
        <f aca="false">IF(COUNT('Datenaufbereitung 3'!S$96:S$99)&lt;2,"",AVERAGE('Datenaufbereitung 3'!S$96:S$99))</f>
        <v/>
      </c>
      <c r="V36" s="105" t="str">
        <f aca="false">IF(COUNT('Datenaufbereitung 3'!T$96:T$99)&lt;2,"",AVERAGE('Datenaufbereitung 3'!T$96:T$99))</f>
        <v/>
      </c>
      <c r="W36" s="105" t="str">
        <f aca="false">IF(COUNT('Datenaufbereitung 3'!U$96:U$99)&lt;2,"",AVERAGE('Datenaufbereitung 3'!U$96:U$99))</f>
        <v/>
      </c>
      <c r="X36" s="105" t="str">
        <f aca="false">IF(COUNT('Datenaufbereitung 3'!V$96:V$99)&lt;2,"",AVERAGE('Datenaufbereitung 3'!V$96:V$99))</f>
        <v/>
      </c>
      <c r="Y36" s="105" t="str">
        <f aca="false">IF(COUNT('Datenaufbereitung 3'!W$96:W$99)&lt;2,"",AVERAGE('Datenaufbereitung 3'!W$96:W$99))</f>
        <v/>
      </c>
      <c r="Z36" s="105" t="str">
        <f aca="false">IF(COUNT('Datenaufbereitung 3'!X$96:X$99)&lt;2,"",AVERAGE('Datenaufbereitung 3'!X$96:X$99))</f>
        <v/>
      </c>
      <c r="AA36" s="105" t="str">
        <f aca="false">IF(COUNT('Datenaufbereitung 3'!Y$96:Y$99)&lt;2,"",AVERAGE('Datenaufbereitung 3'!Y$96:Y$99))</f>
        <v/>
      </c>
      <c r="AB36" s="105" t="str">
        <f aca="false">IF(COUNT('Datenaufbereitung 3'!Z$96:Z$99)&lt;2,"",AVERAGE('Datenaufbereitung 3'!Z$96:Z$99))</f>
        <v/>
      </c>
      <c r="AC36" s="105" t="str">
        <f aca="false">IF(COUNT('Datenaufbereitung 3'!AA$96:AA$99)&lt;2,"",AVERAGE('Datenaufbereitung 3'!AA$96:AA$99))</f>
        <v/>
      </c>
      <c r="AD36" s="105" t="str">
        <f aca="false">IF(COUNT('Datenaufbereitung 3'!AB$96:AB$99)&lt;2,"",AVERAGE('Datenaufbereitung 3'!AB$96:AB$99))</f>
        <v/>
      </c>
      <c r="AE36" s="105" t="str">
        <f aca="false">IF(COUNT('Datenaufbereitung 3'!AC$96:AC$99)&lt;2,"",AVERAGE('Datenaufbereitung 3'!AC$96:AC$99))</f>
        <v/>
      </c>
      <c r="AF36" s="105" t="str">
        <f aca="false">IF(COUNT('Datenaufbereitung 3'!AD$96:AD$99)&lt;2,"",AVERAGE('Datenaufbereitung 3'!AD$96:AD$99))</f>
        <v/>
      </c>
      <c r="AG36" s="105" t="str">
        <f aca="false">IF(COUNT('Datenaufbereitung 3'!AE$96:AE$99)&lt;2,"",AVERAGE('Datenaufbereitung 3'!AE$96:AE$99))</f>
        <v/>
      </c>
      <c r="AH36" s="105" t="str">
        <f aca="false">IF(COUNT('Datenaufbereitung 3'!AF$96:AF$99)&lt;2,"",AVERAGE('Datenaufbereitung 3'!AF$96:AF$99))</f>
        <v/>
      </c>
      <c r="AI36" s="105" t="str">
        <f aca="false">IF(COUNT('Datenaufbereitung 3'!AG$96:AG$99)&lt;2,"",AVERAGE('Datenaufbereitung 3'!AG$96:AG$99))</f>
        <v/>
      </c>
      <c r="AJ36" s="105" t="str">
        <f aca="false">IF(COUNT('Datenaufbereitung 3'!AH$96:AH$99)&lt;2,"",AVERAGE('Datenaufbereitung 3'!AH$96:AH$99))</f>
        <v/>
      </c>
      <c r="AK36" s="105" t="str">
        <f aca="false">IF(COUNT('Datenaufbereitung 3'!AI$96:AI$99)&lt;2,"",AVERAGE('Datenaufbereitung 3'!AI$96:AI$99))</f>
        <v/>
      </c>
      <c r="AL36" s="105" t="str">
        <f aca="false">IF(COUNT('Datenaufbereitung 3'!AJ$96:AJ$99)&lt;2,"",AVERAGE('Datenaufbereitung 3'!AJ$96:AJ$99))</f>
        <v/>
      </c>
      <c r="AM36" s="105" t="str">
        <f aca="false">IF(COUNT('Datenaufbereitung 3'!AK$96:AK$99)&lt;2,"",AVERAGE('Datenaufbereitung 3'!AK$96:AK$99))</f>
        <v/>
      </c>
    </row>
    <row r="37" s="114" customFormat="true" ht="20.1" hidden="false" customHeight="true" outlineLevel="0" collapsed="false">
      <c r="A37" s="103" t="s">
        <v>186</v>
      </c>
      <c r="B37" s="119" t="str">
        <f aca="false">IF(COUNT($E37:$AM37)&lt;2,"-",AVERAGE($E37:$AM37))</f>
        <v>-</v>
      </c>
      <c r="C37" s="119" t="str">
        <f aca="false">IF(COUNT($E37:$AM37)&lt;2,"-",STDEV($E37:$AM37))</f>
        <v>-</v>
      </c>
      <c r="D37" s="99"/>
      <c r="E37" s="105" t="str">
        <f aca="false">IF(COUNT('Datenaufbereitung 3'!C$100:C$103)&lt;2,"",AVERAGE('Datenaufbereitung 3'!C$100:C$103))</f>
        <v/>
      </c>
      <c r="F37" s="105" t="str">
        <f aca="false">IF(COUNT('Datenaufbereitung 3'!D$100:D$103)&lt;2,"",AVERAGE('Datenaufbereitung 3'!D$100:D$103))</f>
        <v/>
      </c>
      <c r="G37" s="105" t="str">
        <f aca="false">IF(COUNT('Datenaufbereitung 3'!E$100:E$103)&lt;2,"",AVERAGE('Datenaufbereitung 3'!E$100:E$103))</f>
        <v/>
      </c>
      <c r="H37" s="105" t="str">
        <f aca="false">IF(COUNT('Datenaufbereitung 3'!F$100:F$103)&lt;2,"",AVERAGE('Datenaufbereitung 3'!F$100:F$103))</f>
        <v/>
      </c>
      <c r="I37" s="105" t="str">
        <f aca="false">IF(COUNT('Datenaufbereitung 3'!G$100:G$103)&lt;2,"",AVERAGE('Datenaufbereitung 3'!G$100:G$103))</f>
        <v/>
      </c>
      <c r="J37" s="105" t="str">
        <f aca="false">IF(COUNT('Datenaufbereitung 3'!H$100:H$103)&lt;2,"",AVERAGE('Datenaufbereitung 3'!H$100:H$103))</f>
        <v/>
      </c>
      <c r="K37" s="105" t="str">
        <f aca="false">IF(COUNT('Datenaufbereitung 3'!I$100:I$103)&lt;2,"",AVERAGE('Datenaufbereitung 3'!I$100:I$103))</f>
        <v/>
      </c>
      <c r="L37" s="105" t="str">
        <f aca="false">IF(COUNT('Datenaufbereitung 3'!J$100:J$103)&lt;2,"",AVERAGE('Datenaufbereitung 3'!J$100:J$103))</f>
        <v/>
      </c>
      <c r="M37" s="105" t="str">
        <f aca="false">IF(COUNT('Datenaufbereitung 3'!K$100:K$103)&lt;2,"",AVERAGE('Datenaufbereitung 3'!K$100:K$103))</f>
        <v/>
      </c>
      <c r="N37" s="105" t="str">
        <f aca="false">IF(COUNT('Datenaufbereitung 3'!L$100:L$103)&lt;2,"",AVERAGE('Datenaufbereitung 3'!L$100:L$103))</f>
        <v/>
      </c>
      <c r="O37" s="105" t="str">
        <f aca="false">IF(COUNT('Datenaufbereitung 3'!M$100:M$103)&lt;2,"",AVERAGE('Datenaufbereitung 3'!M$100:M$103))</f>
        <v/>
      </c>
      <c r="P37" s="105" t="str">
        <f aca="false">IF(COUNT('Datenaufbereitung 3'!N$100:N$103)&lt;2,"",AVERAGE('Datenaufbereitung 3'!N$100:N$103))</f>
        <v/>
      </c>
      <c r="Q37" s="105" t="str">
        <f aca="false">IF(COUNT('Datenaufbereitung 3'!O$100:O$103)&lt;2,"",AVERAGE('Datenaufbereitung 3'!O$100:O$103))</f>
        <v/>
      </c>
      <c r="R37" s="105" t="str">
        <f aca="false">IF(COUNT('Datenaufbereitung 3'!P$100:P$103)&lt;2,"",AVERAGE('Datenaufbereitung 3'!P$100:P$103))</f>
        <v/>
      </c>
      <c r="S37" s="105" t="str">
        <f aca="false">IF(COUNT('Datenaufbereitung 3'!Q$100:Q$103)&lt;2,"",AVERAGE('Datenaufbereitung 3'!Q$100:Q$103))</f>
        <v/>
      </c>
      <c r="T37" s="105" t="str">
        <f aca="false">IF(COUNT('Datenaufbereitung 3'!R$100:R$103)&lt;2,"",AVERAGE('Datenaufbereitung 3'!R$100:R$103))</f>
        <v/>
      </c>
      <c r="U37" s="105" t="str">
        <f aca="false">IF(COUNT('Datenaufbereitung 3'!S$100:S$103)&lt;2,"",AVERAGE('Datenaufbereitung 3'!S$100:S$103))</f>
        <v/>
      </c>
      <c r="V37" s="105" t="str">
        <f aca="false">IF(COUNT('Datenaufbereitung 3'!T$100:T$103)&lt;2,"",AVERAGE('Datenaufbereitung 3'!T$100:T$103))</f>
        <v/>
      </c>
      <c r="W37" s="105" t="str">
        <f aca="false">IF(COUNT('Datenaufbereitung 3'!U$100:U$103)&lt;2,"",AVERAGE('Datenaufbereitung 3'!U$100:U$103))</f>
        <v/>
      </c>
      <c r="X37" s="105" t="str">
        <f aca="false">IF(COUNT('Datenaufbereitung 3'!V$100:V$103)&lt;2,"",AVERAGE('Datenaufbereitung 3'!V$100:V$103))</f>
        <v/>
      </c>
      <c r="Y37" s="105" t="str">
        <f aca="false">IF(COUNT('Datenaufbereitung 3'!W$100:W$103)&lt;2,"",AVERAGE('Datenaufbereitung 3'!W$100:W$103))</f>
        <v/>
      </c>
      <c r="Z37" s="105" t="str">
        <f aca="false">IF(COUNT('Datenaufbereitung 3'!X$100:X$103)&lt;2,"",AVERAGE('Datenaufbereitung 3'!X$100:X$103))</f>
        <v/>
      </c>
      <c r="AA37" s="105" t="str">
        <f aca="false">IF(COUNT('Datenaufbereitung 3'!Y$100:Y$103)&lt;2,"",AVERAGE('Datenaufbereitung 3'!Y$100:Y$103))</f>
        <v/>
      </c>
      <c r="AB37" s="105" t="str">
        <f aca="false">IF(COUNT('Datenaufbereitung 3'!Z$100:Z$103)&lt;2,"",AVERAGE('Datenaufbereitung 3'!Z$100:Z$103))</f>
        <v/>
      </c>
      <c r="AC37" s="105" t="str">
        <f aca="false">IF(COUNT('Datenaufbereitung 3'!AA$100:AA$103)&lt;2,"",AVERAGE('Datenaufbereitung 3'!AA$100:AA$103))</f>
        <v/>
      </c>
      <c r="AD37" s="105" t="str">
        <f aca="false">IF(COUNT('Datenaufbereitung 3'!AB$100:AB$103)&lt;2,"",AVERAGE('Datenaufbereitung 3'!AB$100:AB$103))</f>
        <v/>
      </c>
      <c r="AE37" s="105" t="str">
        <f aca="false">IF(COUNT('Datenaufbereitung 3'!AC$100:AC$103)&lt;2,"",AVERAGE('Datenaufbereitung 3'!AC$100:AC$103))</f>
        <v/>
      </c>
      <c r="AF37" s="105" t="str">
        <f aca="false">IF(COUNT('Datenaufbereitung 3'!AD$100:AD$103)&lt;2,"",AVERAGE('Datenaufbereitung 3'!AD$100:AD$103))</f>
        <v/>
      </c>
      <c r="AG37" s="105" t="str">
        <f aca="false">IF(COUNT('Datenaufbereitung 3'!AE$100:AE$103)&lt;2,"",AVERAGE('Datenaufbereitung 3'!AE$100:AE$103))</f>
        <v/>
      </c>
      <c r="AH37" s="105" t="str">
        <f aca="false">IF(COUNT('Datenaufbereitung 3'!AF$100:AF$103)&lt;2,"",AVERAGE('Datenaufbereitung 3'!AF$100:AF$103))</f>
        <v/>
      </c>
      <c r="AI37" s="105" t="str">
        <f aca="false">IF(COUNT('Datenaufbereitung 3'!AG$100:AG$103)&lt;2,"",AVERAGE('Datenaufbereitung 3'!AG$100:AG$103))</f>
        <v/>
      </c>
      <c r="AJ37" s="105" t="str">
        <f aca="false">IF(COUNT('Datenaufbereitung 3'!AH$100:AH$103)&lt;2,"",AVERAGE('Datenaufbereitung 3'!AH$100:AH$103))</f>
        <v/>
      </c>
      <c r="AK37" s="105" t="str">
        <f aca="false">IF(COUNT('Datenaufbereitung 3'!AI$100:AI$103)&lt;2,"",AVERAGE('Datenaufbereitung 3'!AI$100:AI$103))</f>
        <v/>
      </c>
      <c r="AL37" s="105" t="str">
        <f aca="false">IF(COUNT('Datenaufbereitung 3'!AJ$100:AJ$103)&lt;2,"",AVERAGE('Datenaufbereitung 3'!AJ$100:AJ$103))</f>
        <v/>
      </c>
      <c r="AM37" s="105" t="str">
        <f aca="false">IF(COUNT('Datenaufbereitung 3'!AK$100:AK$103)&lt;2,"",AVERAGE('Datenaufbereitung 3'!AK$100:AK$103))</f>
        <v/>
      </c>
    </row>
    <row r="38" s="114" customFormat="true" ht="20.1" hidden="false" customHeight="true" outlineLevel="0" collapsed="false">
      <c r="A38" s="106" t="s">
        <v>187</v>
      </c>
      <c r="B38" s="120" t="str">
        <f aca="false">IF(COUNT($E38:$AM38)&lt;2,"-",AVERAGE($E38:$AM38))</f>
        <v>-</v>
      </c>
      <c r="C38" s="120" t="str">
        <f aca="false">IF(COUNT($E38:$AM38)&lt;2,"-",STDEV($E38:$AM38))</f>
        <v>-</v>
      </c>
      <c r="D38" s="99"/>
      <c r="E38" s="105" t="str">
        <f aca="false">IF(COUNT('Datenaufbereitung 3'!C$104:C$111)&lt;2,"",AVERAGE('Datenaufbereitung 3'!C$104:C$111))</f>
        <v/>
      </c>
      <c r="F38" s="105" t="str">
        <f aca="false">IF(COUNT('Datenaufbereitung 3'!D$104:D$111)&lt;2,"",AVERAGE('Datenaufbereitung 3'!D$104:D$111))</f>
        <v/>
      </c>
      <c r="G38" s="105" t="str">
        <f aca="false">IF(COUNT('Datenaufbereitung 3'!E$104:E$111)&lt;2,"",AVERAGE('Datenaufbereitung 3'!E$104:E$111))</f>
        <v/>
      </c>
      <c r="H38" s="105" t="str">
        <f aca="false">IF(COUNT('Datenaufbereitung 3'!F$104:F$111)&lt;2,"",AVERAGE('Datenaufbereitung 3'!F$104:F$111))</f>
        <v/>
      </c>
      <c r="I38" s="105" t="str">
        <f aca="false">IF(COUNT('Datenaufbereitung 3'!G$104:G$111)&lt;2,"",AVERAGE('Datenaufbereitung 3'!G$104:G$111))</f>
        <v/>
      </c>
      <c r="J38" s="105" t="str">
        <f aca="false">IF(COUNT('Datenaufbereitung 3'!H$104:H$111)&lt;2,"",AVERAGE('Datenaufbereitung 3'!H$104:H$111))</f>
        <v/>
      </c>
      <c r="K38" s="105" t="str">
        <f aca="false">IF(COUNT('Datenaufbereitung 3'!I$104:I$111)&lt;2,"",AVERAGE('Datenaufbereitung 3'!I$104:I$111))</f>
        <v/>
      </c>
      <c r="L38" s="105" t="str">
        <f aca="false">IF(COUNT('Datenaufbereitung 3'!J$104:J$111)&lt;2,"",AVERAGE('Datenaufbereitung 3'!J$104:J$111))</f>
        <v/>
      </c>
      <c r="M38" s="105" t="str">
        <f aca="false">IF(COUNT('Datenaufbereitung 3'!K$104:K$111)&lt;2,"",AVERAGE('Datenaufbereitung 3'!K$104:K$111))</f>
        <v/>
      </c>
      <c r="N38" s="105" t="str">
        <f aca="false">IF(COUNT('Datenaufbereitung 3'!L$104:L$111)&lt;2,"",AVERAGE('Datenaufbereitung 3'!L$104:L$111))</f>
        <v/>
      </c>
      <c r="O38" s="105" t="str">
        <f aca="false">IF(COUNT('Datenaufbereitung 3'!M$104:M$111)&lt;2,"",AVERAGE('Datenaufbereitung 3'!M$104:M$111))</f>
        <v/>
      </c>
      <c r="P38" s="105" t="str">
        <f aca="false">IF(COUNT('Datenaufbereitung 3'!N$104:N$111)&lt;2,"",AVERAGE('Datenaufbereitung 3'!N$104:N$111))</f>
        <v/>
      </c>
      <c r="Q38" s="105" t="str">
        <f aca="false">IF(COUNT('Datenaufbereitung 3'!O$104:O$111)&lt;2,"",AVERAGE('Datenaufbereitung 3'!O$104:O$111))</f>
        <v/>
      </c>
      <c r="R38" s="105" t="str">
        <f aca="false">IF(COUNT('Datenaufbereitung 3'!P$104:P$111)&lt;2,"",AVERAGE('Datenaufbereitung 3'!P$104:P$111))</f>
        <v/>
      </c>
      <c r="S38" s="105" t="str">
        <f aca="false">IF(COUNT('Datenaufbereitung 3'!Q$104:Q$111)&lt;2,"",AVERAGE('Datenaufbereitung 3'!Q$104:Q$111))</f>
        <v/>
      </c>
      <c r="T38" s="105" t="str">
        <f aca="false">IF(COUNT('Datenaufbereitung 3'!R$104:R$111)&lt;2,"",AVERAGE('Datenaufbereitung 3'!R$104:R$111))</f>
        <v/>
      </c>
      <c r="U38" s="105" t="str">
        <f aca="false">IF(COUNT('Datenaufbereitung 3'!S$104:S$111)&lt;2,"",AVERAGE('Datenaufbereitung 3'!S$104:S$111))</f>
        <v/>
      </c>
      <c r="V38" s="105" t="str">
        <f aca="false">IF(COUNT('Datenaufbereitung 3'!T$104:T$111)&lt;2,"",AVERAGE('Datenaufbereitung 3'!T$104:T$111))</f>
        <v/>
      </c>
      <c r="W38" s="105" t="str">
        <f aca="false">IF(COUNT('Datenaufbereitung 3'!U$104:U$111)&lt;2,"",AVERAGE('Datenaufbereitung 3'!U$104:U$111))</f>
        <v/>
      </c>
      <c r="X38" s="105" t="str">
        <f aca="false">IF(COUNT('Datenaufbereitung 3'!V$104:V$111)&lt;2,"",AVERAGE('Datenaufbereitung 3'!V$104:V$111))</f>
        <v/>
      </c>
      <c r="Y38" s="105" t="str">
        <f aca="false">IF(COUNT('Datenaufbereitung 3'!W$104:W$111)&lt;2,"",AVERAGE('Datenaufbereitung 3'!W$104:W$111))</f>
        <v/>
      </c>
      <c r="Z38" s="105" t="str">
        <f aca="false">IF(COUNT('Datenaufbereitung 3'!X$104:X$111)&lt;2,"",AVERAGE('Datenaufbereitung 3'!X$104:X$111))</f>
        <v/>
      </c>
      <c r="AA38" s="105" t="str">
        <f aca="false">IF(COUNT('Datenaufbereitung 3'!Y$104:Y$111)&lt;2,"",AVERAGE('Datenaufbereitung 3'!Y$104:Y$111))</f>
        <v/>
      </c>
      <c r="AB38" s="105" t="str">
        <f aca="false">IF(COUNT('Datenaufbereitung 3'!Z$104:Z$111)&lt;2,"",AVERAGE('Datenaufbereitung 3'!Z$104:Z$111))</f>
        <v/>
      </c>
      <c r="AC38" s="105" t="str">
        <f aca="false">IF(COUNT('Datenaufbereitung 3'!AA$104:AA$111)&lt;2,"",AVERAGE('Datenaufbereitung 3'!AA$104:AA$111))</f>
        <v/>
      </c>
      <c r="AD38" s="105" t="str">
        <f aca="false">IF(COUNT('Datenaufbereitung 3'!AB$104:AB$111)&lt;2,"",AVERAGE('Datenaufbereitung 3'!AB$104:AB$111))</f>
        <v/>
      </c>
      <c r="AE38" s="105" t="str">
        <f aca="false">IF(COUNT('Datenaufbereitung 3'!AC$104:AC$111)&lt;2,"",AVERAGE('Datenaufbereitung 3'!AC$104:AC$111))</f>
        <v/>
      </c>
      <c r="AF38" s="105" t="str">
        <f aca="false">IF(COUNT('Datenaufbereitung 3'!AD$104:AD$111)&lt;2,"",AVERAGE('Datenaufbereitung 3'!AD$104:AD$111))</f>
        <v/>
      </c>
      <c r="AG38" s="105" t="str">
        <f aca="false">IF(COUNT('Datenaufbereitung 3'!AE$104:AE$111)&lt;2,"",AVERAGE('Datenaufbereitung 3'!AE$104:AE$111))</f>
        <v/>
      </c>
      <c r="AH38" s="105" t="str">
        <f aca="false">IF(COUNT('Datenaufbereitung 3'!AF$104:AF$111)&lt;2,"",AVERAGE('Datenaufbereitung 3'!AF$104:AF$111))</f>
        <v/>
      </c>
      <c r="AI38" s="105" t="str">
        <f aca="false">IF(COUNT('Datenaufbereitung 3'!AG$104:AG$111)&lt;2,"",AVERAGE('Datenaufbereitung 3'!AG$104:AG$111))</f>
        <v/>
      </c>
      <c r="AJ38" s="105" t="str">
        <f aca="false">IF(COUNT('Datenaufbereitung 3'!AH$104:AH$111)&lt;2,"",AVERAGE('Datenaufbereitung 3'!AH$104:AH$111))</f>
        <v/>
      </c>
      <c r="AK38" s="105" t="str">
        <f aca="false">IF(COUNT('Datenaufbereitung 3'!AI$104:AI$111)&lt;2,"",AVERAGE('Datenaufbereitung 3'!AI$104:AI$111))</f>
        <v/>
      </c>
      <c r="AL38" s="105" t="str">
        <f aca="false">IF(COUNT('Datenaufbereitung 3'!AJ$104:AJ$111)&lt;2,"",AVERAGE('Datenaufbereitung 3'!AJ$104:AJ$111))</f>
        <v/>
      </c>
      <c r="AM38" s="105" t="str">
        <f aca="false">IF(COUNT('Datenaufbereitung 3'!AK$104:AK$111)&lt;2,"",AVERAGE('Datenaufbereitung 3'!AK$104:AK$111))</f>
        <v/>
      </c>
    </row>
    <row r="39" s="114" customFormat="true" ht="20.1" hidden="false" customHeight="true" outlineLevel="0" collapsed="false">
      <c r="A39" s="39"/>
      <c r="B39" s="39"/>
      <c r="C39" s="108"/>
      <c r="D39" s="70"/>
      <c r="E39" s="70"/>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95"/>
      <c r="AM39" s="95"/>
    </row>
    <row r="40" customFormat="false" ht="39.95" hidden="false" customHeight="true" outlineLevel="0" collapsed="false">
      <c r="A40" s="100" t="s">
        <v>188</v>
      </c>
      <c r="B40" s="101" t="s">
        <v>179</v>
      </c>
      <c r="C40" s="101" t="s">
        <v>180</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row>
    <row r="41" s="114" customFormat="true" ht="20.1" hidden="false" customHeight="true" outlineLevel="0" collapsed="false">
      <c r="A41" s="103" t="s">
        <v>189</v>
      </c>
      <c r="B41" s="121" t="str">
        <f aca="false">IF(COUNT($E41:$AM41)&lt;2,"-",AVERAGE($E41:$AM41))</f>
        <v>-</v>
      </c>
      <c r="C41" s="121" t="str">
        <f aca="false">IF(COUNT($E41:$AM41)&lt;2,"-",STDEV($E41:$AM41))</f>
        <v>-</v>
      </c>
      <c r="D41" s="99"/>
      <c r="E41" s="105" t="str">
        <f aca="false">IF(COUNT('Datenaufbereitung 3'!C$113:C$118)&lt;2,"",AVERAGE('Datenaufbereitung 3'!C$113:C$118))</f>
        <v/>
      </c>
      <c r="F41" s="105" t="str">
        <f aca="false">IF(COUNT('Datenaufbereitung 3'!D$113:D$118)&lt;2,"",AVERAGE('Datenaufbereitung 3'!D$113:D$118))</f>
        <v/>
      </c>
      <c r="G41" s="105" t="str">
        <f aca="false">IF(COUNT('Datenaufbereitung 3'!E$113:E$118)&lt;2,"",AVERAGE('Datenaufbereitung 3'!E$113:E$118))</f>
        <v/>
      </c>
      <c r="H41" s="105" t="str">
        <f aca="false">IF(COUNT('Datenaufbereitung 3'!F$113:F$118)&lt;2,"",AVERAGE('Datenaufbereitung 3'!F$113:F$118))</f>
        <v/>
      </c>
      <c r="I41" s="105" t="str">
        <f aca="false">IF(COUNT('Datenaufbereitung 3'!G$113:G$118)&lt;2,"",AVERAGE('Datenaufbereitung 3'!G$113:G$118))</f>
        <v/>
      </c>
      <c r="J41" s="105" t="str">
        <f aca="false">IF(COUNT('Datenaufbereitung 3'!H$113:H$118)&lt;2,"",AVERAGE('Datenaufbereitung 3'!H$113:H$118))</f>
        <v/>
      </c>
      <c r="K41" s="105" t="str">
        <f aca="false">IF(COUNT('Datenaufbereitung 3'!I$113:I$118)&lt;2,"",AVERAGE('Datenaufbereitung 3'!I$113:I$118))</f>
        <v/>
      </c>
      <c r="L41" s="105" t="str">
        <f aca="false">IF(COUNT('Datenaufbereitung 3'!J$113:J$118)&lt;2,"",AVERAGE('Datenaufbereitung 3'!J$113:J$118))</f>
        <v/>
      </c>
      <c r="M41" s="105" t="str">
        <f aca="false">IF(COUNT('Datenaufbereitung 3'!K$113:K$118)&lt;2,"",AVERAGE('Datenaufbereitung 3'!K$113:K$118))</f>
        <v/>
      </c>
      <c r="N41" s="105" t="str">
        <f aca="false">IF(COUNT('Datenaufbereitung 3'!L$113:L$118)&lt;2,"",AVERAGE('Datenaufbereitung 3'!L$113:L$118))</f>
        <v/>
      </c>
      <c r="O41" s="105" t="str">
        <f aca="false">IF(COUNT('Datenaufbereitung 3'!M$113:M$118)&lt;2,"",AVERAGE('Datenaufbereitung 3'!M$113:M$118))</f>
        <v/>
      </c>
      <c r="P41" s="105" t="str">
        <f aca="false">IF(COUNT('Datenaufbereitung 3'!N$113:N$118)&lt;2,"",AVERAGE('Datenaufbereitung 3'!N$113:N$118))</f>
        <v/>
      </c>
      <c r="Q41" s="105" t="str">
        <f aca="false">IF(COUNT('Datenaufbereitung 3'!O$113:O$118)&lt;2,"",AVERAGE('Datenaufbereitung 3'!O$113:O$118))</f>
        <v/>
      </c>
      <c r="R41" s="105" t="str">
        <f aca="false">IF(COUNT('Datenaufbereitung 3'!P$113:P$118)&lt;2,"",AVERAGE('Datenaufbereitung 3'!P$113:P$118))</f>
        <v/>
      </c>
      <c r="S41" s="105" t="str">
        <f aca="false">IF(COUNT('Datenaufbereitung 3'!Q$113:Q$118)&lt;2,"",AVERAGE('Datenaufbereitung 3'!Q$113:Q$118))</f>
        <v/>
      </c>
      <c r="T41" s="105" t="str">
        <f aca="false">IF(COUNT('Datenaufbereitung 3'!R$113:R$118)&lt;2,"",AVERAGE('Datenaufbereitung 3'!R$113:R$118))</f>
        <v/>
      </c>
      <c r="U41" s="105" t="str">
        <f aca="false">IF(COUNT('Datenaufbereitung 3'!S$113:S$118)&lt;2,"",AVERAGE('Datenaufbereitung 3'!S$113:S$118))</f>
        <v/>
      </c>
      <c r="V41" s="105" t="str">
        <f aca="false">IF(COUNT('Datenaufbereitung 3'!T$113:T$118)&lt;2,"",AVERAGE('Datenaufbereitung 3'!T$113:T$118))</f>
        <v/>
      </c>
      <c r="W41" s="105" t="str">
        <f aca="false">IF(COUNT('Datenaufbereitung 3'!U$113:U$118)&lt;2,"",AVERAGE('Datenaufbereitung 3'!U$113:U$118))</f>
        <v/>
      </c>
      <c r="X41" s="105" t="str">
        <f aca="false">IF(COUNT('Datenaufbereitung 3'!V$113:V$118)&lt;2,"",AVERAGE('Datenaufbereitung 3'!V$113:V$118))</f>
        <v/>
      </c>
      <c r="Y41" s="105" t="str">
        <f aca="false">IF(COUNT('Datenaufbereitung 3'!W$113:W$118)&lt;2,"",AVERAGE('Datenaufbereitung 3'!W$113:W$118))</f>
        <v/>
      </c>
      <c r="Z41" s="105" t="str">
        <f aca="false">IF(COUNT('Datenaufbereitung 3'!X$113:X$118)&lt;2,"",AVERAGE('Datenaufbereitung 3'!X$113:X$118))</f>
        <v/>
      </c>
      <c r="AA41" s="105" t="str">
        <f aca="false">IF(COUNT('Datenaufbereitung 3'!Y$113:Y$118)&lt;2,"",AVERAGE('Datenaufbereitung 3'!Y$113:Y$118))</f>
        <v/>
      </c>
      <c r="AB41" s="105" t="str">
        <f aca="false">IF(COUNT('Datenaufbereitung 3'!Z$113:Z$118)&lt;2,"",AVERAGE('Datenaufbereitung 3'!Z$113:Z$118))</f>
        <v/>
      </c>
      <c r="AC41" s="105" t="str">
        <f aca="false">IF(COUNT('Datenaufbereitung 3'!AA$113:AA$118)&lt;2,"",AVERAGE('Datenaufbereitung 3'!AA$113:AA$118))</f>
        <v/>
      </c>
      <c r="AD41" s="105" t="str">
        <f aca="false">IF(COUNT('Datenaufbereitung 3'!AB$113:AB$118)&lt;2,"",AVERAGE('Datenaufbereitung 3'!AB$113:AB$118))</f>
        <v/>
      </c>
      <c r="AE41" s="105" t="str">
        <f aca="false">IF(COUNT('Datenaufbereitung 3'!AC$113:AC$118)&lt;2,"",AVERAGE('Datenaufbereitung 3'!AC$113:AC$118))</f>
        <v/>
      </c>
      <c r="AF41" s="105" t="str">
        <f aca="false">IF(COUNT('Datenaufbereitung 3'!AD$113:AD$118)&lt;2,"",AVERAGE('Datenaufbereitung 3'!AD$113:AD$118))</f>
        <v/>
      </c>
      <c r="AG41" s="105" t="str">
        <f aca="false">IF(COUNT('Datenaufbereitung 3'!AE$113:AE$118)&lt;2,"",AVERAGE('Datenaufbereitung 3'!AE$113:AE$118))</f>
        <v/>
      </c>
      <c r="AH41" s="105" t="str">
        <f aca="false">IF(COUNT('Datenaufbereitung 3'!AF$113:AF$118)&lt;2,"",AVERAGE('Datenaufbereitung 3'!AF$113:AF$118))</f>
        <v/>
      </c>
      <c r="AI41" s="105" t="str">
        <f aca="false">IF(COUNT('Datenaufbereitung 3'!AG$113:AG$118)&lt;2,"",AVERAGE('Datenaufbereitung 3'!AG$113:AG$118))</f>
        <v/>
      </c>
      <c r="AJ41" s="105" t="str">
        <f aca="false">IF(COUNT('Datenaufbereitung 3'!AH$113:AH$118)&lt;2,"",AVERAGE('Datenaufbereitung 3'!AH$113:AH$118))</f>
        <v/>
      </c>
      <c r="AK41" s="105" t="str">
        <f aca="false">IF(COUNT('Datenaufbereitung 3'!AI$113:AI$118)&lt;2,"",AVERAGE('Datenaufbereitung 3'!AI$113:AI$118))</f>
        <v/>
      </c>
      <c r="AL41" s="105" t="str">
        <f aca="false">IF(COUNT('Datenaufbereitung 3'!AJ$113:AJ$118)&lt;2,"",AVERAGE('Datenaufbereitung 3'!AJ$113:AJ$118))</f>
        <v/>
      </c>
      <c r="AM41" s="105" t="str">
        <f aca="false">IF(COUNT('Datenaufbereitung 3'!AK$113:AK$118)&lt;2,"",AVERAGE('Datenaufbereitung 3'!AK$113:AK$118))</f>
        <v/>
      </c>
    </row>
    <row r="42" s="114" customFormat="true" ht="20.1" hidden="false" customHeight="true" outlineLevel="0" collapsed="false">
      <c r="A42" s="103" t="s">
        <v>190</v>
      </c>
      <c r="B42" s="119" t="str">
        <f aca="false">IF(COUNT($E42:$AM42)&lt;2,"-",AVERAGE($E42:$AM42))</f>
        <v>-</v>
      </c>
      <c r="C42" s="119" t="str">
        <f aca="false">IF(COUNT($E42:$AM42)&lt;2,"-",STDEV($E42:$AM42))</f>
        <v>-</v>
      </c>
      <c r="D42" s="99"/>
      <c r="E42" s="105" t="str">
        <f aca="false">IF(COUNT('Datenaufbereitung 3'!C$119:C$121)&lt;2,"",AVERAGE('Datenaufbereitung 3'!C$119:C$121))</f>
        <v/>
      </c>
      <c r="F42" s="105" t="str">
        <f aca="false">IF(COUNT('Datenaufbereitung 3'!D$119:D$121)&lt;2,"",AVERAGE('Datenaufbereitung 3'!D$119:D$121))</f>
        <v/>
      </c>
      <c r="G42" s="105" t="str">
        <f aca="false">IF(COUNT('Datenaufbereitung 3'!E$119:E$121)&lt;2,"",AVERAGE('Datenaufbereitung 3'!E$119:E$121))</f>
        <v/>
      </c>
      <c r="H42" s="105" t="str">
        <f aca="false">IF(COUNT('Datenaufbereitung 3'!F$119:F$121)&lt;2,"",AVERAGE('Datenaufbereitung 3'!F$119:F$121))</f>
        <v/>
      </c>
      <c r="I42" s="105" t="str">
        <f aca="false">IF(COUNT('Datenaufbereitung 3'!G$119:G$121)&lt;2,"",AVERAGE('Datenaufbereitung 3'!G$119:G$121))</f>
        <v/>
      </c>
      <c r="J42" s="105" t="str">
        <f aca="false">IF(COUNT('Datenaufbereitung 3'!H$119:H$121)&lt;2,"",AVERAGE('Datenaufbereitung 3'!H$119:H$121))</f>
        <v/>
      </c>
      <c r="K42" s="105" t="str">
        <f aca="false">IF(COUNT('Datenaufbereitung 3'!I$119:I$121)&lt;2,"",AVERAGE('Datenaufbereitung 3'!I$119:I$121))</f>
        <v/>
      </c>
      <c r="L42" s="105" t="str">
        <f aca="false">IF(COUNT('Datenaufbereitung 3'!J$119:J$121)&lt;2,"",AVERAGE('Datenaufbereitung 3'!J$119:J$121))</f>
        <v/>
      </c>
      <c r="M42" s="105" t="str">
        <f aca="false">IF(COUNT('Datenaufbereitung 3'!K$119:K$121)&lt;2,"",AVERAGE('Datenaufbereitung 3'!K$119:K$121))</f>
        <v/>
      </c>
      <c r="N42" s="105" t="str">
        <f aca="false">IF(COUNT('Datenaufbereitung 3'!L$119:L$121)&lt;2,"",AVERAGE('Datenaufbereitung 3'!L$119:L$121))</f>
        <v/>
      </c>
      <c r="O42" s="105" t="str">
        <f aca="false">IF(COUNT('Datenaufbereitung 3'!M$119:M$121)&lt;2,"",AVERAGE('Datenaufbereitung 3'!M$119:M$121))</f>
        <v/>
      </c>
      <c r="P42" s="105" t="str">
        <f aca="false">IF(COUNT('Datenaufbereitung 3'!N$119:N$121)&lt;2,"",AVERAGE('Datenaufbereitung 3'!N$119:N$121))</f>
        <v/>
      </c>
      <c r="Q42" s="105" t="str">
        <f aca="false">IF(COUNT('Datenaufbereitung 3'!O$119:O$121)&lt;2,"",AVERAGE('Datenaufbereitung 3'!O$119:O$121))</f>
        <v/>
      </c>
      <c r="R42" s="105" t="str">
        <f aca="false">IF(COUNT('Datenaufbereitung 3'!P$119:P$121)&lt;2,"",AVERAGE('Datenaufbereitung 3'!P$119:P$121))</f>
        <v/>
      </c>
      <c r="S42" s="105" t="str">
        <f aca="false">IF(COUNT('Datenaufbereitung 3'!Q$119:Q$121)&lt;2,"",AVERAGE('Datenaufbereitung 3'!Q$119:Q$121))</f>
        <v/>
      </c>
      <c r="T42" s="105" t="str">
        <f aca="false">IF(COUNT('Datenaufbereitung 3'!R$119:R$121)&lt;2,"",AVERAGE('Datenaufbereitung 3'!R$119:R$121))</f>
        <v/>
      </c>
      <c r="U42" s="105" t="str">
        <f aca="false">IF(COUNT('Datenaufbereitung 3'!S$119:S$121)&lt;2,"",AVERAGE('Datenaufbereitung 3'!S$119:S$121))</f>
        <v/>
      </c>
      <c r="V42" s="105" t="str">
        <f aca="false">IF(COUNT('Datenaufbereitung 3'!T$119:T$121)&lt;2,"",AVERAGE('Datenaufbereitung 3'!T$119:T$121))</f>
        <v/>
      </c>
      <c r="W42" s="105" t="str">
        <f aca="false">IF(COUNT('Datenaufbereitung 3'!U$119:U$121)&lt;2,"",AVERAGE('Datenaufbereitung 3'!U$119:U$121))</f>
        <v/>
      </c>
      <c r="X42" s="105" t="str">
        <f aca="false">IF(COUNT('Datenaufbereitung 3'!V$119:V$121)&lt;2,"",AVERAGE('Datenaufbereitung 3'!V$119:V$121))</f>
        <v/>
      </c>
      <c r="Y42" s="105" t="str">
        <f aca="false">IF(COUNT('Datenaufbereitung 3'!W$119:W$121)&lt;2,"",AVERAGE('Datenaufbereitung 3'!W$119:W$121))</f>
        <v/>
      </c>
      <c r="Z42" s="105" t="str">
        <f aca="false">IF(COUNT('Datenaufbereitung 3'!X$119:X$121)&lt;2,"",AVERAGE('Datenaufbereitung 3'!X$119:X$121))</f>
        <v/>
      </c>
      <c r="AA42" s="105" t="str">
        <f aca="false">IF(COUNT('Datenaufbereitung 3'!Y$119:Y$121)&lt;2,"",AVERAGE('Datenaufbereitung 3'!Y$119:Y$121))</f>
        <v/>
      </c>
      <c r="AB42" s="105" t="str">
        <f aca="false">IF(COUNT('Datenaufbereitung 3'!Z$119:Z$121)&lt;2,"",AVERAGE('Datenaufbereitung 3'!Z$119:Z$121))</f>
        <v/>
      </c>
      <c r="AC42" s="105" t="str">
        <f aca="false">IF(COUNT('Datenaufbereitung 3'!AA$119:AA$121)&lt;2,"",AVERAGE('Datenaufbereitung 3'!AA$119:AA$121))</f>
        <v/>
      </c>
      <c r="AD42" s="105" t="str">
        <f aca="false">IF(COUNT('Datenaufbereitung 3'!AB$119:AB$121)&lt;2,"",AVERAGE('Datenaufbereitung 3'!AB$119:AB$121))</f>
        <v/>
      </c>
      <c r="AE42" s="105" t="str">
        <f aca="false">IF(COUNT('Datenaufbereitung 3'!AC$119:AC$121)&lt;2,"",AVERAGE('Datenaufbereitung 3'!AC$119:AC$121))</f>
        <v/>
      </c>
      <c r="AF42" s="105" t="str">
        <f aca="false">IF(COUNT('Datenaufbereitung 3'!AD$119:AD$121)&lt;2,"",AVERAGE('Datenaufbereitung 3'!AD$119:AD$121))</f>
        <v/>
      </c>
      <c r="AG42" s="105" t="str">
        <f aca="false">IF(COUNT('Datenaufbereitung 3'!AE$119:AE$121)&lt;2,"",AVERAGE('Datenaufbereitung 3'!AE$119:AE$121))</f>
        <v/>
      </c>
      <c r="AH42" s="105" t="str">
        <f aca="false">IF(COUNT('Datenaufbereitung 3'!AF$119:AF$121)&lt;2,"",AVERAGE('Datenaufbereitung 3'!AF$119:AF$121))</f>
        <v/>
      </c>
      <c r="AI42" s="105" t="str">
        <f aca="false">IF(COUNT('Datenaufbereitung 3'!AG$119:AG$121)&lt;2,"",AVERAGE('Datenaufbereitung 3'!AG$119:AG$121))</f>
        <v/>
      </c>
      <c r="AJ42" s="105" t="str">
        <f aca="false">IF(COUNT('Datenaufbereitung 3'!AH$119:AH$121)&lt;2,"",AVERAGE('Datenaufbereitung 3'!AH$119:AH$121))</f>
        <v/>
      </c>
      <c r="AK42" s="105" t="str">
        <f aca="false">IF(COUNT('Datenaufbereitung 3'!AI$119:AI$121)&lt;2,"",AVERAGE('Datenaufbereitung 3'!AI$119:AI$121))</f>
        <v/>
      </c>
      <c r="AL42" s="105" t="str">
        <f aca="false">IF(COUNT('Datenaufbereitung 3'!AJ$119:AJ$121)&lt;2,"",AVERAGE('Datenaufbereitung 3'!AJ$119:AJ$121))</f>
        <v/>
      </c>
      <c r="AM42" s="105" t="str">
        <f aca="false">IF(COUNT('Datenaufbereitung 3'!AK$119:AK$121)&lt;2,"",AVERAGE('Datenaufbereitung 3'!AK$119:AK$121))</f>
        <v/>
      </c>
    </row>
    <row r="43" s="114" customFormat="true" ht="20.1" hidden="false" customHeight="true" outlineLevel="0" collapsed="false">
      <c r="A43" s="103" t="s">
        <v>191</v>
      </c>
      <c r="B43" s="119" t="str">
        <f aca="false">IF(COUNT($E43:$AM43)&lt;2,"-",AVERAGE($E43:$AM43))</f>
        <v>-</v>
      </c>
      <c r="C43" s="119" t="str">
        <f aca="false">IF(COUNT($E43:$AM43)&lt;2,"-",STDEV($E43:$AM43))</f>
        <v>-</v>
      </c>
      <c r="D43" s="99"/>
      <c r="E43" s="105" t="str">
        <f aca="false">IF(COUNT('Datenaufbereitung 3'!C$122:C$124)&lt;2,"",AVERAGE('Datenaufbereitung 3'!C$122:C$124))</f>
        <v/>
      </c>
      <c r="F43" s="105" t="str">
        <f aca="false">IF(COUNT('Datenaufbereitung 3'!D$122:D$124)&lt;2,"",AVERAGE('Datenaufbereitung 3'!D$122:D$124))</f>
        <v/>
      </c>
      <c r="G43" s="105" t="str">
        <f aca="false">IF(COUNT('Datenaufbereitung 3'!E$122:E$124)&lt;2,"",AVERAGE('Datenaufbereitung 3'!E$122:E$124))</f>
        <v/>
      </c>
      <c r="H43" s="105" t="str">
        <f aca="false">IF(COUNT('Datenaufbereitung 3'!F$122:F$124)&lt;2,"",AVERAGE('Datenaufbereitung 3'!F$122:F$124))</f>
        <v/>
      </c>
      <c r="I43" s="105" t="str">
        <f aca="false">IF(COUNT('Datenaufbereitung 3'!G$122:G$124)&lt;2,"",AVERAGE('Datenaufbereitung 3'!G$122:G$124))</f>
        <v/>
      </c>
      <c r="J43" s="105" t="str">
        <f aca="false">IF(COUNT('Datenaufbereitung 3'!H$122:H$124)&lt;2,"",AVERAGE('Datenaufbereitung 3'!H$122:H$124))</f>
        <v/>
      </c>
      <c r="K43" s="105" t="str">
        <f aca="false">IF(COUNT('Datenaufbereitung 3'!I$122:I$124)&lt;2,"",AVERAGE('Datenaufbereitung 3'!I$122:I$124))</f>
        <v/>
      </c>
      <c r="L43" s="105" t="str">
        <f aca="false">IF(COUNT('Datenaufbereitung 3'!J$122:J$124)&lt;2,"",AVERAGE('Datenaufbereitung 3'!J$122:J$124))</f>
        <v/>
      </c>
      <c r="M43" s="105" t="str">
        <f aca="false">IF(COUNT('Datenaufbereitung 3'!K$122:K$124)&lt;2,"",AVERAGE('Datenaufbereitung 3'!K$122:K$124))</f>
        <v/>
      </c>
      <c r="N43" s="105" t="str">
        <f aca="false">IF(COUNT('Datenaufbereitung 3'!L$122:L$124)&lt;2,"",AVERAGE('Datenaufbereitung 3'!L$122:L$124))</f>
        <v/>
      </c>
      <c r="O43" s="105" t="str">
        <f aca="false">IF(COUNT('Datenaufbereitung 3'!M$122:M$124)&lt;2,"",AVERAGE('Datenaufbereitung 3'!M$122:M$124))</f>
        <v/>
      </c>
      <c r="P43" s="105" t="str">
        <f aca="false">IF(COUNT('Datenaufbereitung 3'!N$122:N$124)&lt;2,"",AVERAGE('Datenaufbereitung 3'!N$122:N$124))</f>
        <v/>
      </c>
      <c r="Q43" s="105" t="str">
        <f aca="false">IF(COUNT('Datenaufbereitung 3'!O$122:O$124)&lt;2,"",AVERAGE('Datenaufbereitung 3'!O$122:O$124))</f>
        <v/>
      </c>
      <c r="R43" s="105" t="str">
        <f aca="false">IF(COUNT('Datenaufbereitung 3'!P$122:P$124)&lt;2,"",AVERAGE('Datenaufbereitung 3'!P$122:P$124))</f>
        <v/>
      </c>
      <c r="S43" s="105" t="str">
        <f aca="false">IF(COUNT('Datenaufbereitung 3'!Q$122:Q$124)&lt;2,"",AVERAGE('Datenaufbereitung 3'!Q$122:Q$124))</f>
        <v/>
      </c>
      <c r="T43" s="105" t="str">
        <f aca="false">IF(COUNT('Datenaufbereitung 3'!R$122:R$124)&lt;2,"",AVERAGE('Datenaufbereitung 3'!R$122:R$124))</f>
        <v/>
      </c>
      <c r="U43" s="105" t="str">
        <f aca="false">IF(COUNT('Datenaufbereitung 3'!S$122:S$124)&lt;2,"",AVERAGE('Datenaufbereitung 3'!S$122:S$124))</f>
        <v/>
      </c>
      <c r="V43" s="105" t="str">
        <f aca="false">IF(COUNT('Datenaufbereitung 3'!T$122:T$124)&lt;2,"",AVERAGE('Datenaufbereitung 3'!T$122:T$124))</f>
        <v/>
      </c>
      <c r="W43" s="105" t="str">
        <f aca="false">IF(COUNT('Datenaufbereitung 3'!U$122:U$124)&lt;2,"",AVERAGE('Datenaufbereitung 3'!U$122:U$124))</f>
        <v/>
      </c>
      <c r="X43" s="105" t="str">
        <f aca="false">IF(COUNT('Datenaufbereitung 3'!V$122:V$124)&lt;2,"",AVERAGE('Datenaufbereitung 3'!V$122:V$124))</f>
        <v/>
      </c>
      <c r="Y43" s="105" t="str">
        <f aca="false">IF(COUNT('Datenaufbereitung 3'!W$122:W$124)&lt;2,"",AVERAGE('Datenaufbereitung 3'!W$122:W$124))</f>
        <v/>
      </c>
      <c r="Z43" s="105" t="str">
        <f aca="false">IF(COUNT('Datenaufbereitung 3'!X$122:X$124)&lt;2,"",AVERAGE('Datenaufbereitung 3'!X$122:X$124))</f>
        <v/>
      </c>
      <c r="AA43" s="105" t="str">
        <f aca="false">IF(COUNT('Datenaufbereitung 3'!Y$122:Y$124)&lt;2,"",AVERAGE('Datenaufbereitung 3'!Y$122:Y$124))</f>
        <v/>
      </c>
      <c r="AB43" s="105" t="str">
        <f aca="false">IF(COUNT('Datenaufbereitung 3'!Z$122:Z$124)&lt;2,"",AVERAGE('Datenaufbereitung 3'!Z$122:Z$124))</f>
        <v/>
      </c>
      <c r="AC43" s="105" t="str">
        <f aca="false">IF(COUNT('Datenaufbereitung 3'!AA$122:AA$124)&lt;2,"",AVERAGE('Datenaufbereitung 3'!AA$122:AA$124))</f>
        <v/>
      </c>
      <c r="AD43" s="105" t="str">
        <f aca="false">IF(COUNT('Datenaufbereitung 3'!AB$122:AB$124)&lt;2,"",AVERAGE('Datenaufbereitung 3'!AB$122:AB$124))</f>
        <v/>
      </c>
      <c r="AE43" s="105" t="str">
        <f aca="false">IF(COUNT('Datenaufbereitung 3'!AC$122:AC$124)&lt;2,"",AVERAGE('Datenaufbereitung 3'!AC$122:AC$124))</f>
        <v/>
      </c>
      <c r="AF43" s="105" t="str">
        <f aca="false">IF(COUNT('Datenaufbereitung 3'!AD$122:AD$124)&lt;2,"",AVERAGE('Datenaufbereitung 3'!AD$122:AD$124))</f>
        <v/>
      </c>
      <c r="AG43" s="105" t="str">
        <f aca="false">IF(COUNT('Datenaufbereitung 3'!AE$122:AE$124)&lt;2,"",AVERAGE('Datenaufbereitung 3'!AE$122:AE$124))</f>
        <v/>
      </c>
      <c r="AH43" s="105" t="str">
        <f aca="false">IF(COUNT('Datenaufbereitung 3'!AF$122:AF$124)&lt;2,"",AVERAGE('Datenaufbereitung 3'!AF$122:AF$124))</f>
        <v/>
      </c>
      <c r="AI43" s="105" t="str">
        <f aca="false">IF(COUNT('Datenaufbereitung 3'!AG$122:AG$124)&lt;2,"",AVERAGE('Datenaufbereitung 3'!AG$122:AG$124))</f>
        <v/>
      </c>
      <c r="AJ43" s="105" t="str">
        <f aca="false">IF(COUNT('Datenaufbereitung 3'!AH$122:AH$124)&lt;2,"",AVERAGE('Datenaufbereitung 3'!AH$122:AH$124))</f>
        <v/>
      </c>
      <c r="AK43" s="105" t="str">
        <f aca="false">IF(COUNT('Datenaufbereitung 3'!AI$122:AI$124)&lt;2,"",AVERAGE('Datenaufbereitung 3'!AI$122:AI$124))</f>
        <v/>
      </c>
      <c r="AL43" s="105" t="str">
        <f aca="false">IF(COUNT('Datenaufbereitung 3'!AJ$122:AJ$124)&lt;2,"",AVERAGE('Datenaufbereitung 3'!AJ$122:AJ$124))</f>
        <v/>
      </c>
      <c r="AM43" s="105" t="str">
        <f aca="false">IF(COUNT('Datenaufbereitung 3'!AK$122:AK$124)&lt;2,"",AVERAGE('Datenaufbereitung 3'!AK$122:AK$124))</f>
        <v/>
      </c>
    </row>
    <row r="44" s="114" customFormat="true" ht="20.1" hidden="false" customHeight="true" outlineLevel="0" collapsed="false">
      <c r="A44" s="106" t="s">
        <v>192</v>
      </c>
      <c r="B44" s="120" t="str">
        <f aca="false">IF(COUNT($E44:$AM44)&lt;2,"-",AVERAGE($E44:$AM44))</f>
        <v>-</v>
      </c>
      <c r="C44" s="120" t="str">
        <f aca="false">IF(COUNT($E44:$AM44)&lt;2,"-",STDEV($E44:$AM44))</f>
        <v>-</v>
      </c>
      <c r="D44" s="99"/>
      <c r="E44" s="105" t="str">
        <f aca="false">IF(COUNT('Datenaufbereitung 3'!C$125:C$130)&lt;2,"",AVERAGE('Datenaufbereitung 3'!C$125:C$130))</f>
        <v/>
      </c>
      <c r="F44" s="105" t="str">
        <f aca="false">IF(COUNT('Datenaufbereitung 3'!D$125:D$130)&lt;2,"",AVERAGE('Datenaufbereitung 3'!D$125:D$130))</f>
        <v/>
      </c>
      <c r="G44" s="105" t="str">
        <f aca="false">IF(COUNT('Datenaufbereitung 3'!E$125:E$130)&lt;2,"",AVERAGE('Datenaufbereitung 3'!E$125:E$130))</f>
        <v/>
      </c>
      <c r="H44" s="105" t="str">
        <f aca="false">IF(COUNT('Datenaufbereitung 3'!F$125:F$130)&lt;2,"",AVERAGE('Datenaufbereitung 3'!F$125:F$130))</f>
        <v/>
      </c>
      <c r="I44" s="105" t="str">
        <f aca="false">IF(COUNT('Datenaufbereitung 3'!G$125:G$130)&lt;2,"",AVERAGE('Datenaufbereitung 3'!G$125:G$130))</f>
        <v/>
      </c>
      <c r="J44" s="105" t="str">
        <f aca="false">IF(COUNT('Datenaufbereitung 3'!H$125:H$130)&lt;2,"",AVERAGE('Datenaufbereitung 3'!H$125:H$130))</f>
        <v/>
      </c>
      <c r="K44" s="105" t="str">
        <f aca="false">IF(COUNT('Datenaufbereitung 3'!I$125:I$130)&lt;2,"",AVERAGE('Datenaufbereitung 3'!I$125:I$130))</f>
        <v/>
      </c>
      <c r="L44" s="105" t="str">
        <f aca="false">IF(COUNT('Datenaufbereitung 3'!J$125:J$130)&lt;2,"",AVERAGE('Datenaufbereitung 3'!J$125:J$130))</f>
        <v/>
      </c>
      <c r="M44" s="105" t="str">
        <f aca="false">IF(COUNT('Datenaufbereitung 3'!K$125:K$130)&lt;2,"",AVERAGE('Datenaufbereitung 3'!K$125:K$130))</f>
        <v/>
      </c>
      <c r="N44" s="105" t="str">
        <f aca="false">IF(COUNT('Datenaufbereitung 3'!L$125:L$130)&lt;2,"",AVERAGE('Datenaufbereitung 3'!L$125:L$130))</f>
        <v/>
      </c>
      <c r="O44" s="105" t="str">
        <f aca="false">IF(COUNT('Datenaufbereitung 3'!M$125:M$130)&lt;2,"",AVERAGE('Datenaufbereitung 3'!M$125:M$130))</f>
        <v/>
      </c>
      <c r="P44" s="105" t="str">
        <f aca="false">IF(COUNT('Datenaufbereitung 3'!N$125:N$130)&lt;2,"",AVERAGE('Datenaufbereitung 3'!N$125:N$130))</f>
        <v/>
      </c>
      <c r="Q44" s="105" t="str">
        <f aca="false">IF(COUNT('Datenaufbereitung 3'!O$125:O$130)&lt;2,"",AVERAGE('Datenaufbereitung 3'!O$125:O$130))</f>
        <v/>
      </c>
      <c r="R44" s="105" t="str">
        <f aca="false">IF(COUNT('Datenaufbereitung 3'!P$125:P$130)&lt;2,"",AVERAGE('Datenaufbereitung 3'!P$125:P$130))</f>
        <v/>
      </c>
      <c r="S44" s="105" t="str">
        <f aca="false">IF(COUNT('Datenaufbereitung 3'!Q$125:Q$130)&lt;2,"",AVERAGE('Datenaufbereitung 3'!Q$125:Q$130))</f>
        <v/>
      </c>
      <c r="T44" s="105" t="str">
        <f aca="false">IF(COUNT('Datenaufbereitung 3'!R$125:R$130)&lt;2,"",AVERAGE('Datenaufbereitung 3'!R$125:R$130))</f>
        <v/>
      </c>
      <c r="U44" s="105" t="str">
        <f aca="false">IF(COUNT('Datenaufbereitung 3'!S$125:S$130)&lt;2,"",AVERAGE('Datenaufbereitung 3'!S$125:S$130))</f>
        <v/>
      </c>
      <c r="V44" s="105" t="str">
        <f aca="false">IF(COUNT('Datenaufbereitung 3'!T$125:T$130)&lt;2,"",AVERAGE('Datenaufbereitung 3'!T$125:T$130))</f>
        <v/>
      </c>
      <c r="W44" s="105" t="str">
        <f aca="false">IF(COUNT('Datenaufbereitung 3'!U$125:U$130)&lt;2,"",AVERAGE('Datenaufbereitung 3'!U$125:U$130))</f>
        <v/>
      </c>
      <c r="X44" s="105" t="str">
        <f aca="false">IF(COUNT('Datenaufbereitung 3'!V$125:V$130)&lt;2,"",AVERAGE('Datenaufbereitung 3'!V$125:V$130))</f>
        <v/>
      </c>
      <c r="Y44" s="105" t="str">
        <f aca="false">IF(COUNT('Datenaufbereitung 3'!W$125:W$130)&lt;2,"",AVERAGE('Datenaufbereitung 3'!W$125:W$130))</f>
        <v/>
      </c>
      <c r="Z44" s="105" t="str">
        <f aca="false">IF(COUNT('Datenaufbereitung 3'!X$125:X$130)&lt;2,"",AVERAGE('Datenaufbereitung 3'!X$125:X$130))</f>
        <v/>
      </c>
      <c r="AA44" s="105" t="str">
        <f aca="false">IF(COUNT('Datenaufbereitung 3'!Y$125:Y$130)&lt;2,"",AVERAGE('Datenaufbereitung 3'!Y$125:Y$130))</f>
        <v/>
      </c>
      <c r="AB44" s="105" t="str">
        <f aca="false">IF(COUNT('Datenaufbereitung 3'!Z$125:Z$130)&lt;2,"",AVERAGE('Datenaufbereitung 3'!Z$125:Z$130))</f>
        <v/>
      </c>
      <c r="AC44" s="105" t="str">
        <f aca="false">IF(COUNT('Datenaufbereitung 3'!AA$125:AA$130)&lt;2,"",AVERAGE('Datenaufbereitung 3'!AA$125:AA$130))</f>
        <v/>
      </c>
      <c r="AD44" s="105" t="str">
        <f aca="false">IF(COUNT('Datenaufbereitung 3'!AB$125:AB$130)&lt;2,"",AVERAGE('Datenaufbereitung 3'!AB$125:AB$130))</f>
        <v/>
      </c>
      <c r="AE44" s="105" t="str">
        <f aca="false">IF(COUNT('Datenaufbereitung 3'!AC$125:AC$130)&lt;2,"",AVERAGE('Datenaufbereitung 3'!AC$125:AC$130))</f>
        <v/>
      </c>
      <c r="AF44" s="105" t="str">
        <f aca="false">IF(COUNT('Datenaufbereitung 3'!AD$125:AD$130)&lt;2,"",AVERAGE('Datenaufbereitung 3'!AD$125:AD$130))</f>
        <v/>
      </c>
      <c r="AG44" s="105" t="str">
        <f aca="false">IF(COUNT('Datenaufbereitung 3'!AE$125:AE$130)&lt;2,"",AVERAGE('Datenaufbereitung 3'!AE$125:AE$130))</f>
        <v/>
      </c>
      <c r="AH44" s="105" t="str">
        <f aca="false">IF(COUNT('Datenaufbereitung 3'!AF$125:AF$130)&lt;2,"",AVERAGE('Datenaufbereitung 3'!AF$125:AF$130))</f>
        <v/>
      </c>
      <c r="AI44" s="105" t="str">
        <f aca="false">IF(COUNT('Datenaufbereitung 3'!AG$125:AG$130)&lt;2,"",AVERAGE('Datenaufbereitung 3'!AG$125:AG$130))</f>
        <v/>
      </c>
      <c r="AJ44" s="105" t="str">
        <f aca="false">IF(COUNT('Datenaufbereitung 3'!AH$125:AH$130)&lt;2,"",AVERAGE('Datenaufbereitung 3'!AH$125:AH$130))</f>
        <v/>
      </c>
      <c r="AK44" s="105" t="str">
        <f aca="false">IF(COUNT('Datenaufbereitung 3'!AI$125:AI$130)&lt;2,"",AVERAGE('Datenaufbereitung 3'!AI$125:AI$130))</f>
        <v/>
      </c>
      <c r="AL44" s="105" t="str">
        <f aca="false">IF(COUNT('Datenaufbereitung 3'!AJ$125:AJ$130)&lt;2,"",AVERAGE('Datenaufbereitung 3'!AJ$125:AJ$130))</f>
        <v/>
      </c>
      <c r="AM44" s="105" t="str">
        <f aca="false">IF(COUNT('Datenaufbereitung 3'!AK$125:AK$130)&lt;2,"",AVERAGE('Datenaufbereitung 3'!AK$125:AK$130))</f>
        <v/>
      </c>
    </row>
    <row r="45" s="114" customFormat="true" ht="20.1" hidden="false" customHeight="true" outlineLevel="0" collapsed="false">
      <c r="A45" s="110"/>
      <c r="B45" s="111"/>
      <c r="C45" s="111"/>
      <c r="D45" s="112"/>
      <c r="E45" s="112"/>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row>
    <row r="46" s="114" customFormat="true" ht="20.1" hidden="false" customHeight="true" outlineLevel="0" collapsed="false">
      <c r="A46" s="110"/>
      <c r="B46" s="111"/>
      <c r="C46" s="111"/>
      <c r="D46" s="112"/>
      <c r="E46" s="112"/>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row>
    <row r="47" customFormat="false" ht="20.1" hidden="false" customHeight="true" outlineLevel="0" collapsed="false">
      <c r="A47" s="110"/>
      <c r="B47" s="111"/>
      <c r="C47" s="111"/>
      <c r="D47" s="112"/>
      <c r="E47" s="112"/>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row>
    <row r="48" customFormat="false" ht="20.1" hidden="false" customHeight="true" outlineLevel="0" collapsed="false">
      <c r="A48" s="110"/>
      <c r="B48" s="111"/>
      <c r="C48" s="111"/>
      <c r="D48" s="112"/>
      <c r="E48" s="112"/>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row>
    <row r="49" customFormat="false" ht="20.1" hidden="false" customHeight="true" outlineLevel="0" collapsed="false">
      <c r="A49" s="122" t="s">
        <v>172</v>
      </c>
      <c r="B49" s="123"/>
      <c r="C49" s="123"/>
      <c r="D49" s="124"/>
      <c r="E49" s="124" t="s">
        <v>173</v>
      </c>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row>
    <row r="50" customFormat="false" ht="20.1" hidden="false" customHeight="true" outlineLevel="0" collapsed="false">
      <c r="A50" s="110"/>
      <c r="B50" s="111"/>
      <c r="C50" s="111"/>
      <c r="D50" s="112"/>
      <c r="E50" s="112"/>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row>
    <row r="51" customFormat="false" ht="20.1" hidden="false" customHeight="true" outlineLevel="0" collapsed="false">
      <c r="A51" s="110"/>
      <c r="B51" s="111"/>
      <c r="C51" s="111"/>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row>
    <row r="52" customFormat="false" ht="20.1" hidden="false" customHeight="true" outlineLevel="0" collapsed="false">
      <c r="A52" s="98" t="s">
        <v>6</v>
      </c>
      <c r="B52" s="98"/>
      <c r="C52" s="98"/>
      <c r="D52" s="99"/>
      <c r="E52" s="51" t="s">
        <v>7</v>
      </c>
      <c r="F52" s="51" t="s">
        <v>8</v>
      </c>
      <c r="G52" s="51" t="s">
        <v>9</v>
      </c>
      <c r="H52" s="51" t="s">
        <v>10</v>
      </c>
      <c r="I52" s="51" t="s">
        <v>11</v>
      </c>
      <c r="J52" s="51" t="s">
        <v>12</v>
      </c>
      <c r="K52" s="51" t="s">
        <v>13</v>
      </c>
      <c r="L52" s="51" t="s">
        <v>14</v>
      </c>
      <c r="M52" s="51" t="s">
        <v>15</v>
      </c>
      <c r="N52" s="51" t="s">
        <v>16</v>
      </c>
      <c r="O52" s="51" t="s">
        <v>17</v>
      </c>
      <c r="P52" s="51" t="s">
        <v>18</v>
      </c>
      <c r="Q52" s="51" t="s">
        <v>19</v>
      </c>
      <c r="R52" s="51" t="s">
        <v>20</v>
      </c>
      <c r="S52" s="51" t="s">
        <v>21</v>
      </c>
      <c r="T52" s="51" t="s">
        <v>22</v>
      </c>
      <c r="U52" s="51" t="s">
        <v>23</v>
      </c>
      <c r="V52" s="51" t="s">
        <v>24</v>
      </c>
      <c r="W52" s="51" t="s">
        <v>25</v>
      </c>
      <c r="X52" s="51" t="s">
        <v>26</v>
      </c>
      <c r="Y52" s="51" t="s">
        <v>27</v>
      </c>
      <c r="Z52" s="51" t="s">
        <v>28</v>
      </c>
      <c r="AA52" s="51" t="s">
        <v>29</v>
      </c>
      <c r="AB52" s="51" t="s">
        <v>30</v>
      </c>
      <c r="AC52" s="51" t="s">
        <v>31</v>
      </c>
      <c r="AD52" s="51" t="s">
        <v>32</v>
      </c>
      <c r="AE52" s="51" t="s">
        <v>33</v>
      </c>
      <c r="AF52" s="51" t="s">
        <v>34</v>
      </c>
      <c r="AG52" s="51" t="s">
        <v>35</v>
      </c>
      <c r="AH52" s="51" t="s">
        <v>36</v>
      </c>
      <c r="AI52" s="51" t="s">
        <v>37</v>
      </c>
      <c r="AJ52" s="51" t="s">
        <v>38</v>
      </c>
      <c r="AK52" s="51" t="s">
        <v>39</v>
      </c>
      <c r="AL52" s="51" t="s">
        <v>40</v>
      </c>
      <c r="AM52" s="51" t="s">
        <v>41</v>
      </c>
    </row>
    <row r="53" customFormat="false" ht="20.1" hidden="false" customHeight="true" outlineLevel="0" collapsed="false">
      <c r="A53" s="98" t="s">
        <v>156</v>
      </c>
      <c r="B53" s="98"/>
      <c r="C53" s="98"/>
      <c r="D53" s="99"/>
      <c r="E53" s="55" t="str">
        <f aca="false">'Datenaufbereitung 3'!C8</f>
        <v/>
      </c>
      <c r="F53" s="55" t="str">
        <f aca="false">'Datenaufbereitung 3'!D8</f>
        <v/>
      </c>
      <c r="G53" s="55" t="str">
        <f aca="false">'Datenaufbereitung 3'!E8</f>
        <v/>
      </c>
      <c r="H53" s="55" t="str">
        <f aca="false">'Datenaufbereitung 3'!F8</f>
        <v/>
      </c>
      <c r="I53" s="55" t="str">
        <f aca="false">'Datenaufbereitung 3'!G8</f>
        <v/>
      </c>
      <c r="J53" s="55" t="str">
        <f aca="false">'Datenaufbereitung 3'!H8</f>
        <v/>
      </c>
      <c r="K53" s="55" t="str">
        <f aca="false">'Datenaufbereitung 3'!I8</f>
        <v/>
      </c>
      <c r="L53" s="55" t="str">
        <f aca="false">'Datenaufbereitung 3'!J8</f>
        <v/>
      </c>
      <c r="M53" s="55" t="str">
        <f aca="false">'Datenaufbereitung 3'!K8</f>
        <v/>
      </c>
      <c r="N53" s="55" t="str">
        <f aca="false">'Datenaufbereitung 3'!L8</f>
        <v/>
      </c>
      <c r="O53" s="55" t="str">
        <f aca="false">'Datenaufbereitung 3'!M8</f>
        <v/>
      </c>
      <c r="P53" s="55" t="str">
        <f aca="false">'Datenaufbereitung 3'!N8</f>
        <v/>
      </c>
      <c r="Q53" s="55" t="str">
        <f aca="false">'Datenaufbereitung 3'!O8</f>
        <v/>
      </c>
      <c r="R53" s="55" t="str">
        <f aca="false">'Datenaufbereitung 3'!P8</f>
        <v/>
      </c>
      <c r="S53" s="55" t="str">
        <f aca="false">'Datenaufbereitung 3'!Q8</f>
        <v/>
      </c>
      <c r="T53" s="55" t="str">
        <f aca="false">'Datenaufbereitung 3'!R8</f>
        <v/>
      </c>
      <c r="U53" s="55" t="str">
        <f aca="false">'Datenaufbereitung 3'!S8</f>
        <v/>
      </c>
      <c r="V53" s="55" t="str">
        <f aca="false">'Datenaufbereitung 3'!T8</f>
        <v/>
      </c>
      <c r="W53" s="55" t="str">
        <f aca="false">'Datenaufbereitung 3'!U8</f>
        <v/>
      </c>
      <c r="X53" s="55" t="str">
        <f aca="false">'Datenaufbereitung 3'!V8</f>
        <v/>
      </c>
      <c r="Y53" s="55" t="str">
        <f aca="false">'Datenaufbereitung 3'!W8</f>
        <v/>
      </c>
      <c r="Z53" s="55" t="str">
        <f aca="false">'Datenaufbereitung 3'!X8</f>
        <v/>
      </c>
      <c r="AA53" s="55" t="str">
        <f aca="false">'Datenaufbereitung 3'!Y8</f>
        <v/>
      </c>
      <c r="AB53" s="55" t="str">
        <f aca="false">'Datenaufbereitung 3'!Z8</f>
        <v/>
      </c>
      <c r="AC53" s="55" t="str">
        <f aca="false">'Datenaufbereitung 3'!AA8</f>
        <v/>
      </c>
      <c r="AD53" s="55" t="str">
        <f aca="false">'Datenaufbereitung 3'!AB8</f>
        <v/>
      </c>
      <c r="AE53" s="55" t="str">
        <f aca="false">'Datenaufbereitung 3'!AC8</f>
        <v/>
      </c>
      <c r="AF53" s="55" t="str">
        <f aca="false">'Datenaufbereitung 3'!AD8</f>
        <v/>
      </c>
      <c r="AG53" s="55" t="str">
        <f aca="false">'Datenaufbereitung 3'!AE8</f>
        <v/>
      </c>
      <c r="AH53" s="55" t="str">
        <f aca="false">'Datenaufbereitung 3'!AF8</f>
        <v/>
      </c>
      <c r="AI53" s="55" t="str">
        <f aca="false">'Datenaufbereitung 3'!AG8</f>
        <v/>
      </c>
      <c r="AJ53" s="55" t="str">
        <f aca="false">'Datenaufbereitung 3'!AH8</f>
        <v/>
      </c>
      <c r="AK53" s="55" t="str">
        <f aca="false">'Datenaufbereitung 3'!AI8</f>
        <v/>
      </c>
      <c r="AL53" s="55" t="str">
        <f aca="false">'Datenaufbereitung 3'!AJ8</f>
        <v/>
      </c>
      <c r="AM53" s="55" t="str">
        <f aca="false">'Datenaufbereitung 3'!AK8</f>
        <v/>
      </c>
    </row>
    <row r="54" s="114" customFormat="true" ht="20.1" hidden="false" customHeight="true" outlineLevel="0" collapsed="false">
      <c r="A54" s="110"/>
      <c r="B54" s="111"/>
      <c r="C54" s="111"/>
      <c r="D54" s="112"/>
      <c r="E54" s="112"/>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row>
    <row r="55" customFormat="false" ht="39.95" hidden="false" customHeight="true" outlineLevel="0" collapsed="false">
      <c r="A55" s="100" t="s">
        <v>178</v>
      </c>
      <c r="B55" s="101" t="s">
        <v>179</v>
      </c>
      <c r="C55" s="101" t="s">
        <v>180</v>
      </c>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row>
    <row r="56" s="114" customFormat="true" ht="20.1" hidden="false" customHeight="true" outlineLevel="0" collapsed="false">
      <c r="A56" s="103" t="s">
        <v>181</v>
      </c>
      <c r="B56" s="125" t="str">
        <f aca="false">IF(COUNT($E56:$AM56)&lt;2,"-",AVERAGE($E56:$AM56))</f>
        <v>-</v>
      </c>
      <c r="C56" s="125" t="str">
        <f aca="false">IF(COUNT($E56:$AM56)&lt;2,"-",STDEV($E56:$AM56))</f>
        <v>-</v>
      </c>
      <c r="D56" s="99"/>
      <c r="E56" s="105" t="str">
        <f aca="false">IF(COUNT('Datenaufbereitung 3'!C$138:C$141)&lt;2,"",AVERAGE('Datenaufbereitung 3'!C$138:C$141))</f>
        <v/>
      </c>
      <c r="F56" s="105" t="str">
        <f aca="false">IF(COUNT('Datenaufbereitung 3'!D$138:D$141)&lt;2,"",AVERAGE('Datenaufbereitung 3'!D$138:D$141))</f>
        <v/>
      </c>
      <c r="G56" s="105" t="str">
        <f aca="false">IF(COUNT('Datenaufbereitung 3'!E$138:E$141)&lt;2,"",AVERAGE('Datenaufbereitung 3'!E$138:E$141))</f>
        <v/>
      </c>
      <c r="H56" s="105" t="str">
        <f aca="false">IF(COUNT('Datenaufbereitung 3'!F$138:F$141)&lt;2,"",AVERAGE('Datenaufbereitung 3'!F$138:F$141))</f>
        <v/>
      </c>
      <c r="I56" s="105" t="str">
        <f aca="false">IF(COUNT('Datenaufbereitung 3'!G$138:G$141)&lt;2,"",AVERAGE('Datenaufbereitung 3'!G$138:G$141))</f>
        <v/>
      </c>
      <c r="J56" s="105" t="str">
        <f aca="false">IF(COUNT('Datenaufbereitung 3'!H$138:H$141)&lt;2,"",AVERAGE('Datenaufbereitung 3'!H$138:H$141))</f>
        <v/>
      </c>
      <c r="K56" s="105" t="str">
        <f aca="false">IF(COUNT('Datenaufbereitung 3'!I$138:I$141)&lt;2,"",AVERAGE('Datenaufbereitung 3'!I$138:I$141))</f>
        <v/>
      </c>
      <c r="L56" s="105" t="str">
        <f aca="false">IF(COUNT('Datenaufbereitung 3'!J$138:J$141)&lt;2,"",AVERAGE('Datenaufbereitung 3'!J$138:J$141))</f>
        <v/>
      </c>
      <c r="M56" s="105" t="str">
        <f aca="false">IF(COUNT('Datenaufbereitung 3'!K$138:K$141)&lt;2,"",AVERAGE('Datenaufbereitung 3'!K$138:K$141))</f>
        <v/>
      </c>
      <c r="N56" s="105" t="str">
        <f aca="false">IF(COUNT('Datenaufbereitung 3'!L$138:L$141)&lt;2,"",AVERAGE('Datenaufbereitung 3'!L$138:L$141))</f>
        <v/>
      </c>
      <c r="O56" s="105" t="str">
        <f aca="false">IF(COUNT('Datenaufbereitung 3'!M$138:M$141)&lt;2,"",AVERAGE('Datenaufbereitung 3'!M$138:M$141))</f>
        <v/>
      </c>
      <c r="P56" s="105" t="str">
        <f aca="false">IF(COUNT('Datenaufbereitung 3'!N$138:N$141)&lt;2,"",AVERAGE('Datenaufbereitung 3'!N$138:N$141))</f>
        <v/>
      </c>
      <c r="Q56" s="105" t="str">
        <f aca="false">IF(COUNT('Datenaufbereitung 3'!O$138:O$141)&lt;2,"",AVERAGE('Datenaufbereitung 3'!O$138:O$141))</f>
        <v/>
      </c>
      <c r="R56" s="105" t="str">
        <f aca="false">IF(COUNT('Datenaufbereitung 3'!P$138:P$141)&lt;2,"",AVERAGE('Datenaufbereitung 3'!P$138:P$141))</f>
        <v/>
      </c>
      <c r="S56" s="105" t="str">
        <f aca="false">IF(COUNT('Datenaufbereitung 3'!Q$138:Q$141)&lt;2,"",AVERAGE('Datenaufbereitung 3'!Q$138:Q$141))</f>
        <v/>
      </c>
      <c r="T56" s="105" t="str">
        <f aca="false">IF(COUNT('Datenaufbereitung 3'!R$138:R$141)&lt;2,"",AVERAGE('Datenaufbereitung 3'!R$138:R$141))</f>
        <v/>
      </c>
      <c r="U56" s="105" t="str">
        <f aca="false">IF(COUNT('Datenaufbereitung 3'!S$138:S$141)&lt;2,"",AVERAGE('Datenaufbereitung 3'!S$138:S$141))</f>
        <v/>
      </c>
      <c r="V56" s="105" t="str">
        <f aca="false">IF(COUNT('Datenaufbereitung 3'!T$138:T$141)&lt;2,"",AVERAGE('Datenaufbereitung 3'!T$138:T$141))</f>
        <v/>
      </c>
      <c r="W56" s="105" t="str">
        <f aca="false">IF(COUNT('Datenaufbereitung 3'!U$138:U$141)&lt;2,"",AVERAGE('Datenaufbereitung 3'!U$138:U$141))</f>
        <v/>
      </c>
      <c r="X56" s="105" t="str">
        <f aca="false">IF(COUNT('Datenaufbereitung 3'!V$138:V$141)&lt;2,"",AVERAGE('Datenaufbereitung 3'!V$138:V$141))</f>
        <v/>
      </c>
      <c r="Y56" s="105" t="str">
        <f aca="false">IF(COUNT('Datenaufbereitung 3'!W$138:W$141)&lt;2,"",AVERAGE('Datenaufbereitung 3'!W$138:W$141))</f>
        <v/>
      </c>
      <c r="Z56" s="105" t="str">
        <f aca="false">IF(COUNT('Datenaufbereitung 3'!X$138:X$141)&lt;2,"",AVERAGE('Datenaufbereitung 3'!X$138:X$141))</f>
        <v/>
      </c>
      <c r="AA56" s="105" t="str">
        <f aca="false">IF(COUNT('Datenaufbereitung 3'!Y$138:Y$141)&lt;2,"",AVERAGE('Datenaufbereitung 3'!Y$138:Y$141))</f>
        <v/>
      </c>
      <c r="AB56" s="105" t="str">
        <f aca="false">IF(COUNT('Datenaufbereitung 3'!Z$138:Z$141)&lt;2,"",AVERAGE('Datenaufbereitung 3'!Z$138:Z$141))</f>
        <v/>
      </c>
      <c r="AC56" s="105" t="str">
        <f aca="false">IF(COUNT('Datenaufbereitung 3'!AA$138:AA$141)&lt;2,"",AVERAGE('Datenaufbereitung 3'!AA$138:AA$141))</f>
        <v/>
      </c>
      <c r="AD56" s="105" t="str">
        <f aca="false">IF(COUNT('Datenaufbereitung 3'!AB$138:AB$141)&lt;2,"",AVERAGE('Datenaufbereitung 3'!AB$138:AB$141))</f>
        <v/>
      </c>
      <c r="AE56" s="105" t="str">
        <f aca="false">IF(COUNT('Datenaufbereitung 3'!AC$138:AC$141)&lt;2,"",AVERAGE('Datenaufbereitung 3'!AC$138:AC$141))</f>
        <v/>
      </c>
      <c r="AF56" s="105" t="str">
        <f aca="false">IF(COUNT('Datenaufbereitung 3'!AD$138:AD$141)&lt;2,"",AVERAGE('Datenaufbereitung 3'!AD$138:AD$141))</f>
        <v/>
      </c>
      <c r="AG56" s="105" t="str">
        <f aca="false">IF(COUNT('Datenaufbereitung 3'!AE$138:AE$141)&lt;2,"",AVERAGE('Datenaufbereitung 3'!AE$138:AE$141))</f>
        <v/>
      </c>
      <c r="AH56" s="105" t="str">
        <f aca="false">IF(COUNT('Datenaufbereitung 3'!AF$138:AF$141)&lt;2,"",AVERAGE('Datenaufbereitung 3'!AF$138:AF$141))</f>
        <v/>
      </c>
      <c r="AI56" s="105" t="str">
        <f aca="false">IF(COUNT('Datenaufbereitung 3'!AG$138:AG$141)&lt;2,"",AVERAGE('Datenaufbereitung 3'!AG$138:AG$141))</f>
        <v/>
      </c>
      <c r="AJ56" s="105" t="str">
        <f aca="false">IF(COUNT('Datenaufbereitung 3'!AH$138:AH$141)&lt;2,"",AVERAGE('Datenaufbereitung 3'!AH$138:AH$141))</f>
        <v/>
      </c>
      <c r="AK56" s="105" t="str">
        <f aca="false">IF(COUNT('Datenaufbereitung 3'!AI$138:AI$141)&lt;2,"",AVERAGE('Datenaufbereitung 3'!AI$138:AI$141))</f>
        <v/>
      </c>
      <c r="AL56" s="105" t="str">
        <f aca="false">IF(COUNT('Datenaufbereitung 3'!AJ$138:AJ$141)&lt;2,"",AVERAGE('Datenaufbereitung 3'!AJ$138:AJ$141))</f>
        <v/>
      </c>
      <c r="AM56" s="105" t="str">
        <f aca="false">IF(COUNT('Datenaufbereitung 3'!AK$138:AK$141)&lt;2,"",AVERAGE('Datenaufbereitung 3'!AK$138:AK$141))</f>
        <v/>
      </c>
    </row>
    <row r="57" s="114" customFormat="true" ht="20.1" hidden="false" customHeight="true" outlineLevel="0" collapsed="false">
      <c r="A57" s="103" t="s">
        <v>182</v>
      </c>
      <c r="B57" s="125" t="str">
        <f aca="false">IF(COUNT($E57:$AM57)&lt;2,"-",AVERAGE($E57:$AM57))</f>
        <v>-</v>
      </c>
      <c r="C57" s="125" t="str">
        <f aca="false">IF(COUNT($E57:$AM57)&lt;2,"-",STDEV($E57:$AM57))</f>
        <v>-</v>
      </c>
      <c r="D57" s="99"/>
      <c r="E57" s="105" t="str">
        <f aca="false">IF(COUNT('Datenaufbereitung 3'!C$142:C$149)&lt;2,"",AVERAGE('Datenaufbereitung 3'!C$142:C$149))</f>
        <v/>
      </c>
      <c r="F57" s="105" t="str">
        <f aca="false">IF(COUNT('Datenaufbereitung 3'!D$142:D$149)&lt;2,"",AVERAGE('Datenaufbereitung 3'!D$142:D$149))</f>
        <v/>
      </c>
      <c r="G57" s="105" t="str">
        <f aca="false">IF(COUNT('Datenaufbereitung 3'!E$142:E$149)&lt;2,"",AVERAGE('Datenaufbereitung 3'!E$142:E$149))</f>
        <v/>
      </c>
      <c r="H57" s="105" t="str">
        <f aca="false">IF(COUNT('Datenaufbereitung 3'!F$142:F$149)&lt;2,"",AVERAGE('Datenaufbereitung 3'!F$142:F$149))</f>
        <v/>
      </c>
      <c r="I57" s="105" t="str">
        <f aca="false">IF(COUNT('Datenaufbereitung 3'!G$142:G$149)&lt;2,"",AVERAGE('Datenaufbereitung 3'!G$142:G$149))</f>
        <v/>
      </c>
      <c r="J57" s="105" t="str">
        <f aca="false">IF(COUNT('Datenaufbereitung 3'!H$142:H$149)&lt;2,"",AVERAGE('Datenaufbereitung 3'!H$142:H$149))</f>
        <v/>
      </c>
      <c r="K57" s="105" t="str">
        <f aca="false">IF(COUNT('Datenaufbereitung 3'!I$142:I$149)&lt;2,"",AVERAGE('Datenaufbereitung 3'!I$142:I$149))</f>
        <v/>
      </c>
      <c r="L57" s="105" t="str">
        <f aca="false">IF(COUNT('Datenaufbereitung 3'!J$142:J$149)&lt;2,"",AVERAGE('Datenaufbereitung 3'!J$142:J$149))</f>
        <v/>
      </c>
      <c r="M57" s="105" t="str">
        <f aca="false">IF(COUNT('Datenaufbereitung 3'!K$142:K$149)&lt;2,"",AVERAGE('Datenaufbereitung 3'!K$142:K$149))</f>
        <v/>
      </c>
      <c r="N57" s="105" t="str">
        <f aca="false">IF(COUNT('Datenaufbereitung 3'!L$142:L$149)&lt;2,"",AVERAGE('Datenaufbereitung 3'!L$142:L$149))</f>
        <v/>
      </c>
      <c r="O57" s="105" t="str">
        <f aca="false">IF(COUNT('Datenaufbereitung 3'!M$142:M$149)&lt;2,"",AVERAGE('Datenaufbereitung 3'!M$142:M$149))</f>
        <v/>
      </c>
      <c r="P57" s="105" t="str">
        <f aca="false">IF(COUNT('Datenaufbereitung 3'!N$142:N$149)&lt;2,"",AVERAGE('Datenaufbereitung 3'!N$142:N$149))</f>
        <v/>
      </c>
      <c r="Q57" s="105" t="str">
        <f aca="false">IF(COUNT('Datenaufbereitung 3'!O$142:O$149)&lt;2,"",AVERAGE('Datenaufbereitung 3'!O$142:O$149))</f>
        <v/>
      </c>
      <c r="R57" s="105" t="str">
        <f aca="false">IF(COUNT('Datenaufbereitung 3'!P$142:P$149)&lt;2,"",AVERAGE('Datenaufbereitung 3'!P$142:P$149))</f>
        <v/>
      </c>
      <c r="S57" s="105" t="str">
        <f aca="false">IF(COUNT('Datenaufbereitung 3'!Q$142:Q$149)&lt;2,"",AVERAGE('Datenaufbereitung 3'!Q$142:Q$149))</f>
        <v/>
      </c>
      <c r="T57" s="105" t="str">
        <f aca="false">IF(COUNT('Datenaufbereitung 3'!R$142:R$149)&lt;2,"",AVERAGE('Datenaufbereitung 3'!R$142:R$149))</f>
        <v/>
      </c>
      <c r="U57" s="105" t="str">
        <f aca="false">IF(COUNT('Datenaufbereitung 3'!S$142:S$149)&lt;2,"",AVERAGE('Datenaufbereitung 3'!S$142:S$149))</f>
        <v/>
      </c>
      <c r="V57" s="105" t="str">
        <f aca="false">IF(COUNT('Datenaufbereitung 3'!T$142:T$149)&lt;2,"",AVERAGE('Datenaufbereitung 3'!T$142:T$149))</f>
        <v/>
      </c>
      <c r="W57" s="105" t="str">
        <f aca="false">IF(COUNT('Datenaufbereitung 3'!U$142:U$149)&lt;2,"",AVERAGE('Datenaufbereitung 3'!U$142:U$149))</f>
        <v/>
      </c>
      <c r="X57" s="105" t="str">
        <f aca="false">IF(COUNT('Datenaufbereitung 3'!V$142:V$149)&lt;2,"",AVERAGE('Datenaufbereitung 3'!V$142:V$149))</f>
        <v/>
      </c>
      <c r="Y57" s="105" t="str">
        <f aca="false">IF(COUNT('Datenaufbereitung 3'!W$142:W$149)&lt;2,"",AVERAGE('Datenaufbereitung 3'!W$142:W$149))</f>
        <v/>
      </c>
      <c r="Z57" s="105" t="str">
        <f aca="false">IF(COUNT('Datenaufbereitung 3'!X$142:X$149)&lt;2,"",AVERAGE('Datenaufbereitung 3'!X$142:X$149))</f>
        <v/>
      </c>
      <c r="AA57" s="105" t="str">
        <f aca="false">IF(COUNT('Datenaufbereitung 3'!Y$142:Y$149)&lt;2,"",AVERAGE('Datenaufbereitung 3'!Y$142:Y$149))</f>
        <v/>
      </c>
      <c r="AB57" s="105" t="str">
        <f aca="false">IF(COUNT('Datenaufbereitung 3'!Z$142:Z$149)&lt;2,"",AVERAGE('Datenaufbereitung 3'!Z$142:Z$149))</f>
        <v/>
      </c>
      <c r="AC57" s="105" t="str">
        <f aca="false">IF(COUNT('Datenaufbereitung 3'!AA$142:AA$149)&lt;2,"",AVERAGE('Datenaufbereitung 3'!AA$142:AA$149))</f>
        <v/>
      </c>
      <c r="AD57" s="105" t="str">
        <f aca="false">IF(COUNT('Datenaufbereitung 3'!AB$142:AB$149)&lt;2,"",AVERAGE('Datenaufbereitung 3'!AB$142:AB$149))</f>
        <v/>
      </c>
      <c r="AE57" s="105" t="str">
        <f aca="false">IF(COUNT('Datenaufbereitung 3'!AC$142:AC$149)&lt;2,"",AVERAGE('Datenaufbereitung 3'!AC$142:AC$149))</f>
        <v/>
      </c>
      <c r="AF57" s="105" t="str">
        <f aca="false">IF(COUNT('Datenaufbereitung 3'!AD$142:AD$149)&lt;2,"",AVERAGE('Datenaufbereitung 3'!AD$142:AD$149))</f>
        <v/>
      </c>
      <c r="AG57" s="105" t="str">
        <f aca="false">IF(COUNT('Datenaufbereitung 3'!AE$142:AE$149)&lt;2,"",AVERAGE('Datenaufbereitung 3'!AE$142:AE$149))</f>
        <v/>
      </c>
      <c r="AH57" s="105" t="str">
        <f aca="false">IF(COUNT('Datenaufbereitung 3'!AF$142:AF$149)&lt;2,"",AVERAGE('Datenaufbereitung 3'!AF$142:AF$149))</f>
        <v/>
      </c>
      <c r="AI57" s="105" t="str">
        <f aca="false">IF(COUNT('Datenaufbereitung 3'!AG$142:AG$149)&lt;2,"",AVERAGE('Datenaufbereitung 3'!AG$142:AG$149))</f>
        <v/>
      </c>
      <c r="AJ57" s="105" t="str">
        <f aca="false">IF(COUNT('Datenaufbereitung 3'!AH$142:AH$149)&lt;2,"",AVERAGE('Datenaufbereitung 3'!AH$142:AH$149))</f>
        <v/>
      </c>
      <c r="AK57" s="105" t="str">
        <f aca="false">IF(COUNT('Datenaufbereitung 3'!AI$142:AI$149)&lt;2,"",AVERAGE('Datenaufbereitung 3'!AI$142:AI$149))</f>
        <v/>
      </c>
      <c r="AL57" s="105" t="str">
        <f aca="false">IF(COUNT('Datenaufbereitung 3'!AJ$142:AJ$149)&lt;2,"",AVERAGE('Datenaufbereitung 3'!AJ$142:AJ$149))</f>
        <v/>
      </c>
      <c r="AM57" s="105" t="str">
        <f aca="false">IF(COUNT('Datenaufbereitung 3'!AK$142:AK$149)&lt;2,"",AVERAGE('Datenaufbereitung 3'!AK$142:AK$149))</f>
        <v/>
      </c>
    </row>
    <row r="58" s="114" customFormat="true" ht="20.1" hidden="false" customHeight="true" outlineLevel="0" collapsed="false">
      <c r="A58" s="103" t="s">
        <v>183</v>
      </c>
      <c r="B58" s="125" t="str">
        <f aca="false">IF(COUNT($E58:$AM58)&lt;2,"-",AVERAGE($E58:$AM58))</f>
        <v>-</v>
      </c>
      <c r="C58" s="125" t="str">
        <f aca="false">IF(COUNT($E58:$AM58)&lt;2,"-",STDEV($E58:$AM58))</f>
        <v>-</v>
      </c>
      <c r="D58" s="99"/>
      <c r="E58" s="105" t="str">
        <f aca="false">IF(COUNT('Datenaufbereitung 3'!C$150:C$152)&lt;2,"",AVERAGE('Datenaufbereitung 3'!C$150:C$152))</f>
        <v/>
      </c>
      <c r="F58" s="105" t="str">
        <f aca="false">IF(COUNT('Datenaufbereitung 3'!D$150:D$152)&lt;2,"",AVERAGE('Datenaufbereitung 3'!D$150:D$152))</f>
        <v/>
      </c>
      <c r="G58" s="105" t="str">
        <f aca="false">IF(COUNT('Datenaufbereitung 3'!E$150:E$152)&lt;2,"",AVERAGE('Datenaufbereitung 3'!E$150:E$152))</f>
        <v/>
      </c>
      <c r="H58" s="105" t="str">
        <f aca="false">IF(COUNT('Datenaufbereitung 3'!F$150:F$152)&lt;2,"",AVERAGE('Datenaufbereitung 3'!F$150:F$152))</f>
        <v/>
      </c>
      <c r="I58" s="105" t="str">
        <f aca="false">IF(COUNT('Datenaufbereitung 3'!G$150:G$152)&lt;2,"",AVERAGE('Datenaufbereitung 3'!G$150:G$152))</f>
        <v/>
      </c>
      <c r="J58" s="105" t="str">
        <f aca="false">IF(COUNT('Datenaufbereitung 3'!H$150:H$152)&lt;2,"",AVERAGE('Datenaufbereitung 3'!H$150:H$152))</f>
        <v/>
      </c>
      <c r="K58" s="105" t="str">
        <f aca="false">IF(COUNT('Datenaufbereitung 3'!I$150:I$152)&lt;2,"",AVERAGE('Datenaufbereitung 3'!I$150:I$152))</f>
        <v/>
      </c>
      <c r="L58" s="105" t="str">
        <f aca="false">IF(COUNT('Datenaufbereitung 3'!J$150:J$152)&lt;2,"",AVERAGE('Datenaufbereitung 3'!J$150:J$152))</f>
        <v/>
      </c>
      <c r="M58" s="105" t="str">
        <f aca="false">IF(COUNT('Datenaufbereitung 3'!K$150:K$152)&lt;2,"",AVERAGE('Datenaufbereitung 3'!K$150:K$152))</f>
        <v/>
      </c>
      <c r="N58" s="105" t="str">
        <f aca="false">IF(COUNT('Datenaufbereitung 3'!L$150:L$152)&lt;2,"",AVERAGE('Datenaufbereitung 3'!L$150:L$152))</f>
        <v/>
      </c>
      <c r="O58" s="105" t="str">
        <f aca="false">IF(COUNT('Datenaufbereitung 3'!M$150:M$152)&lt;2,"",AVERAGE('Datenaufbereitung 3'!M$150:M$152))</f>
        <v/>
      </c>
      <c r="P58" s="105" t="str">
        <f aca="false">IF(COUNT('Datenaufbereitung 3'!N$150:N$152)&lt;2,"",AVERAGE('Datenaufbereitung 3'!N$150:N$152))</f>
        <v/>
      </c>
      <c r="Q58" s="105" t="str">
        <f aca="false">IF(COUNT('Datenaufbereitung 3'!O$150:O$152)&lt;2,"",AVERAGE('Datenaufbereitung 3'!O$150:O$152))</f>
        <v/>
      </c>
      <c r="R58" s="105" t="str">
        <f aca="false">IF(COUNT('Datenaufbereitung 3'!P$150:P$152)&lt;2,"",AVERAGE('Datenaufbereitung 3'!P$150:P$152))</f>
        <v/>
      </c>
      <c r="S58" s="105" t="str">
        <f aca="false">IF(COUNT('Datenaufbereitung 3'!Q$150:Q$152)&lt;2,"",AVERAGE('Datenaufbereitung 3'!Q$150:Q$152))</f>
        <v/>
      </c>
      <c r="T58" s="105" t="str">
        <f aca="false">IF(COUNT('Datenaufbereitung 3'!R$150:R$152)&lt;2,"",AVERAGE('Datenaufbereitung 3'!R$150:R$152))</f>
        <v/>
      </c>
      <c r="U58" s="105" t="str">
        <f aca="false">IF(COUNT('Datenaufbereitung 3'!S$150:S$152)&lt;2,"",AVERAGE('Datenaufbereitung 3'!S$150:S$152))</f>
        <v/>
      </c>
      <c r="V58" s="105" t="str">
        <f aca="false">IF(COUNT('Datenaufbereitung 3'!T$150:T$152)&lt;2,"",AVERAGE('Datenaufbereitung 3'!T$150:T$152))</f>
        <v/>
      </c>
      <c r="W58" s="105" t="str">
        <f aca="false">IF(COUNT('Datenaufbereitung 3'!U$150:U$152)&lt;2,"",AVERAGE('Datenaufbereitung 3'!U$150:U$152))</f>
        <v/>
      </c>
      <c r="X58" s="105" t="str">
        <f aca="false">IF(COUNT('Datenaufbereitung 3'!V$150:V$152)&lt;2,"",AVERAGE('Datenaufbereitung 3'!V$150:V$152))</f>
        <v/>
      </c>
      <c r="Y58" s="105" t="str">
        <f aca="false">IF(COUNT('Datenaufbereitung 3'!W$150:W$152)&lt;2,"",AVERAGE('Datenaufbereitung 3'!W$150:W$152))</f>
        <v/>
      </c>
      <c r="Z58" s="105" t="str">
        <f aca="false">IF(COUNT('Datenaufbereitung 3'!X$150:X$152)&lt;2,"",AVERAGE('Datenaufbereitung 3'!X$150:X$152))</f>
        <v/>
      </c>
      <c r="AA58" s="105" t="str">
        <f aca="false">IF(COUNT('Datenaufbereitung 3'!Y$150:Y$152)&lt;2,"",AVERAGE('Datenaufbereitung 3'!Y$150:Y$152))</f>
        <v/>
      </c>
      <c r="AB58" s="105" t="str">
        <f aca="false">IF(COUNT('Datenaufbereitung 3'!Z$150:Z$152)&lt;2,"",AVERAGE('Datenaufbereitung 3'!Z$150:Z$152))</f>
        <v/>
      </c>
      <c r="AC58" s="105" t="str">
        <f aca="false">IF(COUNT('Datenaufbereitung 3'!AA$150:AA$152)&lt;2,"",AVERAGE('Datenaufbereitung 3'!AA$150:AA$152))</f>
        <v/>
      </c>
      <c r="AD58" s="105" t="str">
        <f aca="false">IF(COUNT('Datenaufbereitung 3'!AB$150:AB$152)&lt;2,"",AVERAGE('Datenaufbereitung 3'!AB$150:AB$152))</f>
        <v/>
      </c>
      <c r="AE58" s="105" t="str">
        <f aca="false">IF(COUNT('Datenaufbereitung 3'!AC$150:AC$152)&lt;2,"",AVERAGE('Datenaufbereitung 3'!AC$150:AC$152))</f>
        <v/>
      </c>
      <c r="AF58" s="105" t="str">
        <f aca="false">IF(COUNT('Datenaufbereitung 3'!AD$150:AD$152)&lt;2,"",AVERAGE('Datenaufbereitung 3'!AD$150:AD$152))</f>
        <v/>
      </c>
      <c r="AG58" s="105" t="str">
        <f aca="false">IF(COUNT('Datenaufbereitung 3'!AE$150:AE$152)&lt;2,"",AVERAGE('Datenaufbereitung 3'!AE$150:AE$152))</f>
        <v/>
      </c>
      <c r="AH58" s="105" t="str">
        <f aca="false">IF(COUNT('Datenaufbereitung 3'!AF$150:AF$152)&lt;2,"",AVERAGE('Datenaufbereitung 3'!AF$150:AF$152))</f>
        <v/>
      </c>
      <c r="AI58" s="105" t="str">
        <f aca="false">IF(COUNT('Datenaufbereitung 3'!AG$150:AG$152)&lt;2,"",AVERAGE('Datenaufbereitung 3'!AG$150:AG$152))</f>
        <v/>
      </c>
      <c r="AJ58" s="105" t="str">
        <f aca="false">IF(COUNT('Datenaufbereitung 3'!AH$150:AH$152)&lt;2,"",AVERAGE('Datenaufbereitung 3'!AH$150:AH$152))</f>
        <v/>
      </c>
      <c r="AK58" s="105" t="str">
        <f aca="false">IF(COUNT('Datenaufbereitung 3'!AI$150:AI$152)&lt;2,"",AVERAGE('Datenaufbereitung 3'!AI$150:AI$152))</f>
        <v/>
      </c>
      <c r="AL58" s="105" t="str">
        <f aca="false">IF(COUNT('Datenaufbereitung 3'!AJ$150:AJ$152)&lt;2,"",AVERAGE('Datenaufbereitung 3'!AJ$150:AJ$152))</f>
        <v/>
      </c>
      <c r="AM58" s="105" t="str">
        <f aca="false">IF(COUNT('Datenaufbereitung 3'!AK$150:AK$152)&lt;2,"",AVERAGE('Datenaufbereitung 3'!AK$150:AK$152))</f>
        <v/>
      </c>
    </row>
    <row r="59" s="114" customFormat="true" ht="20.1" hidden="false" customHeight="true" outlineLevel="0" collapsed="false">
      <c r="A59" s="103" t="s">
        <v>184</v>
      </c>
      <c r="B59" s="125" t="str">
        <f aca="false">IF(COUNT($E59:$AM59)&lt;2,"-",AVERAGE($E59:$AM59))</f>
        <v>-</v>
      </c>
      <c r="C59" s="125" t="str">
        <f aca="false">IF(COUNT($E59:$AM59)&lt;2,"-",STDEV($E59:$AM59))</f>
        <v>-</v>
      </c>
      <c r="D59" s="99"/>
      <c r="E59" s="105" t="str">
        <f aca="false">IF(COUNT('Datenaufbereitung 3'!C$154:C$158)&lt;2,"",AVERAGE('Datenaufbereitung 3'!C$154:C$158))</f>
        <v/>
      </c>
      <c r="F59" s="105" t="str">
        <f aca="false">IF(COUNT('Datenaufbereitung 3'!D$154:D$158)&lt;2,"",AVERAGE('Datenaufbereitung 3'!D$154:D$158))</f>
        <v/>
      </c>
      <c r="G59" s="105" t="str">
        <f aca="false">IF(COUNT('Datenaufbereitung 3'!E$154:E$158)&lt;2,"",AVERAGE('Datenaufbereitung 3'!E$154:E$158))</f>
        <v/>
      </c>
      <c r="H59" s="105" t="str">
        <f aca="false">IF(COUNT('Datenaufbereitung 3'!F$154:F$158)&lt;2,"",AVERAGE('Datenaufbereitung 3'!F$154:F$158))</f>
        <v/>
      </c>
      <c r="I59" s="105" t="str">
        <f aca="false">IF(COUNT('Datenaufbereitung 3'!G$154:G$158)&lt;2,"",AVERAGE('Datenaufbereitung 3'!G$154:G$158))</f>
        <v/>
      </c>
      <c r="J59" s="105" t="str">
        <f aca="false">IF(COUNT('Datenaufbereitung 3'!H$154:H$158)&lt;2,"",AVERAGE('Datenaufbereitung 3'!H$154:H$158))</f>
        <v/>
      </c>
      <c r="K59" s="105" t="str">
        <f aca="false">IF(COUNT('Datenaufbereitung 3'!I$154:I$158)&lt;2,"",AVERAGE('Datenaufbereitung 3'!I$154:I$158))</f>
        <v/>
      </c>
      <c r="L59" s="105" t="str">
        <f aca="false">IF(COUNT('Datenaufbereitung 3'!J$154:J$158)&lt;2,"",AVERAGE('Datenaufbereitung 3'!J$154:J$158))</f>
        <v/>
      </c>
      <c r="M59" s="105" t="str">
        <f aca="false">IF(COUNT('Datenaufbereitung 3'!K$154:K$158)&lt;2,"",AVERAGE('Datenaufbereitung 3'!K$154:K$158))</f>
        <v/>
      </c>
      <c r="N59" s="105" t="str">
        <f aca="false">IF(COUNT('Datenaufbereitung 3'!L$154:L$158)&lt;2,"",AVERAGE('Datenaufbereitung 3'!L$154:L$158))</f>
        <v/>
      </c>
      <c r="O59" s="105" t="str">
        <f aca="false">IF(COUNT('Datenaufbereitung 3'!M$154:M$158)&lt;2,"",AVERAGE('Datenaufbereitung 3'!M$154:M$158))</f>
        <v/>
      </c>
      <c r="P59" s="105" t="str">
        <f aca="false">IF(COUNT('Datenaufbereitung 3'!N$154:N$158)&lt;2,"",AVERAGE('Datenaufbereitung 3'!N$154:N$158))</f>
        <v/>
      </c>
      <c r="Q59" s="105" t="str">
        <f aca="false">IF(COUNT('Datenaufbereitung 3'!O$154:O$158)&lt;2,"",AVERAGE('Datenaufbereitung 3'!O$154:O$158))</f>
        <v/>
      </c>
      <c r="R59" s="105" t="str">
        <f aca="false">IF(COUNT('Datenaufbereitung 3'!P$154:P$158)&lt;2,"",AVERAGE('Datenaufbereitung 3'!P$154:P$158))</f>
        <v/>
      </c>
      <c r="S59" s="105" t="str">
        <f aca="false">IF(COUNT('Datenaufbereitung 3'!Q$154:Q$158)&lt;2,"",AVERAGE('Datenaufbereitung 3'!Q$154:Q$158))</f>
        <v/>
      </c>
      <c r="T59" s="105" t="str">
        <f aca="false">IF(COUNT('Datenaufbereitung 3'!R$154:R$158)&lt;2,"",AVERAGE('Datenaufbereitung 3'!R$154:R$158))</f>
        <v/>
      </c>
      <c r="U59" s="105" t="str">
        <f aca="false">IF(COUNT('Datenaufbereitung 3'!S$154:S$158)&lt;2,"",AVERAGE('Datenaufbereitung 3'!S$154:S$158))</f>
        <v/>
      </c>
      <c r="V59" s="105" t="str">
        <f aca="false">IF(COUNT('Datenaufbereitung 3'!T$154:T$158)&lt;2,"",AVERAGE('Datenaufbereitung 3'!T$154:T$158))</f>
        <v/>
      </c>
      <c r="W59" s="105" t="str">
        <f aca="false">IF(COUNT('Datenaufbereitung 3'!U$154:U$158)&lt;2,"",AVERAGE('Datenaufbereitung 3'!U$154:U$158))</f>
        <v/>
      </c>
      <c r="X59" s="105" t="str">
        <f aca="false">IF(COUNT('Datenaufbereitung 3'!V$154:V$158)&lt;2,"",AVERAGE('Datenaufbereitung 3'!V$154:V$158))</f>
        <v/>
      </c>
      <c r="Y59" s="105" t="str">
        <f aca="false">IF(COUNT('Datenaufbereitung 3'!W$154:W$158)&lt;2,"",AVERAGE('Datenaufbereitung 3'!W$154:W$158))</f>
        <v/>
      </c>
      <c r="Z59" s="105" t="str">
        <f aca="false">IF(COUNT('Datenaufbereitung 3'!X$154:X$158)&lt;2,"",AVERAGE('Datenaufbereitung 3'!X$154:X$158))</f>
        <v/>
      </c>
      <c r="AA59" s="105" t="str">
        <f aca="false">IF(COUNT('Datenaufbereitung 3'!Y$154:Y$158)&lt;2,"",AVERAGE('Datenaufbereitung 3'!Y$154:Y$158))</f>
        <v/>
      </c>
      <c r="AB59" s="105" t="str">
        <f aca="false">IF(COUNT('Datenaufbereitung 3'!Z$154:Z$158)&lt;2,"",AVERAGE('Datenaufbereitung 3'!Z$154:Z$158))</f>
        <v/>
      </c>
      <c r="AC59" s="105" t="str">
        <f aca="false">IF(COUNT('Datenaufbereitung 3'!AA$154:AA$158)&lt;2,"",AVERAGE('Datenaufbereitung 3'!AA$154:AA$158))</f>
        <v/>
      </c>
      <c r="AD59" s="105" t="str">
        <f aca="false">IF(COUNT('Datenaufbereitung 3'!AB$154:AB$158)&lt;2,"",AVERAGE('Datenaufbereitung 3'!AB$154:AB$158))</f>
        <v/>
      </c>
      <c r="AE59" s="105" t="str">
        <f aca="false">IF(COUNT('Datenaufbereitung 3'!AC$154:AC$158)&lt;2,"",AVERAGE('Datenaufbereitung 3'!AC$154:AC$158))</f>
        <v/>
      </c>
      <c r="AF59" s="105" t="str">
        <f aca="false">IF(COUNT('Datenaufbereitung 3'!AD$154:AD$158)&lt;2,"",AVERAGE('Datenaufbereitung 3'!AD$154:AD$158))</f>
        <v/>
      </c>
      <c r="AG59" s="105" t="str">
        <f aca="false">IF(COUNT('Datenaufbereitung 3'!AE$154:AE$158)&lt;2,"",AVERAGE('Datenaufbereitung 3'!AE$154:AE$158))</f>
        <v/>
      </c>
      <c r="AH59" s="105" t="str">
        <f aca="false">IF(COUNT('Datenaufbereitung 3'!AF$154:AF$158)&lt;2,"",AVERAGE('Datenaufbereitung 3'!AF$154:AF$158))</f>
        <v/>
      </c>
      <c r="AI59" s="105" t="str">
        <f aca="false">IF(COUNT('Datenaufbereitung 3'!AG$154:AG$158)&lt;2,"",AVERAGE('Datenaufbereitung 3'!AG$154:AG$158))</f>
        <v/>
      </c>
      <c r="AJ59" s="105" t="str">
        <f aca="false">IF(COUNT('Datenaufbereitung 3'!AH$154:AH$158)&lt;2,"",AVERAGE('Datenaufbereitung 3'!AH$154:AH$158))</f>
        <v/>
      </c>
      <c r="AK59" s="105" t="str">
        <f aca="false">IF(COUNT('Datenaufbereitung 3'!AI$154:AI$158)&lt;2,"",AVERAGE('Datenaufbereitung 3'!AI$154:AI$158))</f>
        <v/>
      </c>
      <c r="AL59" s="105" t="str">
        <f aca="false">IF(COUNT('Datenaufbereitung 3'!AJ$154:AJ$158)&lt;2,"",AVERAGE('Datenaufbereitung 3'!AJ$154:AJ$158))</f>
        <v/>
      </c>
      <c r="AM59" s="105" t="str">
        <f aca="false">IF(COUNT('Datenaufbereitung 3'!AK$154:AK$158)&lt;2,"",AVERAGE('Datenaufbereitung 3'!AK$154:AK$158))</f>
        <v/>
      </c>
    </row>
    <row r="60" s="114" customFormat="true" ht="20.1" hidden="false" customHeight="true" outlineLevel="0" collapsed="false">
      <c r="A60" s="103" t="s">
        <v>185</v>
      </c>
      <c r="B60" s="125" t="str">
        <f aca="false">IF(COUNT($E60:$AM60)&lt;2,"-",AVERAGE($E60:$AM60))</f>
        <v>-</v>
      </c>
      <c r="C60" s="125" t="str">
        <f aca="false">IF(COUNT($E60:$AM60)&lt;2,"-",STDEV($E60:$AM60))</f>
        <v>-</v>
      </c>
      <c r="D60" s="99"/>
      <c r="E60" s="105" t="str">
        <f aca="false">IF(COUNT('Datenaufbereitung 3'!C$159:C$162)&lt;2,"",AVERAGE('Datenaufbereitung 3'!C$159:C$162))</f>
        <v/>
      </c>
      <c r="F60" s="105" t="str">
        <f aca="false">IF(COUNT('Datenaufbereitung 3'!D$159:D$162)&lt;2,"",AVERAGE('Datenaufbereitung 3'!D$159:D$162))</f>
        <v/>
      </c>
      <c r="G60" s="105" t="str">
        <f aca="false">IF(COUNT('Datenaufbereitung 3'!E$159:E$162)&lt;2,"",AVERAGE('Datenaufbereitung 3'!E$159:E$162))</f>
        <v/>
      </c>
      <c r="H60" s="105" t="str">
        <f aca="false">IF(COUNT('Datenaufbereitung 3'!F$159:F$162)&lt;2,"",AVERAGE('Datenaufbereitung 3'!F$159:F$162))</f>
        <v/>
      </c>
      <c r="I60" s="105" t="str">
        <f aca="false">IF(COUNT('Datenaufbereitung 3'!G$159:G$162)&lt;2,"",AVERAGE('Datenaufbereitung 3'!G$159:G$162))</f>
        <v/>
      </c>
      <c r="J60" s="105" t="str">
        <f aca="false">IF(COUNT('Datenaufbereitung 3'!H$159:H$162)&lt;2,"",AVERAGE('Datenaufbereitung 3'!H$159:H$162))</f>
        <v/>
      </c>
      <c r="K60" s="105" t="str">
        <f aca="false">IF(COUNT('Datenaufbereitung 3'!I$159:I$162)&lt;2,"",AVERAGE('Datenaufbereitung 3'!I$159:I$162))</f>
        <v/>
      </c>
      <c r="L60" s="105" t="str">
        <f aca="false">IF(COUNT('Datenaufbereitung 3'!J$159:J$162)&lt;2,"",AVERAGE('Datenaufbereitung 3'!J$159:J$162))</f>
        <v/>
      </c>
      <c r="M60" s="105" t="str">
        <f aca="false">IF(COUNT('Datenaufbereitung 3'!K$159:K$162)&lt;2,"",AVERAGE('Datenaufbereitung 3'!K$159:K$162))</f>
        <v/>
      </c>
      <c r="N60" s="105" t="str">
        <f aca="false">IF(COUNT('Datenaufbereitung 3'!L$159:L$162)&lt;2,"",AVERAGE('Datenaufbereitung 3'!L$159:L$162))</f>
        <v/>
      </c>
      <c r="O60" s="105" t="str">
        <f aca="false">IF(COUNT('Datenaufbereitung 3'!M$159:M$162)&lt;2,"",AVERAGE('Datenaufbereitung 3'!M$159:M$162))</f>
        <v/>
      </c>
      <c r="P60" s="105" t="str">
        <f aca="false">IF(COUNT('Datenaufbereitung 3'!N$159:N$162)&lt;2,"",AVERAGE('Datenaufbereitung 3'!N$159:N$162))</f>
        <v/>
      </c>
      <c r="Q60" s="105" t="str">
        <f aca="false">IF(COUNT('Datenaufbereitung 3'!O$159:O$162)&lt;2,"",AVERAGE('Datenaufbereitung 3'!O$159:O$162))</f>
        <v/>
      </c>
      <c r="R60" s="105" t="str">
        <f aca="false">IF(COUNT('Datenaufbereitung 3'!P$159:P$162)&lt;2,"",AVERAGE('Datenaufbereitung 3'!P$159:P$162))</f>
        <v/>
      </c>
      <c r="S60" s="105" t="str">
        <f aca="false">IF(COUNT('Datenaufbereitung 3'!Q$159:Q$162)&lt;2,"",AVERAGE('Datenaufbereitung 3'!Q$159:Q$162))</f>
        <v/>
      </c>
      <c r="T60" s="105" t="str">
        <f aca="false">IF(COUNT('Datenaufbereitung 3'!R$159:R$162)&lt;2,"",AVERAGE('Datenaufbereitung 3'!R$159:R$162))</f>
        <v/>
      </c>
      <c r="U60" s="105" t="str">
        <f aca="false">IF(COUNT('Datenaufbereitung 3'!S$159:S$162)&lt;2,"",AVERAGE('Datenaufbereitung 3'!S$159:S$162))</f>
        <v/>
      </c>
      <c r="V60" s="105" t="str">
        <f aca="false">IF(COUNT('Datenaufbereitung 3'!T$159:T$162)&lt;2,"",AVERAGE('Datenaufbereitung 3'!T$159:T$162))</f>
        <v/>
      </c>
      <c r="W60" s="105" t="str">
        <f aca="false">IF(COUNT('Datenaufbereitung 3'!U$159:U$162)&lt;2,"",AVERAGE('Datenaufbereitung 3'!U$159:U$162))</f>
        <v/>
      </c>
      <c r="X60" s="105" t="str">
        <f aca="false">IF(COUNT('Datenaufbereitung 3'!V$159:V$162)&lt;2,"",AVERAGE('Datenaufbereitung 3'!V$159:V$162))</f>
        <v/>
      </c>
      <c r="Y60" s="105" t="str">
        <f aca="false">IF(COUNT('Datenaufbereitung 3'!W$159:W$162)&lt;2,"",AVERAGE('Datenaufbereitung 3'!W$159:W$162))</f>
        <v/>
      </c>
      <c r="Z60" s="105" t="str">
        <f aca="false">IF(COUNT('Datenaufbereitung 3'!X$159:X$162)&lt;2,"",AVERAGE('Datenaufbereitung 3'!X$159:X$162))</f>
        <v/>
      </c>
      <c r="AA60" s="105" t="str">
        <f aca="false">IF(COUNT('Datenaufbereitung 3'!Y$159:Y$162)&lt;2,"",AVERAGE('Datenaufbereitung 3'!Y$159:Y$162))</f>
        <v/>
      </c>
      <c r="AB60" s="105" t="str">
        <f aca="false">IF(COUNT('Datenaufbereitung 3'!Z$159:Z$162)&lt;2,"",AVERAGE('Datenaufbereitung 3'!Z$159:Z$162))</f>
        <v/>
      </c>
      <c r="AC60" s="105" t="str">
        <f aca="false">IF(COUNT('Datenaufbereitung 3'!AA$159:AA$162)&lt;2,"",AVERAGE('Datenaufbereitung 3'!AA$159:AA$162))</f>
        <v/>
      </c>
      <c r="AD60" s="105" t="str">
        <f aca="false">IF(COUNT('Datenaufbereitung 3'!AB$159:AB$162)&lt;2,"",AVERAGE('Datenaufbereitung 3'!AB$159:AB$162))</f>
        <v/>
      </c>
      <c r="AE60" s="105" t="str">
        <f aca="false">IF(COUNT('Datenaufbereitung 3'!AC$159:AC$162)&lt;2,"",AVERAGE('Datenaufbereitung 3'!AC$159:AC$162))</f>
        <v/>
      </c>
      <c r="AF60" s="105" t="str">
        <f aca="false">IF(COUNT('Datenaufbereitung 3'!AD$159:AD$162)&lt;2,"",AVERAGE('Datenaufbereitung 3'!AD$159:AD$162))</f>
        <v/>
      </c>
      <c r="AG60" s="105" t="str">
        <f aca="false">IF(COUNT('Datenaufbereitung 3'!AE$159:AE$162)&lt;2,"",AVERAGE('Datenaufbereitung 3'!AE$159:AE$162))</f>
        <v/>
      </c>
      <c r="AH60" s="105" t="str">
        <f aca="false">IF(COUNT('Datenaufbereitung 3'!AF$159:AF$162)&lt;2,"",AVERAGE('Datenaufbereitung 3'!AF$159:AF$162))</f>
        <v/>
      </c>
      <c r="AI60" s="105" t="str">
        <f aca="false">IF(COUNT('Datenaufbereitung 3'!AG$159:AG$162)&lt;2,"",AVERAGE('Datenaufbereitung 3'!AG$159:AG$162))</f>
        <v/>
      </c>
      <c r="AJ60" s="105" t="str">
        <f aca="false">IF(COUNT('Datenaufbereitung 3'!AH$159:AH$162)&lt;2,"",AVERAGE('Datenaufbereitung 3'!AH$159:AH$162))</f>
        <v/>
      </c>
      <c r="AK60" s="105" t="str">
        <f aca="false">IF(COUNT('Datenaufbereitung 3'!AI$159:AI$162)&lt;2,"",AVERAGE('Datenaufbereitung 3'!AI$159:AI$162))</f>
        <v/>
      </c>
      <c r="AL60" s="105" t="str">
        <f aca="false">IF(COUNT('Datenaufbereitung 3'!AJ$159:AJ$162)&lt;2,"",AVERAGE('Datenaufbereitung 3'!AJ$159:AJ$162))</f>
        <v/>
      </c>
      <c r="AM60" s="105" t="str">
        <f aca="false">IF(COUNT('Datenaufbereitung 3'!AK$159:AK$162)&lt;2,"",AVERAGE('Datenaufbereitung 3'!AK$159:AK$162))</f>
        <v/>
      </c>
    </row>
    <row r="61" s="114" customFormat="true" ht="20.1" hidden="false" customHeight="true" outlineLevel="0" collapsed="false">
      <c r="A61" s="103" t="s">
        <v>186</v>
      </c>
      <c r="B61" s="125" t="str">
        <f aca="false">IF(COUNT($E61:$AM61)&lt;2,"-",AVERAGE($E61:$AM61))</f>
        <v>-</v>
      </c>
      <c r="C61" s="125" t="str">
        <f aca="false">IF(COUNT($E61:$AM61)&lt;2,"-",STDEV($E61:$AM61))</f>
        <v>-</v>
      </c>
      <c r="D61" s="99"/>
      <c r="E61" s="105" t="str">
        <f aca="false">IF(COUNT('Datenaufbereitung 3'!C$163:C$166)&lt;2,"",AVERAGE('Datenaufbereitung 3'!C$163:C$166))</f>
        <v/>
      </c>
      <c r="F61" s="105" t="str">
        <f aca="false">IF(COUNT('Datenaufbereitung 3'!D$163:D$166)&lt;2,"",AVERAGE('Datenaufbereitung 3'!D$163:D$166))</f>
        <v/>
      </c>
      <c r="G61" s="105" t="str">
        <f aca="false">IF(COUNT('Datenaufbereitung 3'!E$163:E$166)&lt;2,"",AVERAGE('Datenaufbereitung 3'!E$163:E$166))</f>
        <v/>
      </c>
      <c r="H61" s="105" t="str">
        <f aca="false">IF(COUNT('Datenaufbereitung 3'!F$163:F$166)&lt;2,"",AVERAGE('Datenaufbereitung 3'!F$163:F$166))</f>
        <v/>
      </c>
      <c r="I61" s="105" t="str">
        <f aca="false">IF(COUNT('Datenaufbereitung 3'!G$163:G$166)&lt;2,"",AVERAGE('Datenaufbereitung 3'!G$163:G$166))</f>
        <v/>
      </c>
      <c r="J61" s="105" t="str">
        <f aca="false">IF(COUNT('Datenaufbereitung 3'!H$163:H$166)&lt;2,"",AVERAGE('Datenaufbereitung 3'!H$163:H$166))</f>
        <v/>
      </c>
      <c r="K61" s="105" t="str">
        <f aca="false">IF(COUNT('Datenaufbereitung 3'!I$163:I$166)&lt;2,"",AVERAGE('Datenaufbereitung 3'!I$163:I$166))</f>
        <v/>
      </c>
      <c r="L61" s="105" t="str">
        <f aca="false">IF(COUNT('Datenaufbereitung 3'!J$163:J$166)&lt;2,"",AVERAGE('Datenaufbereitung 3'!J$163:J$166))</f>
        <v/>
      </c>
      <c r="M61" s="105" t="str">
        <f aca="false">IF(COUNT('Datenaufbereitung 3'!K$163:K$166)&lt;2,"",AVERAGE('Datenaufbereitung 3'!K$163:K$166))</f>
        <v/>
      </c>
      <c r="N61" s="105" t="str">
        <f aca="false">IF(COUNT('Datenaufbereitung 3'!L$163:L$166)&lt;2,"",AVERAGE('Datenaufbereitung 3'!L$163:L$166))</f>
        <v/>
      </c>
      <c r="O61" s="105" t="str">
        <f aca="false">IF(COUNT('Datenaufbereitung 3'!M$163:M$166)&lt;2,"",AVERAGE('Datenaufbereitung 3'!M$163:M$166))</f>
        <v/>
      </c>
      <c r="P61" s="105" t="str">
        <f aca="false">IF(COUNT('Datenaufbereitung 3'!N$163:N$166)&lt;2,"",AVERAGE('Datenaufbereitung 3'!N$163:N$166))</f>
        <v/>
      </c>
      <c r="Q61" s="105" t="str">
        <f aca="false">IF(COUNT('Datenaufbereitung 3'!O$163:O$166)&lt;2,"",AVERAGE('Datenaufbereitung 3'!O$163:O$166))</f>
        <v/>
      </c>
      <c r="R61" s="105" t="str">
        <f aca="false">IF(COUNT('Datenaufbereitung 3'!P$163:P$166)&lt;2,"",AVERAGE('Datenaufbereitung 3'!P$163:P$166))</f>
        <v/>
      </c>
      <c r="S61" s="105" t="str">
        <f aca="false">IF(COUNT('Datenaufbereitung 3'!Q$163:Q$166)&lt;2,"",AVERAGE('Datenaufbereitung 3'!Q$163:Q$166))</f>
        <v/>
      </c>
      <c r="T61" s="105" t="str">
        <f aca="false">IF(COUNT('Datenaufbereitung 3'!R$163:R$166)&lt;2,"",AVERAGE('Datenaufbereitung 3'!R$163:R$166))</f>
        <v/>
      </c>
      <c r="U61" s="105" t="str">
        <f aca="false">IF(COUNT('Datenaufbereitung 3'!S$163:S$166)&lt;2,"",AVERAGE('Datenaufbereitung 3'!S$163:S$166))</f>
        <v/>
      </c>
      <c r="V61" s="105" t="str">
        <f aca="false">IF(COUNT('Datenaufbereitung 3'!T$163:T$166)&lt;2,"",AVERAGE('Datenaufbereitung 3'!T$163:T$166))</f>
        <v/>
      </c>
      <c r="W61" s="105" t="str">
        <f aca="false">IF(COUNT('Datenaufbereitung 3'!U$163:U$166)&lt;2,"",AVERAGE('Datenaufbereitung 3'!U$163:U$166))</f>
        <v/>
      </c>
      <c r="X61" s="105" t="str">
        <f aca="false">IF(COUNT('Datenaufbereitung 3'!V$163:V$166)&lt;2,"",AVERAGE('Datenaufbereitung 3'!V$163:V$166))</f>
        <v/>
      </c>
      <c r="Y61" s="105" t="str">
        <f aca="false">IF(COUNT('Datenaufbereitung 3'!W$163:W$166)&lt;2,"",AVERAGE('Datenaufbereitung 3'!W$163:W$166))</f>
        <v/>
      </c>
      <c r="Z61" s="105" t="str">
        <f aca="false">IF(COUNT('Datenaufbereitung 3'!X$163:X$166)&lt;2,"",AVERAGE('Datenaufbereitung 3'!X$163:X$166))</f>
        <v/>
      </c>
      <c r="AA61" s="105" t="str">
        <f aca="false">IF(COUNT('Datenaufbereitung 3'!Y$163:Y$166)&lt;2,"",AVERAGE('Datenaufbereitung 3'!Y$163:Y$166))</f>
        <v/>
      </c>
      <c r="AB61" s="105" t="str">
        <f aca="false">IF(COUNT('Datenaufbereitung 3'!Z$163:Z$166)&lt;2,"",AVERAGE('Datenaufbereitung 3'!Z$163:Z$166))</f>
        <v/>
      </c>
      <c r="AC61" s="105" t="str">
        <f aca="false">IF(COUNT('Datenaufbereitung 3'!AA$163:AA$166)&lt;2,"",AVERAGE('Datenaufbereitung 3'!AA$163:AA$166))</f>
        <v/>
      </c>
      <c r="AD61" s="105" t="str">
        <f aca="false">IF(COUNT('Datenaufbereitung 3'!AB$163:AB$166)&lt;2,"",AVERAGE('Datenaufbereitung 3'!AB$163:AB$166))</f>
        <v/>
      </c>
      <c r="AE61" s="105" t="str">
        <f aca="false">IF(COUNT('Datenaufbereitung 3'!AC$163:AC$166)&lt;2,"",AVERAGE('Datenaufbereitung 3'!AC$163:AC$166))</f>
        <v/>
      </c>
      <c r="AF61" s="105" t="str">
        <f aca="false">IF(COUNT('Datenaufbereitung 3'!AD$163:AD$166)&lt;2,"",AVERAGE('Datenaufbereitung 3'!AD$163:AD$166))</f>
        <v/>
      </c>
      <c r="AG61" s="105" t="str">
        <f aca="false">IF(COUNT('Datenaufbereitung 3'!AE$163:AE$166)&lt;2,"",AVERAGE('Datenaufbereitung 3'!AE$163:AE$166))</f>
        <v/>
      </c>
      <c r="AH61" s="105" t="str">
        <f aca="false">IF(COUNT('Datenaufbereitung 3'!AF$163:AF$166)&lt;2,"",AVERAGE('Datenaufbereitung 3'!AF$163:AF$166))</f>
        <v/>
      </c>
      <c r="AI61" s="105" t="str">
        <f aca="false">IF(COUNT('Datenaufbereitung 3'!AG$163:AG$166)&lt;2,"",AVERAGE('Datenaufbereitung 3'!AG$163:AG$166))</f>
        <v/>
      </c>
      <c r="AJ61" s="105" t="str">
        <f aca="false">IF(COUNT('Datenaufbereitung 3'!AH$163:AH$166)&lt;2,"",AVERAGE('Datenaufbereitung 3'!AH$163:AH$166))</f>
        <v/>
      </c>
      <c r="AK61" s="105" t="str">
        <f aca="false">IF(COUNT('Datenaufbereitung 3'!AI$163:AI$166)&lt;2,"",AVERAGE('Datenaufbereitung 3'!AI$163:AI$166))</f>
        <v/>
      </c>
      <c r="AL61" s="105" t="str">
        <f aca="false">IF(COUNT('Datenaufbereitung 3'!AJ$163:AJ$166)&lt;2,"",AVERAGE('Datenaufbereitung 3'!AJ$163:AJ$166))</f>
        <v/>
      </c>
      <c r="AM61" s="105" t="str">
        <f aca="false">IF(COUNT('Datenaufbereitung 3'!AK$163:AK$166)&lt;2,"",AVERAGE('Datenaufbereitung 3'!AK$163:AK$166))</f>
        <v/>
      </c>
    </row>
    <row r="62" s="114" customFormat="true" ht="20.1" hidden="false" customHeight="true" outlineLevel="0" collapsed="false">
      <c r="A62" s="106" t="s">
        <v>187</v>
      </c>
      <c r="B62" s="126" t="str">
        <f aca="false">IF(COUNT($E62:$AM62)&lt;2,"-",AVERAGE($E62:$AM62))</f>
        <v>-</v>
      </c>
      <c r="C62" s="126" t="str">
        <f aca="false">IF(COUNT($E62:$AM62)&lt;2,"-",STDEV($E62:$AM62))</f>
        <v>-</v>
      </c>
      <c r="D62" s="99"/>
      <c r="E62" s="105" t="str">
        <f aca="false">IF(COUNT('Datenaufbereitung 3'!C$167:C$174)&lt;2,"",AVERAGE('Datenaufbereitung 3'!C$167:C$174))</f>
        <v/>
      </c>
      <c r="F62" s="105" t="str">
        <f aca="false">IF(COUNT('Datenaufbereitung 3'!D$167:D$174)&lt;2,"",AVERAGE('Datenaufbereitung 3'!D$167:D$174))</f>
        <v/>
      </c>
      <c r="G62" s="105" t="str">
        <f aca="false">IF(COUNT('Datenaufbereitung 3'!E$167:E$174)&lt;2,"",AVERAGE('Datenaufbereitung 3'!E$167:E$174))</f>
        <v/>
      </c>
      <c r="H62" s="105" t="str">
        <f aca="false">IF(COUNT('Datenaufbereitung 3'!F$167:F$174)&lt;2,"",AVERAGE('Datenaufbereitung 3'!F$167:F$174))</f>
        <v/>
      </c>
      <c r="I62" s="105" t="str">
        <f aca="false">IF(COUNT('Datenaufbereitung 3'!G$167:G$174)&lt;2,"",AVERAGE('Datenaufbereitung 3'!G$167:G$174))</f>
        <v/>
      </c>
      <c r="J62" s="105" t="str">
        <f aca="false">IF(COUNT('Datenaufbereitung 3'!H$167:H$174)&lt;2,"",AVERAGE('Datenaufbereitung 3'!H$167:H$174))</f>
        <v/>
      </c>
      <c r="K62" s="105" t="str">
        <f aca="false">IF(COUNT('Datenaufbereitung 3'!I$167:I$174)&lt;2,"",AVERAGE('Datenaufbereitung 3'!I$167:I$174))</f>
        <v/>
      </c>
      <c r="L62" s="105" t="str">
        <f aca="false">IF(COUNT('Datenaufbereitung 3'!J$167:J$174)&lt;2,"",AVERAGE('Datenaufbereitung 3'!J$167:J$174))</f>
        <v/>
      </c>
      <c r="M62" s="105" t="str">
        <f aca="false">IF(COUNT('Datenaufbereitung 3'!K$167:K$174)&lt;2,"",AVERAGE('Datenaufbereitung 3'!K$167:K$174))</f>
        <v/>
      </c>
      <c r="N62" s="105" t="str">
        <f aca="false">IF(COUNT('Datenaufbereitung 3'!L$167:L$174)&lt;2,"",AVERAGE('Datenaufbereitung 3'!L$167:L$174))</f>
        <v/>
      </c>
      <c r="O62" s="105" t="str">
        <f aca="false">IF(COUNT('Datenaufbereitung 3'!M$167:M$174)&lt;2,"",AVERAGE('Datenaufbereitung 3'!M$167:M$174))</f>
        <v/>
      </c>
      <c r="P62" s="105" t="str">
        <f aca="false">IF(COUNT('Datenaufbereitung 3'!N$167:N$174)&lt;2,"",AVERAGE('Datenaufbereitung 3'!N$167:N$174))</f>
        <v/>
      </c>
      <c r="Q62" s="105" t="str">
        <f aca="false">IF(COUNT('Datenaufbereitung 3'!O$167:O$174)&lt;2,"",AVERAGE('Datenaufbereitung 3'!O$167:O$174))</f>
        <v/>
      </c>
      <c r="R62" s="105" t="str">
        <f aca="false">IF(COUNT('Datenaufbereitung 3'!P$167:P$174)&lt;2,"",AVERAGE('Datenaufbereitung 3'!P$167:P$174))</f>
        <v/>
      </c>
      <c r="S62" s="105" t="str">
        <f aca="false">IF(COUNT('Datenaufbereitung 3'!Q$167:Q$174)&lt;2,"",AVERAGE('Datenaufbereitung 3'!Q$167:Q$174))</f>
        <v/>
      </c>
      <c r="T62" s="105" t="str">
        <f aca="false">IF(COUNT('Datenaufbereitung 3'!R$167:R$174)&lt;2,"",AVERAGE('Datenaufbereitung 3'!R$167:R$174))</f>
        <v/>
      </c>
      <c r="U62" s="105" t="str">
        <f aca="false">IF(COUNT('Datenaufbereitung 3'!S$167:S$174)&lt;2,"",AVERAGE('Datenaufbereitung 3'!S$167:S$174))</f>
        <v/>
      </c>
      <c r="V62" s="105" t="str">
        <f aca="false">IF(COUNT('Datenaufbereitung 3'!T$167:T$174)&lt;2,"",AVERAGE('Datenaufbereitung 3'!T$167:T$174))</f>
        <v/>
      </c>
      <c r="W62" s="105" t="str">
        <f aca="false">IF(COUNT('Datenaufbereitung 3'!U$167:U$174)&lt;2,"",AVERAGE('Datenaufbereitung 3'!U$167:U$174))</f>
        <v/>
      </c>
      <c r="X62" s="105" t="str">
        <f aca="false">IF(COUNT('Datenaufbereitung 3'!V$167:V$174)&lt;2,"",AVERAGE('Datenaufbereitung 3'!V$167:V$174))</f>
        <v/>
      </c>
      <c r="Y62" s="105" t="str">
        <f aca="false">IF(COUNT('Datenaufbereitung 3'!W$167:W$174)&lt;2,"",AVERAGE('Datenaufbereitung 3'!W$167:W$174))</f>
        <v/>
      </c>
      <c r="Z62" s="105" t="str">
        <f aca="false">IF(COUNT('Datenaufbereitung 3'!X$167:X$174)&lt;2,"",AVERAGE('Datenaufbereitung 3'!X$167:X$174))</f>
        <v/>
      </c>
      <c r="AA62" s="105" t="str">
        <f aca="false">IF(COUNT('Datenaufbereitung 3'!Y$167:Y$174)&lt;2,"",AVERAGE('Datenaufbereitung 3'!Y$167:Y$174))</f>
        <v/>
      </c>
      <c r="AB62" s="105" t="str">
        <f aca="false">IF(COUNT('Datenaufbereitung 3'!Z$167:Z$174)&lt;2,"",AVERAGE('Datenaufbereitung 3'!Z$167:Z$174))</f>
        <v/>
      </c>
      <c r="AC62" s="105" t="str">
        <f aca="false">IF(COUNT('Datenaufbereitung 3'!AA$167:AA$174)&lt;2,"",AVERAGE('Datenaufbereitung 3'!AA$167:AA$174))</f>
        <v/>
      </c>
      <c r="AD62" s="105" t="str">
        <f aca="false">IF(COUNT('Datenaufbereitung 3'!AB$167:AB$174)&lt;2,"",AVERAGE('Datenaufbereitung 3'!AB$167:AB$174))</f>
        <v/>
      </c>
      <c r="AE62" s="105" t="str">
        <f aca="false">IF(COUNT('Datenaufbereitung 3'!AC$167:AC$174)&lt;2,"",AVERAGE('Datenaufbereitung 3'!AC$167:AC$174))</f>
        <v/>
      </c>
      <c r="AF62" s="105" t="str">
        <f aca="false">IF(COUNT('Datenaufbereitung 3'!AD$167:AD$174)&lt;2,"",AVERAGE('Datenaufbereitung 3'!AD$167:AD$174))</f>
        <v/>
      </c>
      <c r="AG62" s="105" t="str">
        <f aca="false">IF(COUNT('Datenaufbereitung 3'!AE$167:AE$174)&lt;2,"",AVERAGE('Datenaufbereitung 3'!AE$167:AE$174))</f>
        <v/>
      </c>
      <c r="AH62" s="105" t="str">
        <f aca="false">IF(COUNT('Datenaufbereitung 3'!AF$167:AF$174)&lt;2,"",AVERAGE('Datenaufbereitung 3'!AF$167:AF$174))</f>
        <v/>
      </c>
      <c r="AI62" s="105" t="str">
        <f aca="false">IF(COUNT('Datenaufbereitung 3'!AG$167:AG$174)&lt;2,"",AVERAGE('Datenaufbereitung 3'!AG$167:AG$174))</f>
        <v/>
      </c>
      <c r="AJ62" s="105" t="str">
        <f aca="false">IF(COUNT('Datenaufbereitung 3'!AH$167:AH$174)&lt;2,"",AVERAGE('Datenaufbereitung 3'!AH$167:AH$174))</f>
        <v/>
      </c>
      <c r="AK62" s="105" t="str">
        <f aca="false">IF(COUNT('Datenaufbereitung 3'!AI$167:AI$174)&lt;2,"",AVERAGE('Datenaufbereitung 3'!AI$167:AI$174))</f>
        <v/>
      </c>
      <c r="AL62" s="105" t="str">
        <f aca="false">IF(COUNT('Datenaufbereitung 3'!AJ$167:AJ$174)&lt;2,"",AVERAGE('Datenaufbereitung 3'!AJ$167:AJ$174))</f>
        <v/>
      </c>
      <c r="AM62" s="105" t="str">
        <f aca="false">IF(COUNT('Datenaufbereitung 3'!AK$167:AK$174)&lt;2,"",AVERAGE('Datenaufbereitung 3'!AK$167:AK$174))</f>
        <v/>
      </c>
    </row>
    <row r="63" s="114" customFormat="true" ht="20.1" hidden="false" customHeight="true" outlineLevel="0" collapsed="false">
      <c r="A63" s="39"/>
      <c r="B63" s="39"/>
      <c r="C63" s="108"/>
      <c r="D63" s="70"/>
      <c r="E63" s="70"/>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95"/>
      <c r="AM63" s="95"/>
    </row>
    <row r="64" customFormat="false" ht="39.95" hidden="false" customHeight="true" outlineLevel="0" collapsed="false">
      <c r="A64" s="100" t="s">
        <v>188</v>
      </c>
      <c r="B64" s="101" t="s">
        <v>179</v>
      </c>
      <c r="C64" s="101" t="s">
        <v>180</v>
      </c>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row>
    <row r="65" s="114" customFormat="true" ht="20.1" hidden="false" customHeight="true" outlineLevel="0" collapsed="false">
      <c r="A65" s="103" t="s">
        <v>189</v>
      </c>
      <c r="B65" s="125" t="str">
        <f aca="false">IF(COUNT($E65:$AM65)&lt;2,"-",AVERAGE($E65:$AM65))</f>
        <v>-</v>
      </c>
      <c r="C65" s="125" t="str">
        <f aca="false">IF(COUNT($E65:$AM65)&lt;2,"-",STDEV($E65:$AM65))</f>
        <v>-</v>
      </c>
      <c r="D65" s="99"/>
      <c r="E65" s="105" t="str">
        <f aca="false">IF(COUNT('Datenaufbereitung 3'!C$176:C$181)&lt;2,"",AVERAGE('Datenaufbereitung 3'!C$176:C$181))</f>
        <v/>
      </c>
      <c r="F65" s="105" t="str">
        <f aca="false">IF(COUNT('Datenaufbereitung 3'!D$176:D$181)&lt;2,"",AVERAGE('Datenaufbereitung 3'!D$176:D$181))</f>
        <v/>
      </c>
      <c r="G65" s="105" t="str">
        <f aca="false">IF(COUNT('Datenaufbereitung 3'!E$176:E$181)&lt;2,"",AVERAGE('Datenaufbereitung 3'!E$176:E$181))</f>
        <v/>
      </c>
      <c r="H65" s="105" t="str">
        <f aca="false">IF(COUNT('Datenaufbereitung 3'!F$176:F$181)&lt;2,"",AVERAGE('Datenaufbereitung 3'!F$176:F$181))</f>
        <v/>
      </c>
      <c r="I65" s="105" t="str">
        <f aca="false">IF(COUNT('Datenaufbereitung 3'!G$176:G$181)&lt;2,"",AVERAGE('Datenaufbereitung 3'!G$176:G$181))</f>
        <v/>
      </c>
      <c r="J65" s="105" t="str">
        <f aca="false">IF(COUNT('Datenaufbereitung 3'!H$176:H$181)&lt;2,"",AVERAGE('Datenaufbereitung 3'!H$176:H$181))</f>
        <v/>
      </c>
      <c r="K65" s="105" t="str">
        <f aca="false">IF(COUNT('Datenaufbereitung 3'!I$176:I$181)&lt;2,"",AVERAGE('Datenaufbereitung 3'!I$176:I$181))</f>
        <v/>
      </c>
      <c r="L65" s="105" t="str">
        <f aca="false">IF(COUNT('Datenaufbereitung 3'!J$176:J$181)&lt;2,"",AVERAGE('Datenaufbereitung 3'!J$176:J$181))</f>
        <v/>
      </c>
      <c r="M65" s="105" t="str">
        <f aca="false">IF(COUNT('Datenaufbereitung 3'!K$176:K$181)&lt;2,"",AVERAGE('Datenaufbereitung 3'!K$176:K$181))</f>
        <v/>
      </c>
      <c r="N65" s="105" t="str">
        <f aca="false">IF(COUNT('Datenaufbereitung 3'!L$176:L$181)&lt;2,"",AVERAGE('Datenaufbereitung 3'!L$176:L$181))</f>
        <v/>
      </c>
      <c r="O65" s="105" t="str">
        <f aca="false">IF(COUNT('Datenaufbereitung 3'!M$176:M$181)&lt;2,"",AVERAGE('Datenaufbereitung 3'!M$176:M$181))</f>
        <v/>
      </c>
      <c r="P65" s="105" t="str">
        <f aca="false">IF(COUNT('Datenaufbereitung 3'!N$176:N$181)&lt;2,"",AVERAGE('Datenaufbereitung 3'!N$176:N$181))</f>
        <v/>
      </c>
      <c r="Q65" s="105" t="str">
        <f aca="false">IF(COUNT('Datenaufbereitung 3'!O$176:O$181)&lt;2,"",AVERAGE('Datenaufbereitung 3'!O$176:O$181))</f>
        <v/>
      </c>
      <c r="R65" s="105" t="str">
        <f aca="false">IF(COUNT('Datenaufbereitung 3'!P$176:P$181)&lt;2,"",AVERAGE('Datenaufbereitung 3'!P$176:P$181))</f>
        <v/>
      </c>
      <c r="S65" s="105" t="str">
        <f aca="false">IF(COUNT('Datenaufbereitung 3'!Q$176:Q$181)&lt;2,"",AVERAGE('Datenaufbereitung 3'!Q$176:Q$181))</f>
        <v/>
      </c>
      <c r="T65" s="105" t="str">
        <f aca="false">IF(COUNT('Datenaufbereitung 3'!R$176:R$181)&lt;2,"",AVERAGE('Datenaufbereitung 3'!R$176:R$181))</f>
        <v/>
      </c>
      <c r="U65" s="105" t="str">
        <f aca="false">IF(COUNT('Datenaufbereitung 3'!S$176:S$181)&lt;2,"",AVERAGE('Datenaufbereitung 3'!S$176:S$181))</f>
        <v/>
      </c>
      <c r="V65" s="105" t="str">
        <f aca="false">IF(COUNT('Datenaufbereitung 3'!T$176:T$181)&lt;2,"",AVERAGE('Datenaufbereitung 3'!T$176:T$181))</f>
        <v/>
      </c>
      <c r="W65" s="105" t="str">
        <f aca="false">IF(COUNT('Datenaufbereitung 3'!U$176:U$181)&lt;2,"",AVERAGE('Datenaufbereitung 3'!U$176:U$181))</f>
        <v/>
      </c>
      <c r="X65" s="105" t="str">
        <f aca="false">IF(COUNT('Datenaufbereitung 3'!V$176:V$181)&lt;2,"",AVERAGE('Datenaufbereitung 3'!V$176:V$181))</f>
        <v/>
      </c>
      <c r="Y65" s="105" t="str">
        <f aca="false">IF(COUNT('Datenaufbereitung 3'!W$176:W$181)&lt;2,"",AVERAGE('Datenaufbereitung 3'!W$176:W$181))</f>
        <v/>
      </c>
      <c r="Z65" s="105" t="str">
        <f aca="false">IF(COUNT('Datenaufbereitung 3'!X$176:X$181)&lt;2,"",AVERAGE('Datenaufbereitung 3'!X$176:X$181))</f>
        <v/>
      </c>
      <c r="AA65" s="105" t="str">
        <f aca="false">IF(COUNT('Datenaufbereitung 3'!Y$176:Y$181)&lt;2,"",AVERAGE('Datenaufbereitung 3'!Y$176:Y$181))</f>
        <v/>
      </c>
      <c r="AB65" s="105" t="str">
        <f aca="false">IF(COUNT('Datenaufbereitung 3'!Z$176:Z$181)&lt;2,"",AVERAGE('Datenaufbereitung 3'!Z$176:Z$181))</f>
        <v/>
      </c>
      <c r="AC65" s="105" t="str">
        <f aca="false">IF(COUNT('Datenaufbereitung 3'!AA$176:AA$181)&lt;2,"",AVERAGE('Datenaufbereitung 3'!AA$176:AA$181))</f>
        <v/>
      </c>
      <c r="AD65" s="105" t="str">
        <f aca="false">IF(COUNT('Datenaufbereitung 3'!AB$176:AB$181)&lt;2,"",AVERAGE('Datenaufbereitung 3'!AB$176:AB$181))</f>
        <v/>
      </c>
      <c r="AE65" s="105" t="str">
        <f aca="false">IF(COUNT('Datenaufbereitung 3'!AC$176:AC$181)&lt;2,"",AVERAGE('Datenaufbereitung 3'!AC$176:AC$181))</f>
        <v/>
      </c>
      <c r="AF65" s="105" t="str">
        <f aca="false">IF(COUNT('Datenaufbereitung 3'!AD$176:AD$181)&lt;2,"",AVERAGE('Datenaufbereitung 3'!AD$176:AD$181))</f>
        <v/>
      </c>
      <c r="AG65" s="105" t="str">
        <f aca="false">IF(COUNT('Datenaufbereitung 3'!AE$176:AE$181)&lt;2,"",AVERAGE('Datenaufbereitung 3'!AE$176:AE$181))</f>
        <v/>
      </c>
      <c r="AH65" s="105" t="str">
        <f aca="false">IF(COUNT('Datenaufbereitung 3'!AF$176:AF$181)&lt;2,"",AVERAGE('Datenaufbereitung 3'!AF$176:AF$181))</f>
        <v/>
      </c>
      <c r="AI65" s="105" t="str">
        <f aca="false">IF(COUNT('Datenaufbereitung 3'!AG$176:AG$181)&lt;2,"",AVERAGE('Datenaufbereitung 3'!AG$176:AG$181))</f>
        <v/>
      </c>
      <c r="AJ65" s="105" t="str">
        <f aca="false">IF(COUNT('Datenaufbereitung 3'!AH$176:AH$181)&lt;2,"",AVERAGE('Datenaufbereitung 3'!AH$176:AH$181))</f>
        <v/>
      </c>
      <c r="AK65" s="105" t="str">
        <f aca="false">IF(COUNT('Datenaufbereitung 3'!AI$176:AI$181)&lt;2,"",AVERAGE('Datenaufbereitung 3'!AI$176:AI$181))</f>
        <v/>
      </c>
      <c r="AL65" s="105" t="str">
        <f aca="false">IF(COUNT('Datenaufbereitung 3'!AJ$176:AJ$181)&lt;2,"",AVERAGE('Datenaufbereitung 3'!AJ$176:AJ$181))</f>
        <v/>
      </c>
      <c r="AM65" s="105" t="str">
        <f aca="false">IF(COUNT('Datenaufbereitung 3'!AK$176:AK$181)&lt;2,"",AVERAGE('Datenaufbereitung 3'!AK$176:AK$181))</f>
        <v/>
      </c>
    </row>
    <row r="66" s="114" customFormat="true" ht="20.1" hidden="false" customHeight="true" outlineLevel="0" collapsed="false">
      <c r="A66" s="103" t="s">
        <v>190</v>
      </c>
      <c r="B66" s="125" t="str">
        <f aca="false">IF(COUNT($E66:$AM66)&lt;2,"-",AVERAGE($E66:$AM66))</f>
        <v>-</v>
      </c>
      <c r="C66" s="125" t="str">
        <f aca="false">IF(COUNT($E66:$AM66)&lt;2,"-",STDEV($E66:$AM66))</f>
        <v>-</v>
      </c>
      <c r="D66" s="99"/>
      <c r="E66" s="105" t="str">
        <f aca="false">IF(COUNT('Datenaufbereitung 3'!C$182:C$184)&lt;2,"",AVERAGE('Datenaufbereitung 3'!C$182:C$184))</f>
        <v/>
      </c>
      <c r="F66" s="105" t="str">
        <f aca="false">IF(COUNT('Datenaufbereitung 3'!D$182:D$184)&lt;2,"",AVERAGE('Datenaufbereitung 3'!D$182:D$184))</f>
        <v/>
      </c>
      <c r="G66" s="105" t="str">
        <f aca="false">IF(COUNT('Datenaufbereitung 3'!E$182:E$184)&lt;2,"",AVERAGE('Datenaufbereitung 3'!E$182:E$184))</f>
        <v/>
      </c>
      <c r="H66" s="105" t="str">
        <f aca="false">IF(COUNT('Datenaufbereitung 3'!F$182:F$184)&lt;2,"",AVERAGE('Datenaufbereitung 3'!F$182:F$184))</f>
        <v/>
      </c>
      <c r="I66" s="105" t="str">
        <f aca="false">IF(COUNT('Datenaufbereitung 3'!G$182:G$184)&lt;2,"",AVERAGE('Datenaufbereitung 3'!G$182:G$184))</f>
        <v/>
      </c>
      <c r="J66" s="105" t="str">
        <f aca="false">IF(COUNT('Datenaufbereitung 3'!H$182:H$184)&lt;2,"",AVERAGE('Datenaufbereitung 3'!H$182:H$184))</f>
        <v/>
      </c>
      <c r="K66" s="105" t="str">
        <f aca="false">IF(COUNT('Datenaufbereitung 3'!I$182:I$184)&lt;2,"",AVERAGE('Datenaufbereitung 3'!I$182:I$184))</f>
        <v/>
      </c>
      <c r="L66" s="105" t="str">
        <f aca="false">IF(COUNT('Datenaufbereitung 3'!J$182:J$184)&lt;2,"",AVERAGE('Datenaufbereitung 3'!J$182:J$184))</f>
        <v/>
      </c>
      <c r="M66" s="105" t="str">
        <f aca="false">IF(COUNT('Datenaufbereitung 3'!K$182:K$184)&lt;2,"",AVERAGE('Datenaufbereitung 3'!K$182:K$184))</f>
        <v/>
      </c>
      <c r="N66" s="105" t="str">
        <f aca="false">IF(COUNT('Datenaufbereitung 3'!L$182:L$184)&lt;2,"",AVERAGE('Datenaufbereitung 3'!L$182:L$184))</f>
        <v/>
      </c>
      <c r="O66" s="105" t="str">
        <f aca="false">IF(COUNT('Datenaufbereitung 3'!M$182:M$184)&lt;2,"",AVERAGE('Datenaufbereitung 3'!M$182:M$184))</f>
        <v/>
      </c>
      <c r="P66" s="105" t="str">
        <f aca="false">IF(COUNT('Datenaufbereitung 3'!N$182:N$184)&lt;2,"",AVERAGE('Datenaufbereitung 3'!N$182:N$184))</f>
        <v/>
      </c>
      <c r="Q66" s="105" t="str">
        <f aca="false">IF(COUNT('Datenaufbereitung 3'!O$182:O$184)&lt;2,"",AVERAGE('Datenaufbereitung 3'!O$182:O$184))</f>
        <v/>
      </c>
      <c r="R66" s="105" t="str">
        <f aca="false">IF(COUNT('Datenaufbereitung 3'!P$182:P$184)&lt;2,"",AVERAGE('Datenaufbereitung 3'!P$182:P$184))</f>
        <v/>
      </c>
      <c r="S66" s="105" t="str">
        <f aca="false">IF(COUNT('Datenaufbereitung 3'!Q$182:Q$184)&lt;2,"",AVERAGE('Datenaufbereitung 3'!Q$182:Q$184))</f>
        <v/>
      </c>
      <c r="T66" s="105" t="str">
        <f aca="false">IF(COUNT('Datenaufbereitung 3'!R$182:R$184)&lt;2,"",AVERAGE('Datenaufbereitung 3'!R$182:R$184))</f>
        <v/>
      </c>
      <c r="U66" s="105" t="str">
        <f aca="false">IF(COUNT('Datenaufbereitung 3'!S$182:S$184)&lt;2,"",AVERAGE('Datenaufbereitung 3'!S$182:S$184))</f>
        <v/>
      </c>
      <c r="V66" s="105" t="str">
        <f aca="false">IF(COUNT('Datenaufbereitung 3'!T$182:T$184)&lt;2,"",AVERAGE('Datenaufbereitung 3'!T$182:T$184))</f>
        <v/>
      </c>
      <c r="W66" s="105" t="str">
        <f aca="false">IF(COUNT('Datenaufbereitung 3'!U$182:U$184)&lt;2,"",AVERAGE('Datenaufbereitung 3'!U$182:U$184))</f>
        <v/>
      </c>
      <c r="X66" s="105" t="str">
        <f aca="false">IF(COUNT('Datenaufbereitung 3'!V$182:V$184)&lt;2,"",AVERAGE('Datenaufbereitung 3'!V$182:V$184))</f>
        <v/>
      </c>
      <c r="Y66" s="105" t="str">
        <f aca="false">IF(COUNT('Datenaufbereitung 3'!W$182:W$184)&lt;2,"",AVERAGE('Datenaufbereitung 3'!W$182:W$184))</f>
        <v/>
      </c>
      <c r="Z66" s="105" t="str">
        <f aca="false">IF(COUNT('Datenaufbereitung 3'!X$182:X$184)&lt;2,"",AVERAGE('Datenaufbereitung 3'!X$182:X$184))</f>
        <v/>
      </c>
      <c r="AA66" s="105" t="str">
        <f aca="false">IF(COUNT('Datenaufbereitung 3'!Y$182:Y$184)&lt;2,"",AVERAGE('Datenaufbereitung 3'!Y$182:Y$184))</f>
        <v/>
      </c>
      <c r="AB66" s="105" t="str">
        <f aca="false">IF(COUNT('Datenaufbereitung 3'!Z$182:Z$184)&lt;2,"",AVERAGE('Datenaufbereitung 3'!Z$182:Z$184))</f>
        <v/>
      </c>
      <c r="AC66" s="105" t="str">
        <f aca="false">IF(COUNT('Datenaufbereitung 3'!AA$182:AA$184)&lt;2,"",AVERAGE('Datenaufbereitung 3'!AA$182:AA$184))</f>
        <v/>
      </c>
      <c r="AD66" s="105" t="str">
        <f aca="false">IF(COUNT('Datenaufbereitung 3'!AB$182:AB$184)&lt;2,"",AVERAGE('Datenaufbereitung 3'!AB$182:AB$184))</f>
        <v/>
      </c>
      <c r="AE66" s="105" t="str">
        <f aca="false">IF(COUNT('Datenaufbereitung 3'!AC$182:AC$184)&lt;2,"",AVERAGE('Datenaufbereitung 3'!AC$182:AC$184))</f>
        <v/>
      </c>
      <c r="AF66" s="105" t="str">
        <f aca="false">IF(COUNT('Datenaufbereitung 3'!AD$182:AD$184)&lt;2,"",AVERAGE('Datenaufbereitung 3'!AD$182:AD$184))</f>
        <v/>
      </c>
      <c r="AG66" s="105" t="str">
        <f aca="false">IF(COUNT('Datenaufbereitung 3'!AE$182:AE$184)&lt;2,"",AVERAGE('Datenaufbereitung 3'!AE$182:AE$184))</f>
        <v/>
      </c>
      <c r="AH66" s="105" t="str">
        <f aca="false">IF(COUNT('Datenaufbereitung 3'!AF$182:AF$184)&lt;2,"",AVERAGE('Datenaufbereitung 3'!AF$182:AF$184))</f>
        <v/>
      </c>
      <c r="AI66" s="105" t="str">
        <f aca="false">IF(COUNT('Datenaufbereitung 3'!AG$182:AG$184)&lt;2,"",AVERAGE('Datenaufbereitung 3'!AG$182:AG$184))</f>
        <v/>
      </c>
      <c r="AJ66" s="105" t="str">
        <f aca="false">IF(COUNT('Datenaufbereitung 3'!AH$182:AH$184)&lt;2,"",AVERAGE('Datenaufbereitung 3'!AH$182:AH$184))</f>
        <v/>
      </c>
      <c r="AK66" s="105" t="str">
        <f aca="false">IF(COUNT('Datenaufbereitung 3'!AI$182:AI$184)&lt;2,"",AVERAGE('Datenaufbereitung 3'!AI$182:AI$184))</f>
        <v/>
      </c>
      <c r="AL66" s="105" t="str">
        <f aca="false">IF(COUNT('Datenaufbereitung 3'!AJ$182:AJ$184)&lt;2,"",AVERAGE('Datenaufbereitung 3'!AJ$182:AJ$184))</f>
        <v/>
      </c>
      <c r="AM66" s="105" t="str">
        <f aca="false">IF(COUNT('Datenaufbereitung 3'!AK$182:AK$184)&lt;2,"",AVERAGE('Datenaufbereitung 3'!AK$182:AK$184))</f>
        <v/>
      </c>
    </row>
    <row r="67" s="114" customFormat="true" ht="20.1" hidden="false" customHeight="true" outlineLevel="0" collapsed="false">
      <c r="A67" s="103" t="s">
        <v>191</v>
      </c>
      <c r="B67" s="125" t="str">
        <f aca="false">IF(COUNT($E67:$AM67)&lt;2,"-",AVERAGE($E67:$AM67))</f>
        <v>-</v>
      </c>
      <c r="C67" s="125" t="str">
        <f aca="false">IF(COUNT($E67:$AM67)&lt;2,"-",STDEV($E67:$AM67))</f>
        <v>-</v>
      </c>
      <c r="D67" s="99"/>
      <c r="E67" s="105" t="str">
        <f aca="false">IF(COUNT('Datenaufbereitung 3'!C$185:C$187)&lt;2,"",AVERAGE('Datenaufbereitung 3'!C$185:C$187))</f>
        <v/>
      </c>
      <c r="F67" s="105" t="str">
        <f aca="false">IF(COUNT('Datenaufbereitung 3'!D$185:D$187)&lt;2,"",AVERAGE('Datenaufbereitung 3'!D$185:D$187))</f>
        <v/>
      </c>
      <c r="G67" s="105" t="str">
        <f aca="false">IF(COUNT('Datenaufbereitung 3'!E$185:E$187)&lt;2,"",AVERAGE('Datenaufbereitung 3'!E$185:E$187))</f>
        <v/>
      </c>
      <c r="H67" s="105" t="str">
        <f aca="false">IF(COUNT('Datenaufbereitung 3'!F$185:F$187)&lt;2,"",AVERAGE('Datenaufbereitung 3'!F$185:F$187))</f>
        <v/>
      </c>
      <c r="I67" s="105" t="str">
        <f aca="false">IF(COUNT('Datenaufbereitung 3'!G$185:G$187)&lt;2,"",AVERAGE('Datenaufbereitung 3'!G$185:G$187))</f>
        <v/>
      </c>
      <c r="J67" s="105" t="str">
        <f aca="false">IF(COUNT('Datenaufbereitung 3'!H$185:H$187)&lt;2,"",AVERAGE('Datenaufbereitung 3'!H$185:H$187))</f>
        <v/>
      </c>
      <c r="K67" s="105" t="str">
        <f aca="false">IF(COUNT('Datenaufbereitung 3'!I$185:I$187)&lt;2,"",AVERAGE('Datenaufbereitung 3'!I$185:I$187))</f>
        <v/>
      </c>
      <c r="L67" s="105" t="str">
        <f aca="false">IF(COUNT('Datenaufbereitung 3'!J$185:J$187)&lt;2,"",AVERAGE('Datenaufbereitung 3'!J$185:J$187))</f>
        <v/>
      </c>
      <c r="M67" s="105" t="str">
        <f aca="false">IF(COUNT('Datenaufbereitung 3'!K$185:K$187)&lt;2,"",AVERAGE('Datenaufbereitung 3'!K$185:K$187))</f>
        <v/>
      </c>
      <c r="N67" s="105" t="str">
        <f aca="false">IF(COUNT('Datenaufbereitung 3'!L$185:L$187)&lt;2,"",AVERAGE('Datenaufbereitung 3'!L$185:L$187))</f>
        <v/>
      </c>
      <c r="O67" s="105" t="str">
        <f aca="false">IF(COUNT('Datenaufbereitung 3'!M$185:M$187)&lt;2,"",AVERAGE('Datenaufbereitung 3'!M$185:M$187))</f>
        <v/>
      </c>
      <c r="P67" s="105" t="str">
        <f aca="false">IF(COUNT('Datenaufbereitung 3'!N$185:N$187)&lt;2,"",AVERAGE('Datenaufbereitung 3'!N$185:N$187))</f>
        <v/>
      </c>
      <c r="Q67" s="105" t="str">
        <f aca="false">IF(COUNT('Datenaufbereitung 3'!O$185:O$187)&lt;2,"",AVERAGE('Datenaufbereitung 3'!O$185:O$187))</f>
        <v/>
      </c>
      <c r="R67" s="105" t="str">
        <f aca="false">IF(COUNT('Datenaufbereitung 3'!P$185:P$187)&lt;2,"",AVERAGE('Datenaufbereitung 3'!P$185:P$187))</f>
        <v/>
      </c>
      <c r="S67" s="105" t="str">
        <f aca="false">IF(COUNT('Datenaufbereitung 3'!Q$185:Q$187)&lt;2,"",AVERAGE('Datenaufbereitung 3'!Q$185:Q$187))</f>
        <v/>
      </c>
      <c r="T67" s="105" t="str">
        <f aca="false">IF(COUNT('Datenaufbereitung 3'!R$185:R$187)&lt;2,"",AVERAGE('Datenaufbereitung 3'!R$185:R$187))</f>
        <v/>
      </c>
      <c r="U67" s="105" t="str">
        <f aca="false">IF(COUNT('Datenaufbereitung 3'!S$185:S$187)&lt;2,"",AVERAGE('Datenaufbereitung 3'!S$185:S$187))</f>
        <v/>
      </c>
      <c r="V67" s="105" t="str">
        <f aca="false">IF(COUNT('Datenaufbereitung 3'!T$185:T$187)&lt;2,"",AVERAGE('Datenaufbereitung 3'!T$185:T$187))</f>
        <v/>
      </c>
      <c r="W67" s="105" t="str">
        <f aca="false">IF(COUNT('Datenaufbereitung 3'!U$185:U$187)&lt;2,"",AVERAGE('Datenaufbereitung 3'!U$185:U$187))</f>
        <v/>
      </c>
      <c r="X67" s="105" t="str">
        <f aca="false">IF(COUNT('Datenaufbereitung 3'!V$185:V$187)&lt;2,"",AVERAGE('Datenaufbereitung 3'!V$185:V$187))</f>
        <v/>
      </c>
      <c r="Y67" s="105" t="str">
        <f aca="false">IF(COUNT('Datenaufbereitung 3'!W$185:W$187)&lt;2,"",AVERAGE('Datenaufbereitung 3'!W$185:W$187))</f>
        <v/>
      </c>
      <c r="Z67" s="105" t="str">
        <f aca="false">IF(COUNT('Datenaufbereitung 3'!X$185:X$187)&lt;2,"",AVERAGE('Datenaufbereitung 3'!X$185:X$187))</f>
        <v/>
      </c>
      <c r="AA67" s="105" t="str">
        <f aca="false">IF(COUNT('Datenaufbereitung 3'!Y$185:Y$187)&lt;2,"",AVERAGE('Datenaufbereitung 3'!Y$185:Y$187))</f>
        <v/>
      </c>
      <c r="AB67" s="105" t="str">
        <f aca="false">IF(COUNT('Datenaufbereitung 3'!Z$185:Z$187)&lt;2,"",AVERAGE('Datenaufbereitung 3'!Z$185:Z$187))</f>
        <v/>
      </c>
      <c r="AC67" s="105" t="str">
        <f aca="false">IF(COUNT('Datenaufbereitung 3'!AA$185:AA$187)&lt;2,"",AVERAGE('Datenaufbereitung 3'!AA$185:AA$187))</f>
        <v/>
      </c>
      <c r="AD67" s="105" t="str">
        <f aca="false">IF(COUNT('Datenaufbereitung 3'!AB$185:AB$187)&lt;2,"",AVERAGE('Datenaufbereitung 3'!AB$185:AB$187))</f>
        <v/>
      </c>
      <c r="AE67" s="105" t="str">
        <f aca="false">IF(COUNT('Datenaufbereitung 3'!AC$185:AC$187)&lt;2,"",AVERAGE('Datenaufbereitung 3'!AC$185:AC$187))</f>
        <v/>
      </c>
      <c r="AF67" s="105" t="str">
        <f aca="false">IF(COUNT('Datenaufbereitung 3'!AD$185:AD$187)&lt;2,"",AVERAGE('Datenaufbereitung 3'!AD$185:AD$187))</f>
        <v/>
      </c>
      <c r="AG67" s="105" t="str">
        <f aca="false">IF(COUNT('Datenaufbereitung 3'!AE$185:AE$187)&lt;2,"",AVERAGE('Datenaufbereitung 3'!AE$185:AE$187))</f>
        <v/>
      </c>
      <c r="AH67" s="105" t="str">
        <f aca="false">IF(COUNT('Datenaufbereitung 3'!AF$185:AF$187)&lt;2,"",AVERAGE('Datenaufbereitung 3'!AF$185:AF$187))</f>
        <v/>
      </c>
      <c r="AI67" s="105" t="str">
        <f aca="false">IF(COUNT('Datenaufbereitung 3'!AG$185:AG$187)&lt;2,"",AVERAGE('Datenaufbereitung 3'!AG$185:AG$187))</f>
        <v/>
      </c>
      <c r="AJ67" s="105" t="str">
        <f aca="false">IF(COUNT('Datenaufbereitung 3'!AH$185:AH$187)&lt;2,"",AVERAGE('Datenaufbereitung 3'!AH$185:AH$187))</f>
        <v/>
      </c>
      <c r="AK67" s="105" t="str">
        <f aca="false">IF(COUNT('Datenaufbereitung 3'!AI$185:AI$187)&lt;2,"",AVERAGE('Datenaufbereitung 3'!AI$185:AI$187))</f>
        <v/>
      </c>
      <c r="AL67" s="105" t="str">
        <f aca="false">IF(COUNT('Datenaufbereitung 3'!AJ$185:AJ$187)&lt;2,"",AVERAGE('Datenaufbereitung 3'!AJ$185:AJ$187))</f>
        <v/>
      </c>
      <c r="AM67" s="105" t="str">
        <f aca="false">IF(COUNT('Datenaufbereitung 3'!AK$185:AK$187)&lt;2,"",AVERAGE('Datenaufbereitung 3'!AK$185:AK$187))</f>
        <v/>
      </c>
    </row>
    <row r="68" s="114" customFormat="true" ht="20.1" hidden="false" customHeight="true" outlineLevel="0" collapsed="false">
      <c r="A68" s="106" t="s">
        <v>192</v>
      </c>
      <c r="B68" s="126" t="str">
        <f aca="false">IF(COUNT($E68:$AM68)&lt;2,"-",AVERAGE($E68:$AM68))</f>
        <v>-</v>
      </c>
      <c r="C68" s="126" t="str">
        <f aca="false">IF(COUNT($E68:$AM68)&lt;2,"-",STDEV($E68:$AM68))</f>
        <v>-</v>
      </c>
      <c r="D68" s="99"/>
      <c r="E68" s="105" t="str">
        <f aca="false">IF(COUNT('Datenaufbereitung 3'!C$188:C$193)&lt;2,"",AVERAGE('Datenaufbereitung 3'!C$188:C$193))</f>
        <v/>
      </c>
      <c r="F68" s="105" t="str">
        <f aca="false">IF(COUNT('Datenaufbereitung 3'!D$188:D$193)&lt;2,"",AVERAGE('Datenaufbereitung 3'!D$188:D$193))</f>
        <v/>
      </c>
      <c r="G68" s="105" t="str">
        <f aca="false">IF(COUNT('Datenaufbereitung 3'!E$188:E$193)&lt;2,"",AVERAGE('Datenaufbereitung 3'!E$188:E$193))</f>
        <v/>
      </c>
      <c r="H68" s="105" t="str">
        <f aca="false">IF(COUNT('Datenaufbereitung 3'!F$188:F$193)&lt;2,"",AVERAGE('Datenaufbereitung 3'!F$188:F$193))</f>
        <v/>
      </c>
      <c r="I68" s="105" t="str">
        <f aca="false">IF(COUNT('Datenaufbereitung 3'!G$188:G$193)&lt;2,"",AVERAGE('Datenaufbereitung 3'!G$188:G$193))</f>
        <v/>
      </c>
      <c r="J68" s="105" t="str">
        <f aca="false">IF(COUNT('Datenaufbereitung 3'!H$188:H$193)&lt;2,"",AVERAGE('Datenaufbereitung 3'!H$188:H$193))</f>
        <v/>
      </c>
      <c r="K68" s="105" t="str">
        <f aca="false">IF(COUNT('Datenaufbereitung 3'!I$188:I$193)&lt;2,"",AVERAGE('Datenaufbereitung 3'!I$188:I$193))</f>
        <v/>
      </c>
      <c r="L68" s="105" t="str">
        <f aca="false">IF(COUNT('Datenaufbereitung 3'!J$188:J$193)&lt;2,"",AVERAGE('Datenaufbereitung 3'!J$188:J$193))</f>
        <v/>
      </c>
      <c r="M68" s="105" t="str">
        <f aca="false">IF(COUNT('Datenaufbereitung 3'!K$188:K$193)&lt;2,"",AVERAGE('Datenaufbereitung 3'!K$188:K$193))</f>
        <v/>
      </c>
      <c r="N68" s="105" t="str">
        <f aca="false">IF(COUNT('Datenaufbereitung 3'!L$188:L$193)&lt;2,"",AVERAGE('Datenaufbereitung 3'!L$188:L$193))</f>
        <v/>
      </c>
      <c r="O68" s="105" t="str">
        <f aca="false">IF(COUNT('Datenaufbereitung 3'!M$188:M$193)&lt;2,"",AVERAGE('Datenaufbereitung 3'!M$188:M$193))</f>
        <v/>
      </c>
      <c r="P68" s="105" t="str">
        <f aca="false">IF(COUNT('Datenaufbereitung 3'!N$188:N$193)&lt;2,"",AVERAGE('Datenaufbereitung 3'!N$188:N$193))</f>
        <v/>
      </c>
      <c r="Q68" s="105" t="str">
        <f aca="false">IF(COUNT('Datenaufbereitung 3'!O$188:O$193)&lt;2,"",AVERAGE('Datenaufbereitung 3'!O$188:O$193))</f>
        <v/>
      </c>
      <c r="R68" s="105" t="str">
        <f aca="false">IF(COUNT('Datenaufbereitung 3'!P$188:P$193)&lt;2,"",AVERAGE('Datenaufbereitung 3'!P$188:P$193))</f>
        <v/>
      </c>
      <c r="S68" s="105" t="str">
        <f aca="false">IF(COUNT('Datenaufbereitung 3'!Q$188:Q$193)&lt;2,"",AVERAGE('Datenaufbereitung 3'!Q$188:Q$193))</f>
        <v/>
      </c>
      <c r="T68" s="105" t="str">
        <f aca="false">IF(COUNT('Datenaufbereitung 3'!R$188:R$193)&lt;2,"",AVERAGE('Datenaufbereitung 3'!R$188:R$193))</f>
        <v/>
      </c>
      <c r="U68" s="105" t="str">
        <f aca="false">IF(COUNT('Datenaufbereitung 3'!S$188:S$193)&lt;2,"",AVERAGE('Datenaufbereitung 3'!S$188:S$193))</f>
        <v/>
      </c>
      <c r="V68" s="105" t="str">
        <f aca="false">IF(COUNT('Datenaufbereitung 3'!T$188:T$193)&lt;2,"",AVERAGE('Datenaufbereitung 3'!T$188:T$193))</f>
        <v/>
      </c>
      <c r="W68" s="105" t="str">
        <f aca="false">IF(COUNT('Datenaufbereitung 3'!U$188:U$193)&lt;2,"",AVERAGE('Datenaufbereitung 3'!U$188:U$193))</f>
        <v/>
      </c>
      <c r="X68" s="105" t="str">
        <f aca="false">IF(COUNT('Datenaufbereitung 3'!V$188:V$193)&lt;2,"",AVERAGE('Datenaufbereitung 3'!V$188:V$193))</f>
        <v/>
      </c>
      <c r="Y68" s="105" t="str">
        <f aca="false">IF(COUNT('Datenaufbereitung 3'!W$188:W$193)&lt;2,"",AVERAGE('Datenaufbereitung 3'!W$188:W$193))</f>
        <v/>
      </c>
      <c r="Z68" s="105" t="str">
        <f aca="false">IF(COUNT('Datenaufbereitung 3'!X$188:X$193)&lt;2,"",AVERAGE('Datenaufbereitung 3'!X$188:X$193))</f>
        <v/>
      </c>
      <c r="AA68" s="105" t="str">
        <f aca="false">IF(COUNT('Datenaufbereitung 3'!Y$188:Y$193)&lt;2,"",AVERAGE('Datenaufbereitung 3'!Y$188:Y$193))</f>
        <v/>
      </c>
      <c r="AB68" s="105" t="str">
        <f aca="false">IF(COUNT('Datenaufbereitung 3'!Z$188:Z$193)&lt;2,"",AVERAGE('Datenaufbereitung 3'!Z$188:Z$193))</f>
        <v/>
      </c>
      <c r="AC68" s="105" t="str">
        <f aca="false">IF(COUNT('Datenaufbereitung 3'!AA$188:AA$193)&lt;2,"",AVERAGE('Datenaufbereitung 3'!AA$188:AA$193))</f>
        <v/>
      </c>
      <c r="AD68" s="105" t="str">
        <f aca="false">IF(COUNT('Datenaufbereitung 3'!AB$188:AB$193)&lt;2,"",AVERAGE('Datenaufbereitung 3'!AB$188:AB$193))</f>
        <v/>
      </c>
      <c r="AE68" s="105" t="str">
        <f aca="false">IF(COUNT('Datenaufbereitung 3'!AC$188:AC$193)&lt;2,"",AVERAGE('Datenaufbereitung 3'!AC$188:AC$193))</f>
        <v/>
      </c>
      <c r="AF68" s="105" t="str">
        <f aca="false">IF(COUNT('Datenaufbereitung 3'!AD$188:AD$193)&lt;2,"",AVERAGE('Datenaufbereitung 3'!AD$188:AD$193))</f>
        <v/>
      </c>
      <c r="AG68" s="105" t="str">
        <f aca="false">IF(COUNT('Datenaufbereitung 3'!AE$188:AE$193)&lt;2,"",AVERAGE('Datenaufbereitung 3'!AE$188:AE$193))</f>
        <v/>
      </c>
      <c r="AH68" s="105" t="str">
        <f aca="false">IF(COUNT('Datenaufbereitung 3'!AF$188:AF$193)&lt;2,"",AVERAGE('Datenaufbereitung 3'!AF$188:AF$193))</f>
        <v/>
      </c>
      <c r="AI68" s="105" t="str">
        <f aca="false">IF(COUNT('Datenaufbereitung 3'!AG$188:AG$193)&lt;2,"",AVERAGE('Datenaufbereitung 3'!AG$188:AG$193))</f>
        <v/>
      </c>
      <c r="AJ68" s="105" t="str">
        <f aca="false">IF(COUNT('Datenaufbereitung 3'!AH$188:AH$193)&lt;2,"",AVERAGE('Datenaufbereitung 3'!AH$188:AH$193))</f>
        <v/>
      </c>
      <c r="AK68" s="105" t="str">
        <f aca="false">IF(COUNT('Datenaufbereitung 3'!AI$188:AI$193)&lt;2,"",AVERAGE('Datenaufbereitung 3'!AI$188:AI$193))</f>
        <v/>
      </c>
      <c r="AL68" s="105" t="str">
        <f aca="false">IF(COUNT('Datenaufbereitung 3'!AJ$188:AJ$193)&lt;2,"",AVERAGE('Datenaufbereitung 3'!AJ$188:AJ$193))</f>
        <v/>
      </c>
      <c r="AM68" s="105" t="str">
        <f aca="false">IF(COUNT('Datenaufbereitung 3'!AK$188:AK$193)&lt;2,"",AVERAGE('Datenaufbereitung 3'!AK$188:AK$193))</f>
        <v/>
      </c>
    </row>
    <row r="69" customFormat="false" ht="20.1" hidden="false" customHeight="true" outlineLevel="0" collapsed="false">
      <c r="A69" s="110"/>
      <c r="B69" s="111"/>
      <c r="C69" s="111"/>
      <c r="D69" s="112"/>
      <c r="E69" s="112"/>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row>
  </sheetData>
  <sheetProtection sheet="true" password="cf7f" objects="true" scenarios="true"/>
  <mergeCells count="13">
    <mergeCell ref="A1:D2"/>
    <mergeCell ref="E1:AM1"/>
    <mergeCell ref="E2:AM2"/>
    <mergeCell ref="A4:C4"/>
    <mergeCell ref="A5:C5"/>
    <mergeCell ref="E25:AM25"/>
    <mergeCell ref="E27:AM27"/>
    <mergeCell ref="A28:C28"/>
    <mergeCell ref="A29:C29"/>
    <mergeCell ref="E49:AM49"/>
    <mergeCell ref="E51:AM51"/>
    <mergeCell ref="A52:C52"/>
    <mergeCell ref="A53:C53"/>
  </mergeCells>
  <conditionalFormatting sqref="D4:AM5 D41:D44 D17:AM20 D32:D38 D8:AM14 D65:D68 D56:D62">
    <cfRule type="expression" priority="2" aboveAverage="0" equalAverage="0" bottom="0" percent="0" rank="0" text="" dxfId="35">
      <formula>D$5="w"</formula>
    </cfRule>
    <cfRule type="expression" priority="3" aboveAverage="0" equalAverage="0" bottom="0" percent="0" rank="0" text="" dxfId="36">
      <formula>D$5="m"</formula>
    </cfRule>
    <cfRule type="expression" priority="4" aboveAverage="0" equalAverage="0" bottom="0" percent="0" rank="0" text="" dxfId="37">
      <formula>D$5=""</formula>
    </cfRule>
  </conditionalFormatting>
  <conditionalFormatting sqref="D28:AM29 E41:AM44 E32:AM38">
    <cfRule type="expression" priority="5" aboveAverage="0" equalAverage="0" bottom="0" percent="0" rank="0" text="" dxfId="38">
      <formula>D$5="w"</formula>
    </cfRule>
    <cfRule type="expression" priority="6" aboveAverage="0" equalAverage="0" bottom="0" percent="0" rank="0" text="" dxfId="39">
      <formula>OR(D$5="m",D$5="")</formula>
    </cfRule>
  </conditionalFormatting>
  <conditionalFormatting sqref="D52:AM53 E56:AM62 E65:AM68">
    <cfRule type="expression" priority="7" aboveAverage="0" equalAverage="0" bottom="0" percent="0" rank="0" text="" dxfId="40">
      <formula>D$5="m"</formula>
    </cfRule>
    <cfRule type="expression" priority="8" aboveAverage="0" equalAverage="0" bottom="0" percent="0" rank="0" text="" dxfId="41">
      <formula>OR(D$5="w",D$5="")</formula>
    </cfRule>
  </conditionalFormatting>
  <dataValidations count="2">
    <dataValidation allowBlank="true" errorStyle="stop" operator="between" prompt="w=weiblich&#10;m=männlich&#10;0=keine Angabe" showDropDown="false" showErrorMessage="false" showInputMessage="false" sqref="D29:AM30 D45:AM46 D53:AM54 D69:AM69" type="none">
      <formula1>0</formula1>
      <formula2>0</formula2>
    </dataValidation>
    <dataValidation allowBlank="true" errorStyle="stop" operator="between" showDropDown="false" showErrorMessage="false" showInputMessage="false" sqref="D5:AM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2" man="true" max="16383" min="0"/>
    <brk id="4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127" width="4.85"/>
    <col collapsed="false" customWidth="true" hidden="false" outlineLevel="0" max="2" min="2" style="127" width="36.7"/>
    <col collapsed="false" customWidth="true" hidden="false" outlineLevel="0" max="6" min="3" style="128" width="8.7"/>
    <col collapsed="false" customWidth="true" hidden="false" outlineLevel="0" max="7" min="7" style="128" width="1.7"/>
    <col collapsed="false" customWidth="true" hidden="false" outlineLevel="0" max="9" min="8" style="129" width="8.7"/>
    <col collapsed="false" customWidth="true" hidden="false" outlineLevel="0" max="10" min="10" style="128" width="1.7"/>
    <col collapsed="false" customWidth="true" hidden="false" outlineLevel="0" max="11" min="11" style="128" width="8.7"/>
    <col collapsed="false" customWidth="true" hidden="false" outlineLevel="0" max="12" min="12" style="127" width="8.7"/>
    <col collapsed="false" customWidth="true" hidden="false" outlineLevel="0" max="13" min="13" style="127" width="1.7"/>
    <col collapsed="false" customWidth="true" hidden="false" outlineLevel="0" max="15" min="14" style="127" width="8.7"/>
    <col collapsed="false" customWidth="false" hidden="false" outlineLevel="0" max="257" min="16" style="127" width="11.42"/>
  </cols>
  <sheetData>
    <row r="1" customFormat="false" ht="39.95" hidden="false" customHeight="true" outlineLevel="0" collapsed="false">
      <c r="A1" s="130" t="s">
        <v>214</v>
      </c>
      <c r="B1" s="130"/>
      <c r="C1" s="131" t="s">
        <v>194</v>
      </c>
      <c r="D1" s="131"/>
      <c r="E1" s="131"/>
      <c r="F1" s="131"/>
      <c r="G1" s="131"/>
      <c r="H1" s="131"/>
      <c r="I1" s="131"/>
      <c r="J1" s="131"/>
      <c r="K1" s="131"/>
      <c r="L1" s="131"/>
      <c r="M1" s="131"/>
      <c r="N1" s="131"/>
      <c r="O1" s="131"/>
    </row>
    <row r="2" customFormat="false" ht="39.95" hidden="false" customHeight="true" outlineLevel="0" collapsed="false">
      <c r="A2" s="130"/>
      <c r="B2" s="130"/>
      <c r="C2" s="131"/>
      <c r="D2" s="131"/>
      <c r="E2" s="131"/>
      <c r="F2" s="131"/>
      <c r="G2" s="131"/>
      <c r="H2" s="131"/>
      <c r="I2" s="131"/>
      <c r="J2" s="131"/>
      <c r="K2" s="131"/>
      <c r="L2" s="131"/>
      <c r="M2" s="131"/>
      <c r="N2" s="131"/>
      <c r="O2" s="131"/>
    </row>
    <row r="3" customFormat="false" ht="8.1" hidden="false" customHeight="true" outlineLevel="0" collapsed="false"/>
    <row r="4" customFormat="false" ht="20.1" hidden="false" customHeight="true" outlineLevel="0" collapsed="false">
      <c r="A4" s="132"/>
      <c r="B4" s="133"/>
      <c r="C4" s="134" t="str">
        <f aca="false">'Datenaufbereitung 3'!B71</f>
        <v>Anzahl Schülerinnen und Schüler, die mindestens eine Aussage angekreuzt haben:</v>
      </c>
      <c r="D4" s="134"/>
      <c r="E4" s="134"/>
      <c r="F4" s="134"/>
      <c r="G4" s="134"/>
      <c r="H4" s="134"/>
      <c r="I4" s="134"/>
      <c r="J4" s="134"/>
      <c r="K4" s="134"/>
      <c r="L4" s="135" t="n">
        <f aca="false">'Datenaufbereitung 3'!C71</f>
        <v>0</v>
      </c>
      <c r="M4" s="132"/>
      <c r="N4" s="132"/>
      <c r="O4" s="132"/>
    </row>
    <row r="5" customFormat="false" ht="20.1" hidden="false" customHeight="true" outlineLevel="0" collapsed="false">
      <c r="A5" s="132"/>
      <c r="B5" s="133"/>
      <c r="C5" s="134" t="str">
        <f aca="false">'Datenaufbereitung 3'!B134</f>
        <v>Anzahl Schülerinnen, die mindestens eine Aussage angekreuzt haben:</v>
      </c>
      <c r="D5" s="134"/>
      <c r="E5" s="134"/>
      <c r="F5" s="134"/>
      <c r="G5" s="134"/>
      <c r="H5" s="134"/>
      <c r="I5" s="134"/>
      <c r="J5" s="134"/>
      <c r="K5" s="134"/>
      <c r="L5" s="135" t="n">
        <f aca="false">'Datenaufbereitung 3'!C134</f>
        <v>0</v>
      </c>
      <c r="M5" s="132"/>
      <c r="N5" s="132"/>
      <c r="O5" s="132"/>
    </row>
    <row r="6" customFormat="false" ht="20.1" hidden="false" customHeight="true" outlineLevel="0" collapsed="false">
      <c r="A6" s="132"/>
      <c r="B6" s="133"/>
      <c r="C6" s="134" t="str">
        <f aca="false">'Datenaufbereitung 3'!B197</f>
        <v>Anzahl Schüler, die mindestens eine Aussage angekreuzt haben:</v>
      </c>
      <c r="D6" s="134"/>
      <c r="E6" s="134"/>
      <c r="F6" s="134"/>
      <c r="G6" s="134"/>
      <c r="H6" s="134"/>
      <c r="I6" s="134"/>
      <c r="J6" s="134"/>
      <c r="K6" s="134"/>
      <c r="L6" s="136" t="n">
        <f aca="false">'Datenaufbereitung 3'!C197</f>
        <v>0</v>
      </c>
      <c r="M6" s="132"/>
      <c r="N6" s="132"/>
      <c r="O6" s="132"/>
    </row>
    <row r="7" customFormat="false" ht="8.1" hidden="false" customHeight="true" outlineLevel="0" collapsed="false">
      <c r="B7" s="15"/>
      <c r="C7" s="137"/>
      <c r="D7" s="138"/>
      <c r="E7" s="137"/>
      <c r="F7" s="138"/>
      <c r="H7" s="139"/>
    </row>
    <row r="8" customFormat="false" ht="30" hidden="false" customHeight="true" outlineLevel="0" collapsed="false">
      <c r="A8" s="1"/>
      <c r="B8" s="29" t="str">
        <f aca="false">'Dateneingabe 3'!B8</f>
        <v>Wie hast du den Unterricht erlebt?
In der Unterrichtsstunde ...</v>
      </c>
      <c r="C8" s="140" t="s">
        <v>195</v>
      </c>
      <c r="D8" s="141" t="s">
        <v>196</v>
      </c>
      <c r="E8" s="140" t="s">
        <v>197</v>
      </c>
      <c r="F8" s="141" t="s">
        <v>198</v>
      </c>
      <c r="G8" s="142"/>
      <c r="H8" s="143" t="s">
        <v>199</v>
      </c>
      <c r="I8" s="144" t="s">
        <v>200</v>
      </c>
      <c r="J8" s="142"/>
      <c r="K8" s="145" t="s">
        <v>201</v>
      </c>
      <c r="L8" s="146" t="s">
        <v>202</v>
      </c>
      <c r="N8" s="145" t="s">
        <v>203</v>
      </c>
      <c r="O8" s="146" t="s">
        <v>204</v>
      </c>
    </row>
    <row r="9" customFormat="false" ht="8.1" hidden="false" customHeight="true" outlineLevel="0" collapsed="false"/>
    <row r="10" customFormat="false" ht="20.1" hidden="false" customHeight="true" outlineLevel="0" collapsed="false">
      <c r="A10" s="1" t="str">
        <f aca="false">'Dateneingabe 3'!A9</f>
        <v>1.</v>
      </c>
      <c r="B10" s="34" t="str">
        <f aca="false">'Dateneingabe 3'!B9</f>
        <v>wurde deutlich, dass der heutige Lernstoff auch im Alltag wichtig ist.</v>
      </c>
      <c r="C10" s="147" t="str">
        <f aca="false">IF(COUNTIF('Dateneingabe 3'!$C9:$AK9,1)=0,"-",COUNTIF('Dateneingabe 3'!$C9:$AK9,1))</f>
        <v>-</v>
      </c>
      <c r="D10" s="148" t="str">
        <f aca="false">IF(COUNTIF('Dateneingabe 3'!$C9:$AK9,2)=0,"-",COUNTIF('Dateneingabe 3'!$C9:$AK9,2))</f>
        <v>-</v>
      </c>
      <c r="E10" s="147" t="str">
        <f aca="false">IF(COUNTIF('Dateneingabe 3'!$C9:$AK9,3)=0,"-",COUNTIF('Dateneingabe 3'!$C9:$AK9,3))</f>
        <v>-</v>
      </c>
      <c r="F10" s="148" t="str">
        <f aca="false">IF(COUNTIF('Dateneingabe 3'!$C9:$AK9,4)=0,"-",COUNTIF('Dateneingabe 3'!$C9:$AK9,4))</f>
        <v>-</v>
      </c>
      <c r="G10" s="142"/>
      <c r="H10" s="149" t="str">
        <f aca="false">IF(COUNT('Datenaufbereitung 3'!$C12:$AK12)=0,"-",AVERAGE('Datenaufbereitung 3'!$C12:$AK12))</f>
        <v>-</v>
      </c>
      <c r="I10" s="150" t="str">
        <f aca="false">IF(COUNT('Datenaufbereitung 3'!C12:AK12)&lt;2,"-",STDEVP('Datenaufbereitung 3'!C12:AK12))</f>
        <v>-</v>
      </c>
      <c r="J10" s="142"/>
      <c r="K10" s="151" t="str">
        <f aca="false">IF(COUNT('Datenaufbereitung 3'!$C75:$AK75)=0,"-",(AVERAGE('Datenaufbereitung 3'!$C75:$AK75)))</f>
        <v>-</v>
      </c>
      <c r="L10" s="149" t="str">
        <f aca="false">IF(COUNT('Datenaufbereitung 3'!$C138:$AK138)=0,"-",(AVERAGE('Datenaufbereitung 3'!$C138:$AK138)))</f>
        <v>-</v>
      </c>
      <c r="N10" s="151" t="str">
        <f aca="false">IF(COUNT('Datenaufbereitung 3'!$C75:$AK75)&lt;2,"-",(STDEV('Datenaufbereitung 3'!$C75:$AK75)))</f>
        <v>-</v>
      </c>
      <c r="O10" s="149" t="str">
        <f aca="false">IF(COUNT('Datenaufbereitung 3'!$C138:$AK138)&lt;2,"-",(STDEV('Datenaufbereitung 3'!$C138:$AK138)))</f>
        <v>-</v>
      </c>
    </row>
    <row r="11" customFormat="false" ht="20.1" hidden="false" customHeight="true" outlineLevel="0" collapsed="false">
      <c r="A11" s="1" t="str">
        <f aca="false">'Dateneingabe 3'!A10</f>
        <v>2.</v>
      </c>
      <c r="B11" s="34" t="str">
        <f aca="false">'Dateneingabe 3'!B10</f>
        <v>war erkennbar, wofür der Stoff nützlich ist.</v>
      </c>
      <c r="C11" s="147" t="str">
        <f aca="false">IF(COUNTIF('Dateneingabe 3'!$C10:$AK10,1)=0,"-",COUNTIF('Dateneingabe 3'!$C10:$AK10,1))</f>
        <v>-</v>
      </c>
      <c r="D11" s="148" t="str">
        <f aca="false">IF(COUNTIF('Dateneingabe 3'!$C10:$AK10,2)=0,"-",COUNTIF('Dateneingabe 3'!$C10:$AK10,2))</f>
        <v>-</v>
      </c>
      <c r="E11" s="147" t="str">
        <f aca="false">IF(COUNTIF('Dateneingabe 3'!$C10:$AK10,3)=0,"-",COUNTIF('Dateneingabe 3'!$C10:$AK10,3))</f>
        <v>-</v>
      </c>
      <c r="F11" s="148" t="str">
        <f aca="false">IF(COUNTIF('Dateneingabe 3'!$C10:$AK10,4)=0,"-",COUNTIF('Dateneingabe 3'!$C10:$AK10,4))</f>
        <v>-</v>
      </c>
      <c r="G11" s="142"/>
      <c r="H11" s="149" t="str">
        <f aca="false">IF(COUNT('Datenaufbereitung 3'!$C13:$AK13)=0,"-",AVERAGE('Datenaufbereitung 3'!$C13:$AK13))</f>
        <v>-</v>
      </c>
      <c r="I11" s="150" t="str">
        <f aca="false">IF(COUNT('Datenaufbereitung 3'!C13:AK13)&lt;2,"-",STDEVP('Datenaufbereitung 3'!C13:AK13))</f>
        <v>-</v>
      </c>
      <c r="J11" s="142"/>
      <c r="K11" s="151" t="str">
        <f aca="false">IF(COUNT('Datenaufbereitung 3'!$C76:$AK76)=0,"-",(AVERAGE('Datenaufbereitung 3'!$C76:$AK76)))</f>
        <v>-</v>
      </c>
      <c r="L11" s="149" t="str">
        <f aca="false">IF(COUNT('Datenaufbereitung 3'!$C139:$AK139)=0,"-",(AVERAGE('Datenaufbereitung 3'!$C139:$AK139)))</f>
        <v>-</v>
      </c>
      <c r="N11" s="151" t="str">
        <f aca="false">IF(COUNT('Datenaufbereitung 3'!$C76:$AK76)&lt;2,"-",(STDEV('Datenaufbereitung 3'!$C76:$AK76)))</f>
        <v>-</v>
      </c>
      <c r="O11" s="149" t="str">
        <f aca="false">IF(COUNT('Datenaufbereitung 3'!$C139:$AK139)&lt;2,"-",(STDEV('Datenaufbereitung 3'!$C139:$AK139)))</f>
        <v>-</v>
      </c>
    </row>
    <row r="12" customFormat="false" ht="20.1" hidden="false" customHeight="true" outlineLevel="0" collapsed="false">
      <c r="A12" s="1" t="str">
        <f aca="false">'Dateneingabe 3'!A11</f>
        <v>3.</v>
      </c>
      <c r="B12" s="34" t="str">
        <f aca="false">'Dateneingabe 3'!B11</f>
        <v>haben wir gelernt, wo die Inhalte praktisch angewendet werden.</v>
      </c>
      <c r="C12" s="147" t="str">
        <f aca="false">IF(COUNTIF('Dateneingabe 3'!$C11:$AK11,1)=0,"-",COUNTIF('Dateneingabe 3'!$C11:$AK11,1))</f>
        <v>-</v>
      </c>
      <c r="D12" s="148" t="str">
        <f aca="false">IF(COUNTIF('Dateneingabe 3'!$C11:$AK11,2)=0,"-",COUNTIF('Dateneingabe 3'!$C11:$AK11,2))</f>
        <v>-</v>
      </c>
      <c r="E12" s="147" t="str">
        <f aca="false">IF(COUNTIF('Dateneingabe 3'!$C11:$AK11,3)=0,"-",COUNTIF('Dateneingabe 3'!$C11:$AK11,3))</f>
        <v>-</v>
      </c>
      <c r="F12" s="148" t="str">
        <f aca="false">IF(COUNTIF('Dateneingabe 3'!$C11:$AK11,4)=0,"-",COUNTIF('Dateneingabe 3'!$C11:$AK11,4))</f>
        <v>-</v>
      </c>
      <c r="G12" s="142"/>
      <c r="H12" s="149" t="str">
        <f aca="false">IF(COUNT('Datenaufbereitung 3'!$C14:$AK14)=0,"-",AVERAGE('Datenaufbereitung 3'!$C14:$AK14))</f>
        <v>-</v>
      </c>
      <c r="I12" s="150" t="str">
        <f aca="false">IF(COUNT('Datenaufbereitung 3'!C14:AK14)&lt;2,"-",STDEVP('Datenaufbereitung 3'!C14:AK14))</f>
        <v>-</v>
      </c>
      <c r="J12" s="142"/>
      <c r="K12" s="151" t="str">
        <f aca="false">IF(COUNT('Datenaufbereitung 3'!$C77:$AK77)=0,"-",(AVERAGE('Datenaufbereitung 3'!$C77:$AK77)))</f>
        <v>-</v>
      </c>
      <c r="L12" s="149" t="str">
        <f aca="false">IF(COUNT('Datenaufbereitung 3'!$C140:$AK140)=0,"-",(AVERAGE('Datenaufbereitung 3'!$C140:$AK140)))</f>
        <v>-</v>
      </c>
      <c r="N12" s="151" t="str">
        <f aca="false">IF(COUNT('Datenaufbereitung 3'!$C77:$AK77)&lt;2,"-",(STDEV('Datenaufbereitung 3'!$C77:$AK77)))</f>
        <v>-</v>
      </c>
      <c r="O12" s="149" t="str">
        <f aca="false">IF(COUNT('Datenaufbereitung 3'!$C140:$AK140)&lt;2,"-",(STDEV('Datenaufbereitung 3'!$C140:$AK140)))</f>
        <v>-</v>
      </c>
    </row>
    <row r="13" customFormat="false" ht="20.1" hidden="false" customHeight="true" outlineLevel="0" collapsed="false">
      <c r="A13" s="1" t="str">
        <f aca="false">'Dateneingabe 3'!A12</f>
        <v>4.</v>
      </c>
      <c r="B13" s="34" t="str">
        <f aca="false">'Dateneingabe 3'!B12</f>
        <v>wurden wir darüber informiert, dass dieser Stoff wichtig für andere Themen ist.</v>
      </c>
      <c r="C13" s="147" t="str">
        <f aca="false">IF(COUNTIF('Dateneingabe 3'!$C12:$AK12,1)=0,"-",COUNTIF('Dateneingabe 3'!$C12:$AK12,1))</f>
        <v>-</v>
      </c>
      <c r="D13" s="148" t="str">
        <f aca="false">IF(COUNTIF('Dateneingabe 3'!$C12:$AK12,2)=0,"-",COUNTIF('Dateneingabe 3'!$C12:$AK12,2))</f>
        <v>-</v>
      </c>
      <c r="E13" s="147" t="str">
        <f aca="false">IF(COUNTIF('Dateneingabe 3'!$C12:$AK12,3)=0,"-",COUNTIF('Dateneingabe 3'!$C12:$AK12,3))</f>
        <v>-</v>
      </c>
      <c r="F13" s="148" t="str">
        <f aca="false">IF(COUNTIF('Dateneingabe 3'!$C12:$AK12,4)=0,"-",COUNTIF('Dateneingabe 3'!$C12:$AK12,4))</f>
        <v>-</v>
      </c>
      <c r="G13" s="142"/>
      <c r="H13" s="149" t="str">
        <f aca="false">IF(COUNT('Datenaufbereitung 3'!$C15:$AK15)=0,"-",AVERAGE('Datenaufbereitung 3'!$C15:$AK15))</f>
        <v>-</v>
      </c>
      <c r="I13" s="150" t="str">
        <f aca="false">IF(COUNT('Datenaufbereitung 3'!C15:AK15)&lt;2,"-",STDEVP('Datenaufbereitung 3'!C15:AK15))</f>
        <v>-</v>
      </c>
      <c r="J13" s="142"/>
      <c r="K13" s="151" t="str">
        <f aca="false">IF(COUNT('Datenaufbereitung 3'!$C78:$AK78)=0,"-",(AVERAGE('Datenaufbereitung 3'!$C78:$AK78)))</f>
        <v>-</v>
      </c>
      <c r="L13" s="149" t="str">
        <f aca="false">IF(COUNT('Datenaufbereitung 3'!$C141:$AK141)=0,"-",(AVERAGE('Datenaufbereitung 3'!$C141:$AK141)))</f>
        <v>-</v>
      </c>
      <c r="N13" s="151" t="str">
        <f aca="false">IF(COUNT('Datenaufbereitung 3'!$C78:$AK78)&lt;2,"-",(STDEV('Datenaufbereitung 3'!$C78:$AK78)))</f>
        <v>-</v>
      </c>
      <c r="O13" s="149" t="str">
        <f aca="false">IF(COUNT('Datenaufbereitung 3'!$C141:$AK141)&lt;2,"-",(STDEV('Datenaufbereitung 3'!$C141:$AK141)))</f>
        <v>-</v>
      </c>
    </row>
    <row r="14" customFormat="false" ht="20.1" hidden="false" customHeight="true" outlineLevel="0" collapsed="false">
      <c r="A14" s="1" t="str">
        <f aca="false">'Dateneingabe 3'!A13</f>
        <v>5.</v>
      </c>
      <c r="B14" s="34" t="str">
        <f aca="false">'Dateneingabe 3'!B13</f>
        <v>hat die Lehrerin/der Lehrer die neuen Inhalte verständlich erklärt.</v>
      </c>
      <c r="C14" s="147" t="str">
        <f aca="false">IF(COUNTIF('Dateneingabe 3'!$C13:$AK13,1)=0,"-",COUNTIF('Dateneingabe 3'!$C13:$AK13,1))</f>
        <v>-</v>
      </c>
      <c r="D14" s="148" t="str">
        <f aca="false">IF(COUNTIF('Dateneingabe 3'!$C13:$AK13,2)=0,"-",COUNTIF('Dateneingabe 3'!$C13:$AK13,2))</f>
        <v>-</v>
      </c>
      <c r="E14" s="147" t="str">
        <f aca="false">IF(COUNTIF('Dateneingabe 3'!$C13:$AK13,3)=0,"-",COUNTIF('Dateneingabe 3'!$C13:$AK13,3))</f>
        <v>-</v>
      </c>
      <c r="F14" s="148" t="str">
        <f aca="false">IF(COUNTIF('Dateneingabe 3'!$C13:$AK13,4)=0,"-",COUNTIF('Dateneingabe 3'!$C13:$AK13,4))</f>
        <v>-</v>
      </c>
      <c r="G14" s="142"/>
      <c r="H14" s="149" t="str">
        <f aca="false">IF(COUNT('Datenaufbereitung 3'!$C16:$AK16)=0,"-",AVERAGE('Datenaufbereitung 3'!$C16:$AK16))</f>
        <v>-</v>
      </c>
      <c r="I14" s="150" t="str">
        <f aca="false">IF(COUNT('Datenaufbereitung 3'!C16:AK16)&lt;2,"-",STDEVP('Datenaufbereitung 3'!C16:AK16))</f>
        <v>-</v>
      </c>
      <c r="J14" s="142"/>
      <c r="K14" s="151" t="str">
        <f aca="false">IF(COUNT('Datenaufbereitung 3'!$C79:$AK79)=0,"-",(AVERAGE('Datenaufbereitung 3'!$C79:$AK79)))</f>
        <v>-</v>
      </c>
      <c r="L14" s="149" t="str">
        <f aca="false">IF(COUNT('Datenaufbereitung 3'!$C142:$AK142)=0,"-",(AVERAGE('Datenaufbereitung 3'!$C142:$AK142)))</f>
        <v>-</v>
      </c>
      <c r="N14" s="151" t="str">
        <f aca="false">IF(COUNT('Datenaufbereitung 3'!$C79:$AK79)&lt;2,"-",(STDEV('Datenaufbereitung 3'!$C79:$AK79)))</f>
        <v>-</v>
      </c>
      <c r="O14" s="149" t="str">
        <f aca="false">IF(COUNT('Datenaufbereitung 3'!$C142:$AK142)&lt;2,"-",(STDEV('Datenaufbereitung 3'!$C142:$AK142)))</f>
        <v>-</v>
      </c>
    </row>
    <row r="15" customFormat="false" ht="20.1" hidden="false" customHeight="true" outlineLevel="0" collapsed="false">
      <c r="A15" s="1" t="str">
        <f aca="false">'Dateneingabe 3'!A14</f>
        <v>6.</v>
      </c>
      <c r="B15" s="34" t="str">
        <f aca="false">'Dateneingabe 3'!B14</f>
        <v>war die Anleitung der Lehrerin/des Lehrers hilfreich, um dem Unterricht folgen zu können.</v>
      </c>
      <c r="C15" s="147" t="str">
        <f aca="false">IF(COUNTIF('Dateneingabe 3'!$C14:$AK14,1)=0,"-",COUNTIF('Dateneingabe 3'!$C14:$AK14,1))</f>
        <v>-</v>
      </c>
      <c r="D15" s="148" t="str">
        <f aca="false">IF(COUNTIF('Dateneingabe 3'!$C14:$AK14,2)=0,"-",COUNTIF('Dateneingabe 3'!$C14:$AK14,2))</f>
        <v>-</v>
      </c>
      <c r="E15" s="147" t="str">
        <f aca="false">IF(COUNTIF('Dateneingabe 3'!$C14:$AK14,3)=0,"-",COUNTIF('Dateneingabe 3'!$C14:$AK14,3))</f>
        <v>-</v>
      </c>
      <c r="F15" s="148" t="str">
        <f aca="false">IF(COUNTIF('Dateneingabe 3'!$C14:$AK14,4)=0,"-",COUNTIF('Dateneingabe 3'!$C14:$AK14,4))</f>
        <v>-</v>
      </c>
      <c r="G15" s="142"/>
      <c r="H15" s="149" t="str">
        <f aca="false">IF(COUNT('Datenaufbereitung 3'!$C17:$AK17)=0,"-",AVERAGE('Datenaufbereitung 3'!$C17:$AK17))</f>
        <v>-</v>
      </c>
      <c r="I15" s="150" t="str">
        <f aca="false">IF(COUNT('Datenaufbereitung 3'!C17:AK17)&lt;2,"-",STDEVP('Datenaufbereitung 3'!C17:AK17))</f>
        <v>-</v>
      </c>
      <c r="J15" s="142"/>
      <c r="K15" s="151" t="str">
        <f aca="false">IF(COUNT('Datenaufbereitung 3'!$C80:$AK80)=0,"-",(AVERAGE('Datenaufbereitung 3'!$C80:$AK80)))</f>
        <v>-</v>
      </c>
      <c r="L15" s="149" t="str">
        <f aca="false">IF(COUNT('Datenaufbereitung 3'!$C143:$AK143)=0,"-",(AVERAGE('Datenaufbereitung 3'!$C143:$AK143)))</f>
        <v>-</v>
      </c>
      <c r="N15" s="151" t="str">
        <f aca="false">IF(COUNT('Datenaufbereitung 3'!$C80:$AK80)&lt;2,"-",(STDEV('Datenaufbereitung 3'!$C80:$AK80)))</f>
        <v>-</v>
      </c>
      <c r="O15" s="149" t="str">
        <f aca="false">IF(COUNT('Datenaufbereitung 3'!$C143:$AK143)&lt;2,"-",(STDEV('Datenaufbereitung 3'!$C143:$AK143)))</f>
        <v>-</v>
      </c>
    </row>
    <row r="16" customFormat="false" ht="20.1" hidden="false" customHeight="true" outlineLevel="0" collapsed="false">
      <c r="A16" s="1" t="str">
        <f aca="false">'Dateneingabe 3'!A15</f>
        <v>7.</v>
      </c>
      <c r="B16" s="34" t="str">
        <f aca="false">'Dateneingabe 3'!B15</f>
        <v>hat der Lehrer/die Lehrerin einen Überblick über den Lernstoff gegeben.</v>
      </c>
      <c r="C16" s="147" t="str">
        <f aca="false">IF(COUNTIF('Dateneingabe 3'!$C15:$AK15,1)=0,"-",COUNTIF('Dateneingabe 3'!$C15:$AK15,1))</f>
        <v>-</v>
      </c>
      <c r="D16" s="148" t="str">
        <f aca="false">IF(COUNTIF('Dateneingabe 3'!$C15:$AK15,2)=0,"-",COUNTIF('Dateneingabe 3'!$C15:$AK15,2))</f>
        <v>-</v>
      </c>
      <c r="E16" s="147" t="str">
        <f aca="false">IF(COUNTIF('Dateneingabe 3'!$C15:$AK15,3)=0,"-",COUNTIF('Dateneingabe 3'!$C15:$AK15,3))</f>
        <v>-</v>
      </c>
      <c r="F16" s="148" t="str">
        <f aca="false">IF(COUNTIF('Dateneingabe 3'!$C15:$AK15,4)=0,"-",COUNTIF('Dateneingabe 3'!$C15:$AK15,4))</f>
        <v>-</v>
      </c>
      <c r="G16" s="142"/>
      <c r="H16" s="149" t="str">
        <f aca="false">IF(COUNT('Datenaufbereitung 3'!$C18:$AK18)=0,"-",AVERAGE('Datenaufbereitung 3'!$C18:$AK18))</f>
        <v>-</v>
      </c>
      <c r="I16" s="150" t="str">
        <f aca="false">IF(COUNT('Datenaufbereitung 3'!C18:AK18)&lt;2,"-",STDEVP('Datenaufbereitung 3'!C18:AK18))</f>
        <v>-</v>
      </c>
      <c r="J16" s="142"/>
      <c r="K16" s="151" t="str">
        <f aca="false">IF(COUNT('Datenaufbereitung 3'!$C81:$AK81)=0,"-",(AVERAGE('Datenaufbereitung 3'!$C81:$AK81)))</f>
        <v>-</v>
      </c>
      <c r="L16" s="149" t="str">
        <f aca="false">IF(COUNT('Datenaufbereitung 3'!$C144:$AK144)=0,"-",(AVERAGE('Datenaufbereitung 3'!$C144:$AK144)))</f>
        <v>-</v>
      </c>
      <c r="N16" s="151" t="str">
        <f aca="false">IF(COUNT('Datenaufbereitung 3'!$C81:$AK81)&lt;2,"-",(STDEV('Datenaufbereitung 3'!$C81:$AK81)))</f>
        <v>-</v>
      </c>
      <c r="O16" s="149" t="str">
        <f aca="false">IF(COUNT('Datenaufbereitung 3'!$C144:$AK144)&lt;2,"-",(STDEV('Datenaufbereitung 3'!$C144:$AK144)))</f>
        <v>-</v>
      </c>
    </row>
    <row r="17" customFormat="false" ht="20.1" hidden="false" customHeight="true" outlineLevel="0" collapsed="false">
      <c r="A17" s="1" t="str">
        <f aca="false">'Dateneingabe 3'!A16</f>
        <v>8.</v>
      </c>
      <c r="B17" s="34" t="str">
        <f aca="false">'Dateneingabe 3'!B16</f>
        <v>gab es einen roten Faden durch die Stunde.</v>
      </c>
      <c r="C17" s="147" t="str">
        <f aca="false">IF(COUNTIF('Dateneingabe 3'!$C16:$AK16,1)=0,"-",COUNTIF('Dateneingabe 3'!$C16:$AK16,1))</f>
        <v>-</v>
      </c>
      <c r="D17" s="148" t="str">
        <f aca="false">IF(COUNTIF('Dateneingabe 3'!$C16:$AK16,2)=0,"-",COUNTIF('Dateneingabe 3'!$C16:$AK16,2))</f>
        <v>-</v>
      </c>
      <c r="E17" s="147" t="str">
        <f aca="false">IF(COUNTIF('Dateneingabe 3'!$C16:$AK16,3)=0,"-",COUNTIF('Dateneingabe 3'!$C16:$AK16,3))</f>
        <v>-</v>
      </c>
      <c r="F17" s="148" t="str">
        <f aca="false">IF(COUNTIF('Dateneingabe 3'!$C16:$AK16,4)=0,"-",COUNTIF('Dateneingabe 3'!$C16:$AK16,4))</f>
        <v>-</v>
      </c>
      <c r="G17" s="142"/>
      <c r="H17" s="149" t="str">
        <f aca="false">IF(COUNT('Datenaufbereitung 3'!$C19:$AK19)=0,"-",AVERAGE('Datenaufbereitung 3'!$C19:$AK19))</f>
        <v>-</v>
      </c>
      <c r="I17" s="150" t="str">
        <f aca="false">IF(COUNT('Datenaufbereitung 3'!C19:AK19)&lt;2,"-",STDEVP('Datenaufbereitung 3'!C19:AK19))</f>
        <v>-</v>
      </c>
      <c r="J17" s="142"/>
      <c r="K17" s="151" t="str">
        <f aca="false">IF(COUNT('Datenaufbereitung 3'!$C82:$AK82)=0,"-",(AVERAGE('Datenaufbereitung 3'!$C82:$AK82)))</f>
        <v>-</v>
      </c>
      <c r="L17" s="149" t="str">
        <f aca="false">IF(COUNT('Datenaufbereitung 3'!$C145:$AK145)=0,"-",(AVERAGE('Datenaufbereitung 3'!$C145:$AK145)))</f>
        <v>-</v>
      </c>
      <c r="N17" s="151" t="str">
        <f aca="false">IF(COUNT('Datenaufbereitung 3'!$C82:$AK82)&lt;2,"-",(STDEV('Datenaufbereitung 3'!$C82:$AK82)))</f>
        <v>-</v>
      </c>
      <c r="O17" s="149" t="str">
        <f aca="false">IF(COUNT('Datenaufbereitung 3'!$C145:$AK145)&lt;2,"-",(STDEV('Datenaufbereitung 3'!$C145:$AK145)))</f>
        <v>-</v>
      </c>
    </row>
    <row r="18" customFormat="false" ht="20.1" hidden="false" customHeight="true" outlineLevel="0" collapsed="false">
      <c r="A18" s="1" t="str">
        <f aca="false">'Dateneingabe 3'!A17</f>
        <v>9.</v>
      </c>
      <c r="B18" s="34" t="str">
        <f aca="false">'Dateneingabe 3'!B17</f>
        <v>wurde ich über die Ziele der Stunde informiert.</v>
      </c>
      <c r="C18" s="147" t="str">
        <f aca="false">IF(COUNTIF('Dateneingabe 3'!$C17:$AK17,1)=0,"-",COUNTIF('Dateneingabe 3'!$C17:$AK17,1))</f>
        <v>-</v>
      </c>
      <c r="D18" s="148" t="str">
        <f aca="false">IF(COUNTIF('Dateneingabe 3'!$C17:$AK17,2)=0,"-",COUNTIF('Dateneingabe 3'!$C17:$AK17,2))</f>
        <v>-</v>
      </c>
      <c r="E18" s="147" t="str">
        <f aca="false">IF(COUNTIF('Dateneingabe 3'!$C17:$AK17,3)=0,"-",COUNTIF('Dateneingabe 3'!$C17:$AK17,3))</f>
        <v>-</v>
      </c>
      <c r="F18" s="148" t="str">
        <f aca="false">IF(COUNTIF('Dateneingabe 3'!$C17:$AK17,4)=0,"-",COUNTIF('Dateneingabe 3'!$C17:$AK17,4))</f>
        <v>-</v>
      </c>
      <c r="G18" s="142"/>
      <c r="H18" s="149" t="str">
        <f aca="false">IF(COUNT('Datenaufbereitung 3'!$C20:$AK20)=0,"-",AVERAGE('Datenaufbereitung 3'!$C20:$AK20))</f>
        <v>-</v>
      </c>
      <c r="I18" s="150" t="str">
        <f aca="false">IF(COUNT('Datenaufbereitung 3'!C20:AK20)&lt;2,"-",STDEVP('Datenaufbereitung 3'!C20:AK20))</f>
        <v>-</v>
      </c>
      <c r="J18" s="142"/>
      <c r="K18" s="151" t="str">
        <f aca="false">IF(COUNT('Datenaufbereitung 3'!$C83:$AK83)=0,"-",(AVERAGE('Datenaufbereitung 3'!$C83:$AK83)))</f>
        <v>-</v>
      </c>
      <c r="L18" s="149" t="str">
        <f aca="false">IF(COUNT('Datenaufbereitung 3'!$C146:$AK146)=0,"-",(AVERAGE('Datenaufbereitung 3'!$C146:$AK146)))</f>
        <v>-</v>
      </c>
      <c r="N18" s="151" t="str">
        <f aca="false">IF(COUNT('Datenaufbereitung 3'!$C83:$AK83)&lt;2,"-",(STDEV('Datenaufbereitung 3'!$C83:$AK83)))</f>
        <v>-</v>
      </c>
      <c r="O18" s="149" t="str">
        <f aca="false">IF(COUNT('Datenaufbereitung 3'!$C146:$AK146)&lt;2,"-",(STDEV('Datenaufbereitung 3'!$C146:$AK146)))</f>
        <v>-</v>
      </c>
    </row>
    <row r="19" customFormat="false" ht="20.1" hidden="false" customHeight="true" outlineLevel="0" collapsed="false">
      <c r="A19" s="1" t="str">
        <f aca="false">'Dateneingabe 3'!A18</f>
        <v>10.</v>
      </c>
      <c r="B19" s="34" t="str">
        <f aca="false">'Dateneingabe 3'!B18</f>
        <v>war klar, was wir tun sollten.</v>
      </c>
      <c r="C19" s="147" t="str">
        <f aca="false">IF(COUNTIF('Dateneingabe 3'!$C18:$AK18,1)=0,"-",COUNTIF('Dateneingabe 3'!$C18:$AK18,1))</f>
        <v>-</v>
      </c>
      <c r="D19" s="148" t="str">
        <f aca="false">IF(COUNTIF('Dateneingabe 3'!$C18:$AK18,2)=0,"-",COUNTIF('Dateneingabe 3'!$C18:$AK18,2))</f>
        <v>-</v>
      </c>
      <c r="E19" s="147" t="str">
        <f aca="false">IF(COUNTIF('Dateneingabe 3'!$C18:$AK18,3)=0,"-",COUNTIF('Dateneingabe 3'!$C18:$AK18,3))</f>
        <v>-</v>
      </c>
      <c r="F19" s="148" t="str">
        <f aca="false">IF(COUNTIF('Dateneingabe 3'!$C18:$AK18,4)=0,"-",COUNTIF('Dateneingabe 3'!$C18:$AK18,4))</f>
        <v>-</v>
      </c>
      <c r="G19" s="142"/>
      <c r="H19" s="149" t="str">
        <f aca="false">IF(COUNT('Datenaufbereitung 3'!$C21:$AK21)=0,"-",AVERAGE('Datenaufbereitung 3'!$C21:$AK21))</f>
        <v>-</v>
      </c>
      <c r="I19" s="150" t="str">
        <f aca="false">IF(COUNT('Datenaufbereitung 3'!C21:AK21)&lt;2,"-",STDEVP('Datenaufbereitung 3'!C21:AK21))</f>
        <v>-</v>
      </c>
      <c r="J19" s="142"/>
      <c r="K19" s="151" t="str">
        <f aca="false">IF(COUNT('Datenaufbereitung 3'!$C84:$AK84)=0,"-",(AVERAGE('Datenaufbereitung 3'!$C84:$AK84)))</f>
        <v>-</v>
      </c>
      <c r="L19" s="149" t="str">
        <f aca="false">IF(COUNT('Datenaufbereitung 3'!$C147:$AK147)=0,"-",(AVERAGE('Datenaufbereitung 3'!$C147:$AK147)))</f>
        <v>-</v>
      </c>
      <c r="N19" s="151" t="str">
        <f aca="false">IF(COUNT('Datenaufbereitung 3'!$C84:$AK84)&lt;2,"-",(STDEV('Datenaufbereitung 3'!$C84:$AK84)))</f>
        <v>-</v>
      </c>
      <c r="O19" s="149" t="str">
        <f aca="false">IF(COUNT('Datenaufbereitung 3'!$C147:$AK147)&lt;2,"-",(STDEV('Datenaufbereitung 3'!$C147:$AK147)))</f>
        <v>-</v>
      </c>
    </row>
    <row r="20" customFormat="false" ht="20.1" hidden="false" customHeight="true" outlineLevel="0" collapsed="false">
      <c r="A20" s="1" t="str">
        <f aca="false">'Dateneingabe 3'!A19</f>
        <v>11.</v>
      </c>
      <c r="B20" s="34" t="str">
        <f aca="false">'Dateneingabe 3'!B19</f>
        <v>wurde klargestellt, was meine Aufgaben waren.</v>
      </c>
      <c r="C20" s="147" t="str">
        <f aca="false">IF(COUNTIF('Dateneingabe 3'!$C19:$AK19,1)=0,"-",COUNTIF('Dateneingabe 3'!$C19:$AK19,1))</f>
        <v>-</v>
      </c>
      <c r="D20" s="148" t="str">
        <f aca="false">IF(COUNTIF('Dateneingabe 3'!$C19:$AK19,2)=0,"-",COUNTIF('Dateneingabe 3'!$C19:$AK19,2))</f>
        <v>-</v>
      </c>
      <c r="E20" s="147" t="str">
        <f aca="false">IF(COUNTIF('Dateneingabe 3'!$C19:$AK19,3)=0,"-",COUNTIF('Dateneingabe 3'!$C19:$AK19,3))</f>
        <v>-</v>
      </c>
      <c r="F20" s="148" t="str">
        <f aca="false">IF(COUNTIF('Dateneingabe 3'!$C19:$AK19,4)=0,"-",COUNTIF('Dateneingabe 3'!$C19:$AK19,4))</f>
        <v>-</v>
      </c>
      <c r="G20" s="142"/>
      <c r="H20" s="149" t="str">
        <f aca="false">IF(COUNT('Datenaufbereitung 3'!$C22:$AK22)=0,"-",AVERAGE('Datenaufbereitung 3'!$C22:$AK22))</f>
        <v>-</v>
      </c>
      <c r="I20" s="150" t="str">
        <f aca="false">IF(COUNT('Datenaufbereitung 3'!C22:AK22)&lt;2,"-",STDEVP('Datenaufbereitung 3'!C22:AK22))</f>
        <v>-</v>
      </c>
      <c r="J20" s="142"/>
      <c r="K20" s="151" t="str">
        <f aca="false">IF(COUNT('Datenaufbereitung 3'!$C85:$AK85)=0,"-",(AVERAGE('Datenaufbereitung 3'!$C85:$AK85)))</f>
        <v>-</v>
      </c>
      <c r="L20" s="149" t="str">
        <f aca="false">IF(COUNT('Datenaufbereitung 3'!$C148:$AK148)=0,"-",(AVERAGE('Datenaufbereitung 3'!$C148:$AK148)))</f>
        <v>-</v>
      </c>
      <c r="N20" s="151" t="str">
        <f aca="false">IF(COUNT('Datenaufbereitung 3'!$C85:$AK85)&lt;2,"-",(STDEV('Datenaufbereitung 3'!$C85:$AK85)))</f>
        <v>-</v>
      </c>
      <c r="O20" s="149" t="str">
        <f aca="false">IF(COUNT('Datenaufbereitung 3'!$C148:$AK148)&lt;2,"-",(STDEV('Datenaufbereitung 3'!$C148:$AK148)))</f>
        <v>-</v>
      </c>
    </row>
    <row r="21" customFormat="false" ht="20.1" hidden="false" customHeight="true" outlineLevel="0" collapsed="false">
      <c r="A21" s="1" t="str">
        <f aca="false">'Dateneingabe 3'!A20</f>
        <v>12.</v>
      </c>
      <c r="B21" s="34" t="str">
        <f aca="false">'Dateneingabe 3'!B20</f>
        <v>wurde deutlich gemacht, was wir am Ende können sollten.</v>
      </c>
      <c r="C21" s="147" t="str">
        <f aca="false">IF(COUNTIF('Dateneingabe 3'!$C20:$AK20,1)=0,"-",COUNTIF('Dateneingabe 3'!$C20:$AK20,1))</f>
        <v>-</v>
      </c>
      <c r="D21" s="148" t="str">
        <f aca="false">IF(COUNTIF('Dateneingabe 3'!$C20:$AK20,2)=0,"-",COUNTIF('Dateneingabe 3'!$C20:$AK20,2))</f>
        <v>-</v>
      </c>
      <c r="E21" s="147" t="str">
        <f aca="false">IF(COUNTIF('Dateneingabe 3'!$C20:$AK20,3)=0,"-",COUNTIF('Dateneingabe 3'!$C20:$AK20,3))</f>
        <v>-</v>
      </c>
      <c r="F21" s="148" t="str">
        <f aca="false">IF(COUNTIF('Dateneingabe 3'!$C20:$AK20,4)=0,"-",COUNTIF('Dateneingabe 3'!$C20:$AK20,4))</f>
        <v>-</v>
      </c>
      <c r="G21" s="142"/>
      <c r="H21" s="149" t="str">
        <f aca="false">IF(COUNT('Datenaufbereitung 3'!$C23:$AK23)=0,"-",AVERAGE('Datenaufbereitung 3'!$C23:$AK23))</f>
        <v>-</v>
      </c>
      <c r="I21" s="150" t="str">
        <f aca="false">IF(COUNT('Datenaufbereitung 3'!C23:AK23)&lt;2,"-",STDEVP('Datenaufbereitung 3'!C23:AK23))</f>
        <v>-</v>
      </c>
      <c r="J21" s="142"/>
      <c r="K21" s="151" t="str">
        <f aca="false">IF(COUNT('Datenaufbereitung 3'!$C86:$AK86)=0,"-",(AVERAGE('Datenaufbereitung 3'!$C86:$AK86)))</f>
        <v>-</v>
      </c>
      <c r="L21" s="149" t="str">
        <f aca="false">IF(COUNT('Datenaufbereitung 3'!$C149:$AK149)=0,"-",(AVERAGE('Datenaufbereitung 3'!$C149:$AK149)))</f>
        <v>-</v>
      </c>
      <c r="N21" s="151" t="str">
        <f aca="false">IF(COUNT('Datenaufbereitung 3'!$C86:$AK86)&lt;2,"-",(STDEV('Datenaufbereitung 3'!$C86:$AK86)))</f>
        <v>-</v>
      </c>
      <c r="O21" s="149" t="str">
        <f aca="false">IF(COUNT('Datenaufbereitung 3'!$C149:$AK149)&lt;2,"-",(STDEV('Datenaufbereitung 3'!$C149:$AK149)))</f>
        <v>-</v>
      </c>
    </row>
    <row r="22" customFormat="false" ht="20.1" hidden="false" customHeight="true" outlineLevel="0" collapsed="false">
      <c r="A22" s="1" t="str">
        <f aca="false">'Dateneingabe 3'!A21</f>
        <v>13.</v>
      </c>
      <c r="B22" s="34" t="str">
        <f aca="false">'Dateneingabe 3'!B21</f>
        <v>hatte ich das Gefühl, dass sich die Lehrerin/der Lehrer für das Thema interessiert.</v>
      </c>
      <c r="C22" s="147" t="str">
        <f aca="false">IF(COUNTIF('Dateneingabe 3'!$C21:$AK21,1)=0,"-",COUNTIF('Dateneingabe 3'!$C21:$AK21,1))</f>
        <v>-</v>
      </c>
      <c r="D22" s="148" t="str">
        <f aca="false">IF(COUNTIF('Dateneingabe 3'!$C21:$AK21,2)=0,"-",COUNTIF('Dateneingabe 3'!$C21:$AK21,2))</f>
        <v>-</v>
      </c>
      <c r="E22" s="147" t="str">
        <f aca="false">IF(COUNTIF('Dateneingabe 3'!$C21:$AK21,3)=0,"-",COUNTIF('Dateneingabe 3'!$C21:$AK21,3))</f>
        <v>-</v>
      </c>
      <c r="F22" s="148" t="str">
        <f aca="false">IF(COUNTIF('Dateneingabe 3'!$C21:$AK21,4)=0,"-",COUNTIF('Dateneingabe 3'!$C21:$AK21,4))</f>
        <v>-</v>
      </c>
      <c r="G22" s="142"/>
      <c r="H22" s="149" t="str">
        <f aca="false">IF(COUNT('Datenaufbereitung 3'!$C24:$AK24)=0,"-",AVERAGE('Datenaufbereitung 3'!$C24:$AK24))</f>
        <v>-</v>
      </c>
      <c r="I22" s="150" t="str">
        <f aca="false">IF(COUNT('Datenaufbereitung 3'!C24:AK24)&lt;2,"-",STDEVP('Datenaufbereitung 3'!C24:AK24))</f>
        <v>-</v>
      </c>
      <c r="J22" s="142"/>
      <c r="K22" s="151" t="str">
        <f aca="false">IF(COUNT('Datenaufbereitung 3'!$C87:$AK87)=0,"-",(AVERAGE('Datenaufbereitung 3'!$C87:$AK87)))</f>
        <v>-</v>
      </c>
      <c r="L22" s="149" t="str">
        <f aca="false">IF(COUNT('Datenaufbereitung 3'!$C150:$AK150)=0,"-",(AVERAGE('Datenaufbereitung 3'!$C150:$AK150)))</f>
        <v>-</v>
      </c>
      <c r="N22" s="151" t="str">
        <f aca="false">IF(COUNT('Datenaufbereitung 3'!$C87:$AK87)&lt;2,"-",(STDEV('Datenaufbereitung 3'!$C87:$AK87)))</f>
        <v>-</v>
      </c>
      <c r="O22" s="149" t="str">
        <f aca="false">IF(COUNT('Datenaufbereitung 3'!$C150:$AK150)&lt;2,"-",(STDEV('Datenaufbereitung 3'!$C150:$AK150)))</f>
        <v>-</v>
      </c>
    </row>
    <row r="23" customFormat="false" ht="20.1" hidden="false" customHeight="true" outlineLevel="0" collapsed="false">
      <c r="A23" s="1" t="str">
        <f aca="false">'Dateneingabe 3'!A22</f>
        <v>14.</v>
      </c>
      <c r="B23" s="34" t="str">
        <f aca="false">'Dateneingabe 3'!B22</f>
        <v>war der Lehrer/die Lehrerin selbst voll bei der Sache.</v>
      </c>
      <c r="C23" s="147" t="str">
        <f aca="false">IF(COUNTIF('Dateneingabe 3'!$C22:$AK22,1)=0,"-",COUNTIF('Dateneingabe 3'!$C22:$AK22,1))</f>
        <v>-</v>
      </c>
      <c r="D23" s="148" t="str">
        <f aca="false">IF(COUNTIF('Dateneingabe 3'!$C22:$AK22,2)=0,"-",COUNTIF('Dateneingabe 3'!$C22:$AK22,2))</f>
        <v>-</v>
      </c>
      <c r="E23" s="147" t="str">
        <f aca="false">IF(COUNTIF('Dateneingabe 3'!$C22:$AK22,3)=0,"-",COUNTIF('Dateneingabe 3'!$C22:$AK22,3))</f>
        <v>-</v>
      </c>
      <c r="F23" s="148" t="str">
        <f aca="false">IF(COUNTIF('Dateneingabe 3'!$C22:$AK22,4)=0,"-",COUNTIF('Dateneingabe 3'!$C22:$AK22,4))</f>
        <v>-</v>
      </c>
      <c r="G23" s="142"/>
      <c r="H23" s="149" t="str">
        <f aca="false">IF(COUNT('Datenaufbereitung 3'!$C25:$AK25)=0,"-",AVERAGE('Datenaufbereitung 3'!$C25:$AK25))</f>
        <v>-</v>
      </c>
      <c r="I23" s="150" t="str">
        <f aca="false">IF(COUNT('Datenaufbereitung 3'!C25:AK25)&lt;2,"-",STDEVP('Datenaufbereitung 3'!C25:AK25))</f>
        <v>-</v>
      </c>
      <c r="J23" s="142"/>
      <c r="K23" s="151" t="str">
        <f aca="false">IF(COUNT('Datenaufbereitung 3'!$C88:$AK88)=0,"-",(AVERAGE('Datenaufbereitung 3'!$C88:$AK88)))</f>
        <v>-</v>
      </c>
      <c r="L23" s="149" t="str">
        <f aca="false">IF(COUNT('Datenaufbereitung 3'!$C151:$AK151)=0,"-",(AVERAGE('Datenaufbereitung 3'!$C151:$AK151)))</f>
        <v>-</v>
      </c>
      <c r="N23" s="151" t="str">
        <f aca="false">IF(COUNT('Datenaufbereitung 3'!$C88:$AK88)&lt;2,"-",(STDEV('Datenaufbereitung 3'!$C88:$AK88)))</f>
        <v>-</v>
      </c>
      <c r="O23" s="149" t="str">
        <f aca="false">IF(COUNT('Datenaufbereitung 3'!$C151:$AK151)&lt;2,"-",(STDEV('Datenaufbereitung 3'!$C151:$AK151)))</f>
        <v>-</v>
      </c>
    </row>
    <row r="24" s="152" customFormat="true" ht="20.1" hidden="false" customHeight="true" outlineLevel="0" collapsed="false">
      <c r="A24" s="1" t="str">
        <f aca="false">'Dateneingabe 3'!A23</f>
        <v>15.</v>
      </c>
      <c r="B24" s="34" t="str">
        <f aca="false">'Dateneingabe 3'!B23</f>
        <v>hat man gemerkt, dass die Lehrerin/der Lehrer uns gern unterrichtet.</v>
      </c>
      <c r="C24" s="147" t="str">
        <f aca="false">IF(COUNTIF('Dateneingabe 3'!$C23:$AK23,1)=0,"-",COUNTIF('Dateneingabe 3'!$C23:$AK23,1))</f>
        <v>-</v>
      </c>
      <c r="D24" s="148" t="str">
        <f aca="false">IF(COUNTIF('Dateneingabe 3'!$C23:$AK23,2)=0,"-",COUNTIF('Dateneingabe 3'!$C23:$AK23,2))</f>
        <v>-</v>
      </c>
      <c r="E24" s="147" t="str">
        <f aca="false">IF(COUNTIF('Dateneingabe 3'!$C23:$AK23,3)=0,"-",COUNTIF('Dateneingabe 3'!$C23:$AK23,3))</f>
        <v>-</v>
      </c>
      <c r="F24" s="148" t="str">
        <f aca="false">IF(COUNTIF('Dateneingabe 3'!$C23:$AK23,4)=0,"-",COUNTIF('Dateneingabe 3'!$C23:$AK23,4))</f>
        <v>-</v>
      </c>
      <c r="G24" s="142"/>
      <c r="H24" s="149" t="str">
        <f aca="false">IF(COUNT('Datenaufbereitung 3'!$C26:$AK26)=0,"-",AVERAGE('Datenaufbereitung 3'!$C26:$AK26))</f>
        <v>-</v>
      </c>
      <c r="I24" s="150" t="str">
        <f aca="false">IF(COUNT('Datenaufbereitung 3'!C26:AK26)&lt;2,"-",STDEVP('Datenaufbereitung 3'!C26:AK26))</f>
        <v>-</v>
      </c>
      <c r="J24" s="142"/>
      <c r="K24" s="151" t="str">
        <f aca="false">IF(COUNT('Datenaufbereitung 3'!$C89:$AK89)=0,"-",(AVERAGE('Datenaufbereitung 3'!$C89:$AK89)))</f>
        <v>-</v>
      </c>
      <c r="L24" s="149" t="str">
        <f aca="false">IF(COUNT('Datenaufbereitung 3'!$C152:$AK152)=0,"-",(AVERAGE('Datenaufbereitung 3'!$C152:$AK152)))</f>
        <v>-</v>
      </c>
      <c r="M24" s="127"/>
      <c r="N24" s="151" t="str">
        <f aca="false">IF(COUNT('Datenaufbereitung 3'!$C89:$AK89)&lt;2,"-",(STDEV('Datenaufbereitung 3'!$C89:$AK89)))</f>
        <v>-</v>
      </c>
      <c r="O24" s="149" t="str">
        <f aca="false">IF(COUNT('Datenaufbereitung 3'!$C152:$AK152)&lt;2,"-",(STDEV('Datenaufbereitung 3'!$C152:$AK152)))</f>
        <v>-</v>
      </c>
    </row>
    <row r="25" customFormat="false" ht="8.1" hidden="false" customHeight="true" outlineLevel="0" collapsed="false"/>
    <row r="26" s="152" customFormat="true" ht="30" hidden="false" customHeight="true" outlineLevel="0" collapsed="false">
      <c r="A26" s="153"/>
      <c r="B26" s="29" t="str">
        <f aca="false">'Dateneingabe 3'!B24</f>
        <v>Wie hast du den Unterricht erlebt?
In der Unterrichtsstunde ...</v>
      </c>
      <c r="C26" s="140" t="s">
        <v>195</v>
      </c>
      <c r="D26" s="141" t="s">
        <v>196</v>
      </c>
      <c r="E26" s="140" t="s">
        <v>197</v>
      </c>
      <c r="F26" s="141" t="s">
        <v>198</v>
      </c>
      <c r="G26" s="142"/>
      <c r="H26" s="143" t="s">
        <v>199</v>
      </c>
      <c r="I26" s="144" t="s">
        <v>200</v>
      </c>
      <c r="J26" s="142"/>
      <c r="K26" s="145" t="s">
        <v>201</v>
      </c>
      <c r="L26" s="146" t="s">
        <v>202</v>
      </c>
      <c r="M26" s="127"/>
      <c r="N26" s="145" t="s">
        <v>203</v>
      </c>
      <c r="O26" s="146" t="s">
        <v>204</v>
      </c>
    </row>
    <row r="27" customFormat="false" ht="8.1" hidden="false" customHeight="true" outlineLevel="0" collapsed="false"/>
    <row r="28" s="152" customFormat="true" ht="20.1" hidden="false" customHeight="true" outlineLevel="0" collapsed="false">
      <c r="A28" s="1" t="str">
        <f aca="false">'Dateneingabe 3'!A25</f>
        <v>16.</v>
      </c>
      <c r="B28" s="34" t="str">
        <f aca="false">'Dateneingabe 3'!B25</f>
        <v>empfand ich die Stimmung in der Klasse als angenehm.</v>
      </c>
      <c r="C28" s="147" t="str">
        <f aca="false">IF(COUNTIF('Dateneingabe 3'!$C25:$AK25,1)=0,"-",COUNTIF('Dateneingabe 3'!$C25:$AK25,1))</f>
        <v>-</v>
      </c>
      <c r="D28" s="148" t="str">
        <f aca="false">IF(COUNTIF('Dateneingabe 3'!$C25:$AK25,2)=0,"-",COUNTIF('Dateneingabe 3'!$C25:$AK25,2))</f>
        <v>-</v>
      </c>
      <c r="E28" s="147" t="str">
        <f aca="false">IF(COUNTIF('Dateneingabe 3'!$C25:$AK25,3)=0,"-",COUNTIF('Dateneingabe 3'!$C25:$AK25,3))</f>
        <v>-</v>
      </c>
      <c r="F28" s="148" t="str">
        <f aca="false">IF(COUNTIF('Dateneingabe 3'!$C25:$AK25,4)=0,"-",COUNTIF('Dateneingabe 3'!$C25:$AK25,4))</f>
        <v>-</v>
      </c>
      <c r="G28" s="142"/>
      <c r="H28" s="149" t="str">
        <f aca="false">IF(COUNT('Datenaufbereitung 3'!$C28:$AK28)=0,"-",AVERAGE('Datenaufbereitung 3'!$C28:$AK28))</f>
        <v>-</v>
      </c>
      <c r="I28" s="150" t="str">
        <f aca="false">IF(COUNT('Datenaufbereitung 3'!C28:AK28)&lt;2,"-",STDEVP('Datenaufbereitung 3'!C28:AK28))</f>
        <v>-</v>
      </c>
      <c r="J28" s="142"/>
      <c r="K28" s="151" t="str">
        <f aca="false">IF(COUNT('Datenaufbereitung 3'!$C91:$AK91)=0,"-",(AVERAGE('Datenaufbereitung 3'!$C91:$AK91)))</f>
        <v>-</v>
      </c>
      <c r="L28" s="149" t="str">
        <f aca="false">IF(COUNT('Datenaufbereitung 3'!$C154:$AK154)=0,"-",(AVERAGE('Datenaufbereitung 3'!$C154:$AK154)))</f>
        <v>-</v>
      </c>
      <c r="M28" s="127"/>
      <c r="N28" s="151" t="str">
        <f aca="false">IF(COUNT('Datenaufbereitung 3'!$C91:$AK91)&lt;2,"-",(STDEV('Datenaufbereitung 3'!$C91:$AK91)))</f>
        <v>-</v>
      </c>
      <c r="O28" s="149" t="str">
        <f aca="false">IF(COUNT('Datenaufbereitung 3'!$C154:$AK154)&lt;2,"-",(STDEV('Datenaufbereitung 3'!$C154:$AK154)))</f>
        <v>-</v>
      </c>
    </row>
    <row r="29" s="152" customFormat="true" ht="20.1" hidden="false" customHeight="true" outlineLevel="0" collapsed="false">
      <c r="A29" s="1" t="str">
        <f aca="false">'Dateneingabe 3'!A26</f>
        <v>17.</v>
      </c>
      <c r="B29" s="34" t="str">
        <f aca="false">'Dateneingabe 3'!B26</f>
        <v>hat mich die Lehrerin/der Lehrer wahrgenommen.</v>
      </c>
      <c r="C29" s="147" t="str">
        <f aca="false">IF(COUNTIF('Dateneingabe 3'!$C26:$AK26,1)=0,"-",COUNTIF('Dateneingabe 3'!$C26:$AK26,1))</f>
        <v>-</v>
      </c>
      <c r="D29" s="148" t="str">
        <f aca="false">IF(COUNTIF('Dateneingabe 3'!$C26:$AK26,2)=0,"-",COUNTIF('Dateneingabe 3'!$C26:$AK26,2))</f>
        <v>-</v>
      </c>
      <c r="E29" s="147" t="str">
        <f aca="false">IF(COUNTIF('Dateneingabe 3'!$C26:$AK26,3)=0,"-",COUNTIF('Dateneingabe 3'!$C26:$AK26,3))</f>
        <v>-</v>
      </c>
      <c r="F29" s="148" t="str">
        <f aca="false">IF(COUNTIF('Dateneingabe 3'!$C26:$AK26,4)=0,"-",COUNTIF('Dateneingabe 3'!$C26:$AK26,4))</f>
        <v>-</v>
      </c>
      <c r="G29" s="142"/>
      <c r="H29" s="149" t="str">
        <f aca="false">IF(COUNT('Datenaufbereitung 3'!$C29:$AK29)=0,"-",AVERAGE('Datenaufbereitung 3'!$C29:$AK29))</f>
        <v>-</v>
      </c>
      <c r="I29" s="150" t="str">
        <f aca="false">IF(COUNT('Datenaufbereitung 3'!C29:AK29)&lt;2,"-",STDEVP('Datenaufbereitung 3'!C29:AK29))</f>
        <v>-</v>
      </c>
      <c r="J29" s="142"/>
      <c r="K29" s="151" t="str">
        <f aca="false">IF(COUNT('Datenaufbereitung 3'!$C92:$AK92)=0,"-",(AVERAGE('Datenaufbereitung 3'!$C92:$AK92)))</f>
        <v>-</v>
      </c>
      <c r="L29" s="149" t="str">
        <f aca="false">IF(COUNT('Datenaufbereitung 3'!$C155:$AK155)=0,"-",(AVERAGE('Datenaufbereitung 3'!$C155:$AK155)))</f>
        <v>-</v>
      </c>
      <c r="M29" s="127"/>
      <c r="N29" s="151" t="str">
        <f aca="false">IF(COUNT('Datenaufbereitung 3'!$C92:$AK92)&lt;2,"-",(STDEV('Datenaufbereitung 3'!$C92:$AK92)))</f>
        <v>-</v>
      </c>
      <c r="O29" s="149" t="str">
        <f aca="false">IF(COUNT('Datenaufbereitung 3'!$C155:$AK155)&lt;2,"-",(STDEV('Datenaufbereitung 3'!$C155:$AK155)))</f>
        <v>-</v>
      </c>
    </row>
    <row r="30" customFormat="false" ht="20.1" hidden="false" customHeight="true" outlineLevel="0" collapsed="false">
      <c r="A30" s="1" t="str">
        <f aca="false">'Dateneingabe 3'!A27</f>
        <v>18.</v>
      </c>
      <c r="B30" s="34" t="str">
        <f aca="false">'Dateneingabe 3'!B27</f>
        <v>haben wir auch gelacht.</v>
      </c>
      <c r="C30" s="147" t="str">
        <f aca="false">IF(COUNTIF('Dateneingabe 3'!$C27:$AK27,1)=0,"-",COUNTIF('Dateneingabe 3'!$C27:$AK27,1))</f>
        <v>-</v>
      </c>
      <c r="D30" s="148" t="str">
        <f aca="false">IF(COUNTIF('Dateneingabe 3'!$C27:$AK27,2)=0,"-",COUNTIF('Dateneingabe 3'!$C27:$AK27,2))</f>
        <v>-</v>
      </c>
      <c r="E30" s="147" t="str">
        <f aca="false">IF(COUNTIF('Dateneingabe 3'!$C27:$AK27,3)=0,"-",COUNTIF('Dateneingabe 3'!$C27:$AK27,3))</f>
        <v>-</v>
      </c>
      <c r="F30" s="148" t="str">
        <f aca="false">IF(COUNTIF('Dateneingabe 3'!$C27:$AK27,4)=0,"-",COUNTIF('Dateneingabe 3'!$C27:$AK27,4))</f>
        <v>-</v>
      </c>
      <c r="G30" s="142"/>
      <c r="H30" s="149" t="str">
        <f aca="false">IF(COUNT('Datenaufbereitung 3'!$C30:$AK30)=0,"-",AVERAGE('Datenaufbereitung 3'!$C30:$AK30))</f>
        <v>-</v>
      </c>
      <c r="I30" s="150" t="str">
        <f aca="false">IF(COUNT('Datenaufbereitung 3'!C30:AK30)&lt;2,"-",STDEVP('Datenaufbereitung 3'!C30:AK30))</f>
        <v>-</v>
      </c>
      <c r="J30" s="142"/>
      <c r="K30" s="151" t="str">
        <f aca="false">IF(COUNT('Datenaufbereitung 3'!$C93:$AK93)=0,"-",(AVERAGE('Datenaufbereitung 3'!$C93:$AK93)))</f>
        <v>-</v>
      </c>
      <c r="L30" s="149" t="str">
        <f aca="false">IF(COUNT('Datenaufbereitung 3'!$C156:$AK156)=0,"-",(AVERAGE('Datenaufbereitung 3'!$C156:$AK156)))</f>
        <v>-</v>
      </c>
      <c r="N30" s="151" t="str">
        <f aca="false">IF(COUNT('Datenaufbereitung 3'!$C93:$AK93)&lt;2,"-",(STDEV('Datenaufbereitung 3'!$C93:$AK93)))</f>
        <v>-</v>
      </c>
      <c r="O30" s="149" t="str">
        <f aca="false">IF(COUNT('Datenaufbereitung 3'!$C156:$AK156)&lt;2,"-",(STDEV('Datenaufbereitung 3'!$C156:$AK156)))</f>
        <v>-</v>
      </c>
    </row>
    <row r="31" customFormat="false" ht="20.1" hidden="false" customHeight="true" outlineLevel="0" collapsed="false">
      <c r="A31" s="1" t="str">
        <f aca="false">'Dateneingabe 3'!A28</f>
        <v>19.</v>
      </c>
      <c r="B31" s="34" t="str">
        <f aca="false">'Dateneingabe 3'!B28</f>
        <v>hatte ich das Gefühl, dass die Lehrerin/der Lehrer meine Mitarbeit schätzt.</v>
      </c>
      <c r="C31" s="147" t="str">
        <f aca="false">IF(COUNTIF('Dateneingabe 3'!$C28:$AK28,1)=0,"-",COUNTIF('Dateneingabe 3'!$C28:$AK28,1))</f>
        <v>-</v>
      </c>
      <c r="D31" s="148" t="str">
        <f aca="false">IF(COUNTIF('Dateneingabe 3'!$C28:$AK28,2)=0,"-",COUNTIF('Dateneingabe 3'!$C28:$AK28,2))</f>
        <v>-</v>
      </c>
      <c r="E31" s="147" t="str">
        <f aca="false">IF(COUNTIF('Dateneingabe 3'!$C28:$AK28,3)=0,"-",COUNTIF('Dateneingabe 3'!$C28:$AK28,3))</f>
        <v>-</v>
      </c>
      <c r="F31" s="148" t="str">
        <f aca="false">IF(COUNTIF('Dateneingabe 3'!$C28:$AK28,4)=0,"-",COUNTIF('Dateneingabe 3'!$C28:$AK28,4))</f>
        <v>-</v>
      </c>
      <c r="G31" s="142"/>
      <c r="H31" s="149" t="str">
        <f aca="false">IF(COUNT('Datenaufbereitung 3'!$C31:$AK31)=0,"-",AVERAGE('Datenaufbereitung 3'!$C31:$AK31))</f>
        <v>-</v>
      </c>
      <c r="I31" s="150" t="str">
        <f aca="false">IF(COUNT('Datenaufbereitung 3'!C31:AK31)&lt;2,"-",STDEVP('Datenaufbereitung 3'!C31:AK31))</f>
        <v>-</v>
      </c>
      <c r="J31" s="142"/>
      <c r="K31" s="151" t="str">
        <f aca="false">IF(COUNT('Datenaufbereitung 3'!$C94:$AK94)=0,"-",(AVERAGE('Datenaufbereitung 3'!$C94:$AK94)))</f>
        <v>-</v>
      </c>
      <c r="L31" s="149" t="str">
        <f aca="false">IF(COUNT('Datenaufbereitung 3'!$C157:$AK157)=0,"-",(AVERAGE('Datenaufbereitung 3'!$C157:$AK157)))</f>
        <v>-</v>
      </c>
      <c r="N31" s="151" t="str">
        <f aca="false">IF(COUNT('Datenaufbereitung 3'!$C94:$AK94)&lt;2,"-",(STDEV('Datenaufbereitung 3'!$C94:$AK94)))</f>
        <v>-</v>
      </c>
      <c r="O31" s="149" t="str">
        <f aca="false">IF(COUNT('Datenaufbereitung 3'!$C157:$AK157)&lt;2,"-",(STDEV('Datenaufbereitung 3'!$C157:$AK157)))</f>
        <v>-</v>
      </c>
    </row>
    <row r="32" customFormat="false" ht="20.1" hidden="false" customHeight="true" outlineLevel="0" collapsed="false">
      <c r="A32" s="1" t="str">
        <f aca="false">'Dateneingabe 3'!A29</f>
        <v>20.</v>
      </c>
      <c r="B32" s="34" t="str">
        <f aca="false">'Dateneingabe 3'!B29</f>
        <v>hatte ich das Gefühl, dass ich dem Lehrer/der Lehrerin wichtig bin.</v>
      </c>
      <c r="C32" s="147" t="str">
        <f aca="false">IF(COUNTIF('Dateneingabe 3'!$C29:$AK29,1)=0,"-",COUNTIF('Dateneingabe 3'!$C29:$AK29,1))</f>
        <v>-</v>
      </c>
      <c r="D32" s="148" t="str">
        <f aca="false">IF(COUNTIF('Dateneingabe 3'!$C29:$AK29,2)=0,"-",COUNTIF('Dateneingabe 3'!$C29:$AK29,2))</f>
        <v>-</v>
      </c>
      <c r="E32" s="147" t="str">
        <f aca="false">IF(COUNTIF('Dateneingabe 3'!$C29:$AK29,3)=0,"-",COUNTIF('Dateneingabe 3'!$C29:$AK29,3))</f>
        <v>-</v>
      </c>
      <c r="F32" s="148" t="str">
        <f aca="false">IF(COUNTIF('Dateneingabe 3'!$C29:$AK29,4)=0,"-",COUNTIF('Dateneingabe 3'!$C29:$AK29,4))</f>
        <v>-</v>
      </c>
      <c r="G32" s="142"/>
      <c r="H32" s="149" t="str">
        <f aca="false">IF(COUNT('Datenaufbereitung 3'!$C32:$AK32)=0,"-",AVERAGE('Datenaufbereitung 3'!$C32:$AK32))</f>
        <v>-</v>
      </c>
      <c r="I32" s="150" t="str">
        <f aca="false">IF(COUNT('Datenaufbereitung 3'!C32:AK32)&lt;2,"-",STDEVP('Datenaufbereitung 3'!C32:AK32))</f>
        <v>-</v>
      </c>
      <c r="J32" s="142"/>
      <c r="K32" s="151" t="str">
        <f aca="false">IF(COUNT('Datenaufbereitung 3'!$C95:$AK95)=0,"-",(AVERAGE('Datenaufbereitung 3'!$C95:$AK95)))</f>
        <v>-</v>
      </c>
      <c r="L32" s="149" t="str">
        <f aca="false">IF(COUNT('Datenaufbereitung 3'!$C158:$AK158)=0,"-",(AVERAGE('Datenaufbereitung 3'!$C158:$AK158)))</f>
        <v>-</v>
      </c>
      <c r="N32" s="151" t="str">
        <f aca="false">IF(COUNT('Datenaufbereitung 3'!$C95:$AK95)&lt;2,"-",(STDEV('Datenaufbereitung 3'!$C95:$AK95)))</f>
        <v>-</v>
      </c>
      <c r="O32" s="149" t="str">
        <f aca="false">IF(COUNT('Datenaufbereitung 3'!$C158:$AK158)&lt;2,"-",(STDEV('Datenaufbereitung 3'!$C158:$AK158)))</f>
        <v>-</v>
      </c>
    </row>
    <row r="33" customFormat="false" ht="20.1" hidden="false" customHeight="true" outlineLevel="0" collapsed="false">
      <c r="A33" s="1" t="str">
        <f aca="false">'Dateneingabe 3'!A30</f>
        <v>21.</v>
      </c>
      <c r="B33" s="34" t="str">
        <f aca="false">'Dateneingabe 3'!B30</f>
        <v>hat uns die Lehrerin/der Lehrer zugetraut, dass wir den Stoff verstehen können.</v>
      </c>
      <c r="C33" s="147" t="str">
        <f aca="false">IF(COUNTIF('Dateneingabe 3'!$C30:$AK30,1)=0,"-",COUNTIF('Dateneingabe 3'!$C30:$AK30,1))</f>
        <v>-</v>
      </c>
      <c r="D33" s="148" t="str">
        <f aca="false">IF(COUNTIF('Dateneingabe 3'!$C30:$AK30,2)=0,"-",COUNTIF('Dateneingabe 3'!$C30:$AK30,2))</f>
        <v>-</v>
      </c>
      <c r="E33" s="147" t="str">
        <f aca="false">IF(COUNTIF('Dateneingabe 3'!$C30:$AK30,3)=0,"-",COUNTIF('Dateneingabe 3'!$C30:$AK30,3))</f>
        <v>-</v>
      </c>
      <c r="F33" s="148" t="str">
        <f aca="false">IF(COUNTIF('Dateneingabe 3'!$C30:$AK30,4)=0,"-",COUNTIF('Dateneingabe 3'!$C30:$AK30,4))</f>
        <v>-</v>
      </c>
      <c r="G33" s="142"/>
      <c r="H33" s="149" t="str">
        <f aca="false">IF(COUNT('Datenaufbereitung 3'!$C33:$AK33)=0,"-",AVERAGE('Datenaufbereitung 3'!$C33:$AK33))</f>
        <v>-</v>
      </c>
      <c r="I33" s="150" t="str">
        <f aca="false">IF(COUNT('Datenaufbereitung 3'!C33:AK33)&lt;2,"-",STDEVP('Datenaufbereitung 3'!C33:AK33))</f>
        <v>-</v>
      </c>
      <c r="J33" s="142"/>
      <c r="K33" s="151" t="str">
        <f aca="false">IF(COUNT('Datenaufbereitung 3'!$C96:$AK96)=0,"-",(AVERAGE('Datenaufbereitung 3'!$C96:$AK96)))</f>
        <v>-</v>
      </c>
      <c r="L33" s="149" t="str">
        <f aca="false">IF(COUNT('Datenaufbereitung 3'!$C159:$AK159)=0,"-",(AVERAGE('Datenaufbereitung 3'!$C159:$AK159)))</f>
        <v>-</v>
      </c>
      <c r="N33" s="151" t="str">
        <f aca="false">IF(COUNT('Datenaufbereitung 3'!$C96:$AK96)&lt;2,"-",(STDEV('Datenaufbereitung 3'!$C96:$AK96)))</f>
        <v>-</v>
      </c>
      <c r="O33" s="149" t="str">
        <f aca="false">IF(COUNT('Datenaufbereitung 3'!$C159:$AK159)&lt;2,"-",(STDEV('Datenaufbereitung 3'!$C159:$AK159)))</f>
        <v>-</v>
      </c>
    </row>
    <row r="34" customFormat="false" ht="20.1" hidden="false" customHeight="true" outlineLevel="0" collapsed="false">
      <c r="A34" s="1" t="str">
        <f aca="false">'Dateneingabe 3'!A31</f>
        <v>22.</v>
      </c>
      <c r="B34" s="34" t="str">
        <f aca="false">'Dateneingabe 3'!B31</f>
        <v>hat uns die Lehrerin/der Lehrer auch anspruchsvolle Dinge zugetraut.</v>
      </c>
      <c r="C34" s="147" t="str">
        <f aca="false">IF(COUNTIF('Dateneingabe 3'!$C31:$AK31,1)=0,"-",COUNTIF('Dateneingabe 3'!$C31:$AK31,1))</f>
        <v>-</v>
      </c>
      <c r="D34" s="148" t="str">
        <f aca="false">IF(COUNTIF('Dateneingabe 3'!$C31:$AK31,2)=0,"-",COUNTIF('Dateneingabe 3'!$C31:$AK31,2))</f>
        <v>-</v>
      </c>
      <c r="E34" s="147" t="str">
        <f aca="false">IF(COUNTIF('Dateneingabe 3'!$C31:$AK31,3)=0,"-",COUNTIF('Dateneingabe 3'!$C31:$AK31,3))</f>
        <v>-</v>
      </c>
      <c r="F34" s="148" t="str">
        <f aca="false">IF(COUNTIF('Dateneingabe 3'!$C31:$AK31,4)=0,"-",COUNTIF('Dateneingabe 3'!$C31:$AK31,4))</f>
        <v>-</v>
      </c>
      <c r="G34" s="142"/>
      <c r="H34" s="149" t="str">
        <f aca="false">IF(COUNT('Datenaufbereitung 3'!$C34:$AK34)=0,"-",AVERAGE('Datenaufbereitung 3'!$C34:$AK34))</f>
        <v>-</v>
      </c>
      <c r="I34" s="150" t="str">
        <f aca="false">IF(COUNT('Datenaufbereitung 3'!C34:AK34)&lt;2,"-",STDEVP('Datenaufbereitung 3'!C34:AK34))</f>
        <v>-</v>
      </c>
      <c r="J34" s="142"/>
      <c r="K34" s="151" t="str">
        <f aca="false">IF(COUNT('Datenaufbereitung 3'!$C97:$AK97)=0,"-",(AVERAGE('Datenaufbereitung 3'!$C97:$AK97)))</f>
        <v>-</v>
      </c>
      <c r="L34" s="149" t="str">
        <f aca="false">IF(COUNT('Datenaufbereitung 3'!$C160:$AK160)=0,"-",(AVERAGE('Datenaufbereitung 3'!$C160:$AK160)))</f>
        <v>-</v>
      </c>
      <c r="N34" s="151" t="str">
        <f aca="false">IF(COUNT('Datenaufbereitung 3'!$C97:$AK97)&lt;2,"-",(STDEV('Datenaufbereitung 3'!$C97:$AK97)))</f>
        <v>-</v>
      </c>
      <c r="O34" s="149" t="str">
        <f aca="false">IF(COUNT('Datenaufbereitung 3'!$C160:$AK160)&lt;2,"-",(STDEV('Datenaufbereitung 3'!$C160:$AK160)))</f>
        <v>-</v>
      </c>
    </row>
    <row r="35" customFormat="false" ht="20.1" hidden="false" customHeight="true" outlineLevel="0" collapsed="false">
      <c r="A35" s="1" t="str">
        <f aca="false">'Dateneingabe 3'!A32</f>
        <v>23.</v>
      </c>
      <c r="B35" s="34" t="str">
        <f aca="false">'Dateneingabe 3'!B32</f>
        <v>hat uns der Lehrer/die Lehrerin zugetraut, dass wir selbstständig arbeiten.</v>
      </c>
      <c r="C35" s="147" t="str">
        <f aca="false">IF(COUNTIF('Dateneingabe 3'!$C32:$AK32,1)=0,"-",COUNTIF('Dateneingabe 3'!$C32:$AK32,1))</f>
        <v>-</v>
      </c>
      <c r="D35" s="148" t="str">
        <f aca="false">IF(COUNTIF('Dateneingabe 3'!$C32:$AK32,2)=0,"-",COUNTIF('Dateneingabe 3'!$C32:$AK32,2))</f>
        <v>-</v>
      </c>
      <c r="E35" s="147" t="str">
        <f aca="false">IF(COUNTIF('Dateneingabe 3'!$C32:$AK32,3)=0,"-",COUNTIF('Dateneingabe 3'!$C32:$AK32,3))</f>
        <v>-</v>
      </c>
      <c r="F35" s="148" t="str">
        <f aca="false">IF(COUNTIF('Dateneingabe 3'!$C32:$AK32,4)=0,"-",COUNTIF('Dateneingabe 3'!$C32:$AK32,4))</f>
        <v>-</v>
      </c>
      <c r="G35" s="142"/>
      <c r="H35" s="149" t="str">
        <f aca="false">IF(COUNT('Datenaufbereitung 3'!$C35:$AK35)=0,"-",AVERAGE('Datenaufbereitung 3'!$C35:$AK35))</f>
        <v>-</v>
      </c>
      <c r="I35" s="150" t="str">
        <f aca="false">IF(COUNT('Datenaufbereitung 3'!C35:AK35)&lt;2,"-",STDEVP('Datenaufbereitung 3'!C35:AK35))</f>
        <v>-</v>
      </c>
      <c r="J35" s="142"/>
      <c r="K35" s="151" t="str">
        <f aca="false">IF(COUNT('Datenaufbereitung 3'!$C98:$AK98)=0,"-",(AVERAGE('Datenaufbereitung 3'!$C98:$AK98)))</f>
        <v>-</v>
      </c>
      <c r="L35" s="149" t="str">
        <f aca="false">IF(COUNT('Datenaufbereitung 3'!$C161:$AK161)=0,"-",(AVERAGE('Datenaufbereitung 3'!$C161:$AK161)))</f>
        <v>-</v>
      </c>
      <c r="N35" s="151" t="str">
        <f aca="false">IF(COUNT('Datenaufbereitung 3'!$C98:$AK98)&lt;2,"-",(STDEV('Datenaufbereitung 3'!$C98:$AK98)))</f>
        <v>-</v>
      </c>
      <c r="O35" s="149" t="str">
        <f aca="false">IF(COUNT('Datenaufbereitung 3'!$C161:$AK161)&lt;2,"-",(STDEV('Datenaufbereitung 3'!$C161:$AK161)))</f>
        <v>-</v>
      </c>
    </row>
    <row r="36" customFormat="false" ht="20.1" hidden="false" customHeight="true" outlineLevel="0" collapsed="false">
      <c r="A36" s="1" t="str">
        <f aca="false">'Dateneingabe 3'!A33</f>
        <v>24.</v>
      </c>
      <c r="B36" s="34" t="str">
        <f aca="false">'Dateneingabe 3'!B33</f>
        <v>konnte ich Hilfe bekommen, falls etwas zu schwer wurde.</v>
      </c>
      <c r="C36" s="147" t="str">
        <f aca="false">IF(COUNTIF('Dateneingabe 3'!$C33:$AK33,1)=0,"-",COUNTIF('Dateneingabe 3'!$C33:$AK33,1))</f>
        <v>-</v>
      </c>
      <c r="D36" s="148" t="str">
        <f aca="false">IF(COUNTIF('Dateneingabe 3'!$C33:$AK33,2)=0,"-",COUNTIF('Dateneingabe 3'!$C33:$AK33,2))</f>
        <v>-</v>
      </c>
      <c r="E36" s="147" t="str">
        <f aca="false">IF(COUNTIF('Dateneingabe 3'!$C33:$AK33,3)=0,"-",COUNTIF('Dateneingabe 3'!$C33:$AK33,3))</f>
        <v>-</v>
      </c>
      <c r="F36" s="148" t="str">
        <f aca="false">IF(COUNTIF('Dateneingabe 3'!$C33:$AK33,4)=0,"-",COUNTIF('Dateneingabe 3'!$C33:$AK33,4))</f>
        <v>-</v>
      </c>
      <c r="G36" s="142"/>
      <c r="H36" s="149" t="str">
        <f aca="false">IF(COUNT('Datenaufbereitung 3'!$C36:$AK36)=0,"-",AVERAGE('Datenaufbereitung 3'!$C36:$AK36))</f>
        <v>-</v>
      </c>
      <c r="I36" s="150" t="str">
        <f aca="false">IF(COUNT('Datenaufbereitung 3'!C36:AK36)&lt;2,"-",STDEVP('Datenaufbereitung 3'!C36:AK36))</f>
        <v>-</v>
      </c>
      <c r="J36" s="142"/>
      <c r="K36" s="151" t="str">
        <f aca="false">IF(COUNT('Datenaufbereitung 3'!$C99:$AK99)=0,"-",(AVERAGE('Datenaufbereitung 3'!$C99:$AK99)))</f>
        <v>-</v>
      </c>
      <c r="L36" s="149" t="str">
        <f aca="false">IF(COUNT('Datenaufbereitung 3'!$C162:$AK162)=0,"-",(AVERAGE('Datenaufbereitung 3'!$C162:$AK162)))</f>
        <v>-</v>
      </c>
      <c r="N36" s="151" t="str">
        <f aca="false">IF(COUNT('Datenaufbereitung 3'!$C99:$AK99)&lt;2,"-",(STDEV('Datenaufbereitung 3'!$C99:$AK99)))</f>
        <v>-</v>
      </c>
      <c r="O36" s="149" t="str">
        <f aca="false">IF(COUNT('Datenaufbereitung 3'!$C162:$AK162)&lt;2,"-",(STDEV('Datenaufbereitung 3'!$C162:$AK162)))</f>
        <v>-</v>
      </c>
    </row>
    <row r="37" customFormat="false" ht="20.1" hidden="false" customHeight="true" outlineLevel="0" collapsed="false">
      <c r="A37" s="1" t="str">
        <f aca="false">'Dateneingabe 3'!A34</f>
        <v>25.</v>
      </c>
      <c r="B37" s="34" t="str">
        <f aca="false">'Dateneingabe 3'!B34</f>
        <v>war der Lehrer/die Lehrerin offen für unterschiedliche Antworten der Schüler.</v>
      </c>
      <c r="C37" s="147" t="str">
        <f aca="false">IF(COUNTIF('Dateneingabe 3'!$C34:$AK34,1)=0,"-",COUNTIF('Dateneingabe 3'!$C34:$AK34,1))</f>
        <v>-</v>
      </c>
      <c r="D37" s="148" t="str">
        <f aca="false">IF(COUNTIF('Dateneingabe 3'!$C34:$AK34,2)=0,"-",COUNTIF('Dateneingabe 3'!$C34:$AK34,2))</f>
        <v>-</v>
      </c>
      <c r="E37" s="147" t="str">
        <f aca="false">IF(COUNTIF('Dateneingabe 3'!$C34:$AK34,3)=0,"-",COUNTIF('Dateneingabe 3'!$C34:$AK34,3))</f>
        <v>-</v>
      </c>
      <c r="F37" s="148" t="str">
        <f aca="false">IF(COUNTIF('Dateneingabe 3'!$C34:$AK34,4)=0,"-",COUNTIF('Dateneingabe 3'!$C34:$AK34,4))</f>
        <v>-</v>
      </c>
      <c r="G37" s="142"/>
      <c r="H37" s="149" t="str">
        <f aca="false">IF(COUNT('Datenaufbereitung 3'!$C37:$AK37)=0,"-",AVERAGE('Datenaufbereitung 3'!$C37:$AK37))</f>
        <v>-</v>
      </c>
      <c r="I37" s="150" t="str">
        <f aca="false">IF(COUNT('Datenaufbereitung 3'!C37:AK37)&lt;2,"-",STDEVP('Datenaufbereitung 3'!C37:AK37))</f>
        <v>-</v>
      </c>
      <c r="J37" s="142"/>
      <c r="K37" s="151" t="str">
        <f aca="false">IF(COUNT('Datenaufbereitung 3'!$C100:$AK100)=0,"-",(AVERAGE('Datenaufbereitung 3'!$C100:$AK100)))</f>
        <v>-</v>
      </c>
      <c r="L37" s="149" t="str">
        <f aca="false">IF(COUNT('Datenaufbereitung 3'!$C163:$AK163)=0,"-",(AVERAGE('Datenaufbereitung 3'!$C163:$AK163)))</f>
        <v>-</v>
      </c>
      <c r="N37" s="151" t="str">
        <f aca="false">IF(COUNT('Datenaufbereitung 3'!$C100:$AK100)&lt;2,"-",(STDEV('Datenaufbereitung 3'!$C100:$AK100)))</f>
        <v>-</v>
      </c>
      <c r="O37" s="149" t="str">
        <f aca="false">IF(COUNT('Datenaufbereitung 3'!$C163:$AK163)&lt;2,"-",(STDEV('Datenaufbereitung 3'!$C163:$AK163)))</f>
        <v>-</v>
      </c>
    </row>
    <row r="38" customFormat="false" ht="20.1" hidden="false" customHeight="true" outlineLevel="0" collapsed="false">
      <c r="A38" s="1" t="str">
        <f aca="false">'Dateneingabe 3'!A35</f>
        <v>26.</v>
      </c>
      <c r="B38" s="34" t="str">
        <f aca="false">'Dateneingabe 3'!B35</f>
        <v>wurden wir von der Lehrerin/vom Lehrer ermuntert, selbst zu überlegen, wie man am besten vorgeht.</v>
      </c>
      <c r="C38" s="147" t="str">
        <f aca="false">IF(COUNTIF('Dateneingabe 3'!$C35:$AK35,1)=0,"-",COUNTIF('Dateneingabe 3'!$C35:$AK35,1))</f>
        <v>-</v>
      </c>
      <c r="D38" s="148" t="str">
        <f aca="false">IF(COUNTIF('Dateneingabe 3'!$C35:$AK35,2)=0,"-",COUNTIF('Dateneingabe 3'!$C35:$AK35,2))</f>
        <v>-</v>
      </c>
      <c r="E38" s="147" t="str">
        <f aca="false">IF(COUNTIF('Dateneingabe 3'!$C35:$AK35,3)=0,"-",COUNTIF('Dateneingabe 3'!$C35:$AK35,3))</f>
        <v>-</v>
      </c>
      <c r="F38" s="148" t="str">
        <f aca="false">IF(COUNTIF('Dateneingabe 3'!$C35:$AK35,4)=0,"-",COUNTIF('Dateneingabe 3'!$C35:$AK35,4))</f>
        <v>-</v>
      </c>
      <c r="G38" s="142"/>
      <c r="H38" s="149" t="str">
        <f aca="false">IF(COUNT('Datenaufbereitung 3'!$C38:$AK38)=0,"-",AVERAGE('Datenaufbereitung 3'!$C38:$AK38))</f>
        <v>-</v>
      </c>
      <c r="I38" s="150" t="str">
        <f aca="false">IF(COUNT('Datenaufbereitung 3'!C38:AK38)&lt;2,"-",STDEVP('Datenaufbereitung 3'!C38:AK38))</f>
        <v>-</v>
      </c>
      <c r="J38" s="142"/>
      <c r="K38" s="151" t="str">
        <f aca="false">IF(COUNT('Datenaufbereitung 3'!$C101:$AK101)=0,"-",(AVERAGE('Datenaufbereitung 3'!$C101:$AK101)))</f>
        <v>-</v>
      </c>
      <c r="L38" s="149" t="str">
        <f aca="false">IF(COUNT('Datenaufbereitung 3'!$C164:$AK164)=0,"-",(AVERAGE('Datenaufbereitung 3'!$C164:$AK164)))</f>
        <v>-</v>
      </c>
      <c r="N38" s="151" t="str">
        <f aca="false">IF(COUNT('Datenaufbereitung 3'!$C101:$AK101)&lt;2,"-",(STDEV('Datenaufbereitung 3'!$C101:$AK101)))</f>
        <v>-</v>
      </c>
      <c r="O38" s="149" t="str">
        <f aca="false">IF(COUNT('Datenaufbereitung 3'!$C164:$AK164)&lt;2,"-",(STDEV('Datenaufbereitung 3'!$C164:$AK164)))</f>
        <v>-</v>
      </c>
    </row>
    <row r="39" customFormat="false" ht="20.1" hidden="false" customHeight="true" outlineLevel="0" collapsed="false">
      <c r="A39" s="1" t="str">
        <f aca="false">'Dateneingabe 3'!A36</f>
        <v>27.</v>
      </c>
      <c r="B39" s="34" t="str">
        <f aca="false">'Dateneingabe 3'!B36</f>
        <v>gab mir die Lehrerin/der Lehrer genügend Möglichkeit, selbstständig zu arbeiten.</v>
      </c>
      <c r="C39" s="147" t="str">
        <f aca="false">IF(COUNTIF('Dateneingabe 3'!$C36:$AK36,1)=0,"-",COUNTIF('Dateneingabe 3'!$C36:$AK36,1))</f>
        <v>-</v>
      </c>
      <c r="D39" s="148" t="str">
        <f aca="false">IF(COUNTIF('Dateneingabe 3'!$C36:$AK36,2)=0,"-",COUNTIF('Dateneingabe 3'!$C36:$AK36,2))</f>
        <v>-</v>
      </c>
      <c r="E39" s="147" t="str">
        <f aca="false">IF(COUNTIF('Dateneingabe 3'!$C36:$AK36,3)=0,"-",COUNTIF('Dateneingabe 3'!$C36:$AK36,3))</f>
        <v>-</v>
      </c>
      <c r="F39" s="148" t="str">
        <f aca="false">IF(COUNTIF('Dateneingabe 3'!$C36:$AK36,4)=0,"-",COUNTIF('Dateneingabe 3'!$C36:$AK36,4))</f>
        <v>-</v>
      </c>
      <c r="G39" s="142"/>
      <c r="H39" s="149" t="str">
        <f aca="false">IF(COUNT('Datenaufbereitung 3'!$C39:$AK39)=0,"-",AVERAGE('Datenaufbereitung 3'!$C39:$AK39))</f>
        <v>-</v>
      </c>
      <c r="I39" s="150" t="str">
        <f aca="false">IF(COUNT('Datenaufbereitung 3'!C39:AK39)&lt;2,"-",STDEVP('Datenaufbereitung 3'!C39:AK39))</f>
        <v>-</v>
      </c>
      <c r="J39" s="142"/>
      <c r="K39" s="151" t="str">
        <f aca="false">IF(COUNT('Datenaufbereitung 3'!$C102:$AK102)=0,"-",(AVERAGE('Datenaufbereitung 3'!$C102:$AK102)))</f>
        <v>-</v>
      </c>
      <c r="L39" s="149" t="str">
        <f aca="false">IF(COUNT('Datenaufbereitung 3'!$C165:$AK165)=0,"-",(AVERAGE('Datenaufbereitung 3'!$C165:$AK165)))</f>
        <v>-</v>
      </c>
      <c r="N39" s="151" t="str">
        <f aca="false">IF(COUNT('Datenaufbereitung 3'!$C102:$AK102)&lt;2,"-",(STDEV('Datenaufbereitung 3'!$C102:$AK102)))</f>
        <v>-</v>
      </c>
      <c r="O39" s="149" t="str">
        <f aca="false">IF(COUNT('Datenaufbereitung 3'!$C165:$AK165)&lt;2,"-",(STDEV('Datenaufbereitung 3'!$C165:$AK165)))</f>
        <v>-</v>
      </c>
    </row>
    <row r="40" customFormat="false" ht="20.1" hidden="false" customHeight="true" outlineLevel="0" collapsed="false">
      <c r="A40" s="1" t="str">
        <f aca="false">'Dateneingabe 3'!A37</f>
        <v>28.</v>
      </c>
      <c r="B40" s="34" t="str">
        <f aca="false">'Dateneingabe 3'!B37</f>
        <v>standen verschiedene Lösungsmöglichkeiten zur Diskussion.</v>
      </c>
      <c r="C40" s="147" t="str">
        <f aca="false">IF(COUNTIF('Dateneingabe 3'!$C37:$AK37,1)=0,"-",COUNTIF('Dateneingabe 3'!$C37:$AK37,1))</f>
        <v>-</v>
      </c>
      <c r="D40" s="148" t="str">
        <f aca="false">IF(COUNTIF('Dateneingabe 3'!$C37:$AK37,2)=0,"-",COUNTIF('Dateneingabe 3'!$C37:$AK37,2))</f>
        <v>-</v>
      </c>
      <c r="E40" s="147" t="str">
        <f aca="false">IF(COUNTIF('Dateneingabe 3'!$C37:$AK37,3)=0,"-",COUNTIF('Dateneingabe 3'!$C37:$AK37,3))</f>
        <v>-</v>
      </c>
      <c r="F40" s="148" t="str">
        <f aca="false">IF(COUNTIF('Dateneingabe 3'!$C37:$AK37,4)=0,"-",COUNTIF('Dateneingabe 3'!$C37:$AK37,4))</f>
        <v>-</v>
      </c>
      <c r="G40" s="142"/>
      <c r="H40" s="149" t="str">
        <f aca="false">IF(COUNT('Datenaufbereitung 3'!$C40:$AK40)=0,"-",AVERAGE('Datenaufbereitung 3'!$C40:$AK40))</f>
        <v>-</v>
      </c>
      <c r="I40" s="150" t="str">
        <f aca="false">IF(COUNT('Datenaufbereitung 3'!C40:AK40)&lt;2,"-",STDEVP('Datenaufbereitung 3'!C40:AK40))</f>
        <v>-</v>
      </c>
      <c r="J40" s="142"/>
      <c r="K40" s="151" t="str">
        <f aca="false">IF(COUNT('Datenaufbereitung 3'!$C103:$AK103)=0,"-",(AVERAGE('Datenaufbereitung 3'!$C103:$AK103)))</f>
        <v>-</v>
      </c>
      <c r="L40" s="149" t="str">
        <f aca="false">IF(COUNT('Datenaufbereitung 3'!$C166:$AK166)=0,"-",(AVERAGE('Datenaufbereitung 3'!$C166:$AK166)))</f>
        <v>-</v>
      </c>
      <c r="N40" s="151" t="str">
        <f aca="false">IF(COUNT('Datenaufbereitung 3'!$C103:$AK103)&lt;2,"-",(STDEV('Datenaufbereitung 3'!$C103:$AK103)))</f>
        <v>-</v>
      </c>
      <c r="O40" s="149" t="str">
        <f aca="false">IF(COUNT('Datenaufbereitung 3'!$C166:$AK166)&lt;2,"-",(STDEV('Datenaufbereitung 3'!$C166:$AK166)))</f>
        <v>-</v>
      </c>
    </row>
    <row r="41" customFormat="false" ht="20.1" hidden="false" customHeight="true" outlineLevel="0" collapsed="false">
      <c r="A41" s="1" t="str">
        <f aca="false">'Dateneingabe 3'!A38</f>
        <v>29.</v>
      </c>
      <c r="B41" s="34" t="str">
        <f aca="false">'Dateneingabe 3'!B38</f>
        <v>war es peinlich, Fragen zu stellen.</v>
      </c>
      <c r="C41" s="147" t="str">
        <f aca="false">IF(COUNTIF('Dateneingabe 3'!$C38:$AK38,1)=0,"-",COUNTIF('Dateneingabe 3'!$C38:$AK38,1))</f>
        <v>-</v>
      </c>
      <c r="D41" s="148" t="str">
        <f aca="false">IF(COUNTIF('Dateneingabe 3'!$C38:$AK38,2)=0,"-",COUNTIF('Dateneingabe 3'!$C38:$AK38,2))</f>
        <v>-</v>
      </c>
      <c r="E41" s="147" t="str">
        <f aca="false">IF(COUNTIF('Dateneingabe 3'!$C38:$AK38,3)=0,"-",COUNTIF('Dateneingabe 3'!$C38:$AK38,3))</f>
        <v>-</v>
      </c>
      <c r="F41" s="148" t="str">
        <f aca="false">IF(COUNTIF('Dateneingabe 3'!$C38:$AK38,4)=0,"-",COUNTIF('Dateneingabe 3'!$C38:$AK38,4))</f>
        <v>-</v>
      </c>
      <c r="G41" s="142"/>
      <c r="H41" s="149" t="str">
        <f aca="false">IF(COUNT('Datenaufbereitung 3'!$C41:$AK41)=0,"-",AVERAGE('Datenaufbereitung 3'!$C41:$AK41))</f>
        <v>-</v>
      </c>
      <c r="I41" s="150" t="str">
        <f aca="false">IF(COUNT('Datenaufbereitung 3'!C41:AK41)&lt;2,"-",STDEVP('Datenaufbereitung 3'!C41:AK41))</f>
        <v>-</v>
      </c>
      <c r="J41" s="142"/>
      <c r="K41" s="151" t="str">
        <f aca="false">IF(COUNT('Datenaufbereitung 3'!$C104:$AK104)=0,"-",(AVERAGE('Datenaufbereitung 3'!$C104:$AK104)))</f>
        <v>-</v>
      </c>
      <c r="L41" s="149" t="str">
        <f aca="false">IF(COUNT('Datenaufbereitung 3'!$C167:$AK167)=0,"-",(AVERAGE('Datenaufbereitung 3'!$C167:$AK167)))</f>
        <v>-</v>
      </c>
      <c r="N41" s="151" t="str">
        <f aca="false">IF(COUNT('Datenaufbereitung 3'!$C104:$AK104)&lt;2,"-",(STDEV('Datenaufbereitung 3'!$C104:$AK104)))</f>
        <v>-</v>
      </c>
      <c r="O41" s="149" t="str">
        <f aca="false">IF(COUNT('Datenaufbereitung 3'!$C167:$AK167)&lt;2,"-",(STDEV('Datenaufbereitung 3'!$C167:$AK167)))</f>
        <v>-</v>
      </c>
    </row>
    <row r="42" customFormat="false" ht="20.1" hidden="false" customHeight="true" outlineLevel="0" collapsed="false">
      <c r="A42" s="1" t="str">
        <f aca="false">'Dateneingabe 3'!A39</f>
        <v>30.</v>
      </c>
      <c r="B42" s="34" t="str">
        <f aca="false">'Dateneingabe 3'!B39</f>
        <v>war es schlecht, etwas Falsches zu sagen.</v>
      </c>
      <c r="C42" s="147" t="str">
        <f aca="false">IF(COUNTIF('Dateneingabe 3'!$C39:$AK39,1)=0,"-",COUNTIF('Dateneingabe 3'!$C39:$AK39,1))</f>
        <v>-</v>
      </c>
      <c r="D42" s="148" t="str">
        <f aca="false">IF(COUNTIF('Dateneingabe 3'!$C39:$AK39,2)=0,"-",COUNTIF('Dateneingabe 3'!$C39:$AK39,2))</f>
        <v>-</v>
      </c>
      <c r="E42" s="147" t="str">
        <f aca="false">IF(COUNTIF('Dateneingabe 3'!$C39:$AK39,3)=0,"-",COUNTIF('Dateneingabe 3'!$C39:$AK39,3))</f>
        <v>-</v>
      </c>
      <c r="F42" s="148" t="str">
        <f aca="false">IF(COUNTIF('Dateneingabe 3'!$C39:$AK39,4)=0,"-",COUNTIF('Dateneingabe 3'!$C39:$AK39,4))</f>
        <v>-</v>
      </c>
      <c r="G42" s="142"/>
      <c r="H42" s="149" t="str">
        <f aca="false">IF(COUNT('Datenaufbereitung 3'!$C42:$AK42)=0,"-",AVERAGE('Datenaufbereitung 3'!$C42:$AK42))</f>
        <v>-</v>
      </c>
      <c r="I42" s="150" t="str">
        <f aca="false">IF(COUNT('Datenaufbereitung 3'!C42:AK42)&lt;2,"-",STDEVP('Datenaufbereitung 3'!C42:AK42))</f>
        <v>-</v>
      </c>
      <c r="J42" s="142"/>
      <c r="K42" s="151" t="str">
        <f aca="false">IF(COUNT('Datenaufbereitung 3'!$C105:$AK105)=0,"-",(AVERAGE('Datenaufbereitung 3'!$C105:$AK105)))</f>
        <v>-</v>
      </c>
      <c r="L42" s="149" t="str">
        <f aca="false">IF(COUNT('Datenaufbereitung 3'!$C168:$AK168)=0,"-",(AVERAGE('Datenaufbereitung 3'!$C168:$AK168)))</f>
        <v>-</v>
      </c>
      <c r="N42" s="151" t="str">
        <f aca="false">IF(COUNT('Datenaufbereitung 3'!$C105:$AK105)&lt;2,"-",(STDEV('Datenaufbereitung 3'!$C105:$AK105)))</f>
        <v>-</v>
      </c>
      <c r="O42" s="149" t="str">
        <f aca="false">IF(COUNT('Datenaufbereitung 3'!$C168:$AK168)&lt;2,"-",(STDEV('Datenaufbereitung 3'!$C168:$AK168)))</f>
        <v>-</v>
      </c>
    </row>
    <row r="43" customFormat="false" ht="20.1" hidden="false" customHeight="true" outlineLevel="0" collapsed="false">
      <c r="A43" s="1" t="str">
        <f aca="false">'Dateneingabe 3'!A40</f>
        <v>31.</v>
      </c>
      <c r="B43" s="34" t="str">
        <f aca="false">'Dateneingabe 3'!B40</f>
        <v>war es okay, Fehler zu machen.</v>
      </c>
      <c r="C43" s="147" t="str">
        <f aca="false">IF(COUNTIF('Dateneingabe 3'!$C40:$AK40,1)=0,"-",COUNTIF('Dateneingabe 3'!$C40:$AK40,1))</f>
        <v>-</v>
      </c>
      <c r="D43" s="148" t="str">
        <f aca="false">IF(COUNTIF('Dateneingabe 3'!$C40:$AK40,2)=0,"-",COUNTIF('Dateneingabe 3'!$C40:$AK40,2))</f>
        <v>-</v>
      </c>
      <c r="E43" s="147" t="str">
        <f aca="false">IF(COUNTIF('Dateneingabe 3'!$C40:$AK40,3)=0,"-",COUNTIF('Dateneingabe 3'!$C40:$AK40,3))</f>
        <v>-</v>
      </c>
      <c r="F43" s="148" t="str">
        <f aca="false">IF(COUNTIF('Dateneingabe 3'!$C40:$AK40,4)=0,"-",COUNTIF('Dateneingabe 3'!$C40:$AK40,4))</f>
        <v>-</v>
      </c>
      <c r="G43" s="142"/>
      <c r="H43" s="149" t="str">
        <f aca="false">IF(COUNT('Datenaufbereitung 3'!$C43:$AK43)=0,"-",AVERAGE('Datenaufbereitung 3'!$C43:$AK43))</f>
        <v>-</v>
      </c>
      <c r="I43" s="150" t="str">
        <f aca="false">IF(COUNT('Datenaufbereitung 3'!C43:AK43)&lt;2,"-",STDEVP('Datenaufbereitung 3'!C43:AK43))</f>
        <v>-</v>
      </c>
      <c r="J43" s="142"/>
      <c r="K43" s="151" t="str">
        <f aca="false">IF(COUNT('Datenaufbereitung 3'!$C106:$AK106)=0,"-",(AVERAGE('Datenaufbereitung 3'!$C106:$AK106)))</f>
        <v>-</v>
      </c>
      <c r="L43" s="149" t="str">
        <f aca="false">IF(COUNT('Datenaufbereitung 3'!$C169:$AK169)=0,"-",(AVERAGE('Datenaufbereitung 3'!$C169:$AK169)))</f>
        <v>-</v>
      </c>
      <c r="N43" s="151" t="str">
        <f aca="false">IF(COUNT('Datenaufbereitung 3'!$C106:$AK106)&lt;2,"-",(STDEV('Datenaufbereitung 3'!$C106:$AK106)))</f>
        <v>-</v>
      </c>
      <c r="O43" s="149" t="str">
        <f aca="false">IF(COUNT('Datenaufbereitung 3'!$C169:$AK169)&lt;2,"-",(STDEV('Datenaufbereitung 3'!$C169:$AK169)))</f>
        <v>-</v>
      </c>
    </row>
    <row r="44" customFormat="false" ht="20.1" hidden="false" customHeight="true" outlineLevel="0" collapsed="false">
      <c r="A44" s="1" t="str">
        <f aca="false">'Dateneingabe 3'!A41</f>
        <v>32.</v>
      </c>
      <c r="B44" s="34" t="str">
        <f aca="false">'Dateneingabe 3'!B41</f>
        <v>ist der Lehrer/die Lehrerin auf unsere Fragen eingegangen.</v>
      </c>
      <c r="C44" s="147" t="str">
        <f aca="false">IF(COUNTIF('Dateneingabe 3'!$C41:$AK41,1)=0,"-",COUNTIF('Dateneingabe 3'!$C41:$AK41,1))</f>
        <v>-</v>
      </c>
      <c r="D44" s="148" t="str">
        <f aca="false">IF(COUNTIF('Dateneingabe 3'!$C41:$AK41,2)=0,"-",COUNTIF('Dateneingabe 3'!$C41:$AK41,2))</f>
        <v>-</v>
      </c>
      <c r="E44" s="147" t="str">
        <f aca="false">IF(COUNTIF('Dateneingabe 3'!$C41:$AK41,3)=0,"-",COUNTIF('Dateneingabe 3'!$C41:$AK41,3))</f>
        <v>-</v>
      </c>
      <c r="F44" s="148" t="str">
        <f aca="false">IF(COUNTIF('Dateneingabe 3'!$C41:$AK41,4)=0,"-",COUNTIF('Dateneingabe 3'!$C41:$AK41,4))</f>
        <v>-</v>
      </c>
      <c r="G44" s="142"/>
      <c r="H44" s="149" t="str">
        <f aca="false">IF(COUNT('Datenaufbereitung 3'!$C44:$AK44)=0,"-",AVERAGE('Datenaufbereitung 3'!$C44:$AK44))</f>
        <v>-</v>
      </c>
      <c r="I44" s="150" t="str">
        <f aca="false">IF(COUNT('Datenaufbereitung 3'!C44:AK44)&lt;2,"-",STDEVP('Datenaufbereitung 3'!C44:AK44))</f>
        <v>-</v>
      </c>
      <c r="J44" s="142"/>
      <c r="K44" s="151" t="str">
        <f aca="false">IF(COUNT('Datenaufbereitung 3'!$C107:$AK107)=0,"-",(AVERAGE('Datenaufbereitung 3'!$C107:$AK107)))</f>
        <v>-</v>
      </c>
      <c r="L44" s="149" t="str">
        <f aca="false">IF(COUNT('Datenaufbereitung 3'!$C170:$AK170)=0,"-",(AVERAGE('Datenaufbereitung 3'!$C170:$AK170)))</f>
        <v>-</v>
      </c>
      <c r="N44" s="151" t="str">
        <f aca="false">IF(COUNT('Datenaufbereitung 3'!$C107:$AK107)&lt;2,"-",(STDEV('Datenaufbereitung 3'!$C107:$AK107)))</f>
        <v>-</v>
      </c>
      <c r="O44" s="149" t="str">
        <f aca="false">IF(COUNT('Datenaufbereitung 3'!$C170:$AK170)&lt;2,"-",(STDEV('Datenaufbereitung 3'!$C170:$AK170)))</f>
        <v>-</v>
      </c>
    </row>
    <row r="45" customFormat="false" ht="20.1" hidden="false" customHeight="true" outlineLevel="0" collapsed="false">
      <c r="A45" s="1" t="str">
        <f aca="false">'Dateneingabe 3'!A42</f>
        <v>33.</v>
      </c>
      <c r="B45" s="34" t="str">
        <f aca="false">'Dateneingabe 3'!B42</f>
        <v>wurden die Beiträge der Schüler von der Lehrerin/vom Lehrer aufmerksam verfolgt.</v>
      </c>
      <c r="C45" s="147" t="str">
        <f aca="false">IF(COUNTIF('Dateneingabe 3'!$C42:$AK42,1)=0,"-",COUNTIF('Dateneingabe 3'!$C42:$AK42,1))</f>
        <v>-</v>
      </c>
      <c r="D45" s="148" t="str">
        <f aca="false">IF(COUNTIF('Dateneingabe 3'!$C42:$AK42,2)=0,"-",COUNTIF('Dateneingabe 3'!$C42:$AK42,2))</f>
        <v>-</v>
      </c>
      <c r="E45" s="147" t="str">
        <f aca="false">IF(COUNTIF('Dateneingabe 3'!$C42:$AK42,3)=0,"-",COUNTIF('Dateneingabe 3'!$C42:$AK42,3))</f>
        <v>-</v>
      </c>
      <c r="F45" s="148" t="str">
        <f aca="false">IF(COUNTIF('Dateneingabe 3'!$C42:$AK42,4)=0,"-",COUNTIF('Dateneingabe 3'!$C42:$AK42,4))</f>
        <v>-</v>
      </c>
      <c r="G45" s="142"/>
      <c r="H45" s="149" t="str">
        <f aca="false">IF(COUNT('Datenaufbereitung 3'!$C45:$AK45)=0,"-",AVERAGE('Datenaufbereitung 3'!$C45:$AK45))</f>
        <v>-</v>
      </c>
      <c r="I45" s="150" t="str">
        <f aca="false">IF(COUNT('Datenaufbereitung 3'!C45:AK45)&lt;2,"-",STDEVP('Datenaufbereitung 3'!C45:AK45))</f>
        <v>-</v>
      </c>
      <c r="J45" s="142"/>
      <c r="K45" s="151" t="str">
        <f aca="false">IF(COUNT('Datenaufbereitung 3'!$C108:$AK108)=0,"-",(AVERAGE('Datenaufbereitung 3'!$C108:$AK108)))</f>
        <v>-</v>
      </c>
      <c r="L45" s="149" t="str">
        <f aca="false">IF(COUNT('Datenaufbereitung 3'!$C171:$AK171)=0,"-",(AVERAGE('Datenaufbereitung 3'!$C171:$AK171)))</f>
        <v>-</v>
      </c>
      <c r="N45" s="151" t="str">
        <f aca="false">IF(COUNT('Datenaufbereitung 3'!$C108:$AK108)&lt;2,"-",(STDEV('Datenaufbereitung 3'!$C108:$AK108)))</f>
        <v>-</v>
      </c>
      <c r="O45" s="149" t="str">
        <f aca="false">IF(COUNT('Datenaufbereitung 3'!$C171:$AK171)&lt;2,"-",(STDEV('Datenaufbereitung 3'!$C171:$AK171)))</f>
        <v>-</v>
      </c>
    </row>
    <row r="46" customFormat="false" ht="20.1" hidden="false" customHeight="true" outlineLevel="0" collapsed="false">
      <c r="A46" s="1" t="str">
        <f aca="false">'Dateneingabe 3'!A43</f>
        <v>34.</v>
      </c>
      <c r="B46" s="34" t="str">
        <f aca="false">'Dateneingabe 3'!B43</f>
        <v>war es unangenehm, vom Lehrer/von der Lehrerin zu etwas aufgefordert zu werden.</v>
      </c>
      <c r="C46" s="147" t="str">
        <f aca="false">IF(COUNTIF('Dateneingabe 3'!$C43:$AK43,1)=0,"-",COUNTIF('Dateneingabe 3'!$C43:$AK43,1))</f>
        <v>-</v>
      </c>
      <c r="D46" s="148" t="str">
        <f aca="false">IF(COUNTIF('Dateneingabe 3'!$C43:$AK43,2)=0,"-",COUNTIF('Dateneingabe 3'!$C43:$AK43,2))</f>
        <v>-</v>
      </c>
      <c r="E46" s="147" t="str">
        <f aca="false">IF(COUNTIF('Dateneingabe 3'!$C43:$AK43,3)=0,"-",COUNTIF('Dateneingabe 3'!$C43:$AK43,3))</f>
        <v>-</v>
      </c>
      <c r="F46" s="148" t="str">
        <f aca="false">IF(COUNTIF('Dateneingabe 3'!$C43:$AK43,4)=0,"-",COUNTIF('Dateneingabe 3'!$C43:$AK43,4))</f>
        <v>-</v>
      </c>
      <c r="G46" s="142"/>
      <c r="H46" s="149" t="str">
        <f aca="false">IF(COUNT('Datenaufbereitung 3'!$C46:$AK46)=0,"-",AVERAGE('Datenaufbereitung 3'!$C46:$AK46))</f>
        <v>-</v>
      </c>
      <c r="I46" s="150" t="str">
        <f aca="false">IF(COUNT('Datenaufbereitung 3'!C46:AK46)&lt;2,"-",STDEVP('Datenaufbereitung 3'!C46:AK46))</f>
        <v>-</v>
      </c>
      <c r="J46" s="142"/>
      <c r="K46" s="151" t="str">
        <f aca="false">IF(COUNT('Datenaufbereitung 3'!$C109:$AK109)=0,"-",(AVERAGE('Datenaufbereitung 3'!$C109:$AK109)))</f>
        <v>-</v>
      </c>
      <c r="L46" s="149" t="str">
        <f aca="false">IF(COUNT('Datenaufbereitung 3'!$C172:$AK172)=0,"-",(AVERAGE('Datenaufbereitung 3'!$C172:$AK172)))</f>
        <v>-</v>
      </c>
      <c r="N46" s="151" t="str">
        <f aca="false">IF(COUNT('Datenaufbereitung 3'!$C109:$AK109)&lt;2,"-",(STDEV('Datenaufbereitung 3'!$C109:$AK109)))</f>
        <v>-</v>
      </c>
      <c r="O46" s="149" t="str">
        <f aca="false">IF(COUNT('Datenaufbereitung 3'!$C172:$AK172)&lt;2,"-",(STDEV('Datenaufbereitung 3'!$C172:$AK172)))</f>
        <v>-</v>
      </c>
    </row>
    <row r="47" s="152" customFormat="true" ht="20.1" hidden="false" customHeight="true" outlineLevel="0" collapsed="false">
      <c r="A47" s="1" t="str">
        <f aca="false">'Dateneingabe 3'!A44</f>
        <v>35.</v>
      </c>
      <c r="B47" s="34" t="str">
        <f aca="false">'Dateneingabe 3'!B44</f>
        <v>habe ich öfter gedacht: "Hoffentlich komme ich jetzt nicht dran".</v>
      </c>
      <c r="C47" s="147" t="str">
        <f aca="false">IF(COUNTIF('Dateneingabe 3'!$C44:$AK44,1)=0,"-",COUNTIF('Dateneingabe 3'!$C44:$AK44,1))</f>
        <v>-</v>
      </c>
      <c r="D47" s="148" t="str">
        <f aca="false">IF(COUNTIF('Dateneingabe 3'!$C44:$AK44,2)=0,"-",COUNTIF('Dateneingabe 3'!$C44:$AK44,2))</f>
        <v>-</v>
      </c>
      <c r="E47" s="147" t="str">
        <f aca="false">IF(COUNTIF('Dateneingabe 3'!$C44:$AK44,3)=0,"-",COUNTIF('Dateneingabe 3'!$C44:$AK44,3))</f>
        <v>-</v>
      </c>
      <c r="F47" s="148" t="str">
        <f aca="false">IF(COUNTIF('Dateneingabe 3'!$C44:$AK44,4)=0,"-",COUNTIF('Dateneingabe 3'!$C44:$AK44,4))</f>
        <v>-</v>
      </c>
      <c r="G47" s="142"/>
      <c r="H47" s="149" t="str">
        <f aca="false">IF(COUNT('Datenaufbereitung 3'!$C47:$AK47)=0,"-",AVERAGE('Datenaufbereitung 3'!$C47:$AK47))</f>
        <v>-</v>
      </c>
      <c r="I47" s="150" t="str">
        <f aca="false">IF(COUNT('Datenaufbereitung 3'!C47:AK47)&lt;2,"-",STDEVP('Datenaufbereitung 3'!C47:AK47))</f>
        <v>-</v>
      </c>
      <c r="J47" s="142"/>
      <c r="K47" s="151" t="str">
        <f aca="false">IF(COUNT('Datenaufbereitung 3'!$C110:$AK110)=0,"-",(AVERAGE('Datenaufbereitung 3'!$C110:$AK110)))</f>
        <v>-</v>
      </c>
      <c r="L47" s="149" t="str">
        <f aca="false">IF(COUNT('Datenaufbereitung 3'!$C173:$AK173)=0,"-",(AVERAGE('Datenaufbereitung 3'!$C173:$AK173)))</f>
        <v>-</v>
      </c>
      <c r="M47" s="127"/>
      <c r="N47" s="151" t="str">
        <f aca="false">IF(COUNT('Datenaufbereitung 3'!$C110:$AK110)&lt;2,"-",(STDEV('Datenaufbereitung 3'!$C110:$AK110)))</f>
        <v>-</v>
      </c>
      <c r="O47" s="149" t="str">
        <f aca="false">IF(COUNT('Datenaufbereitung 3'!$C173:$AK173)&lt;2,"-",(STDEV('Datenaufbereitung 3'!$C173:$AK173)))</f>
        <v>-</v>
      </c>
    </row>
    <row r="48" s="152" customFormat="true" ht="20.1" hidden="false" customHeight="true" outlineLevel="0" collapsed="false">
      <c r="A48" s="1" t="str">
        <f aca="false">'Dateneingabe 3'!A45</f>
        <v>36.</v>
      </c>
      <c r="B48" s="34" t="str">
        <f aca="false">'Dateneingabe 3'!B45</f>
        <v>beteiligten sich nur die guten Schülerinnen und Schüler.</v>
      </c>
      <c r="C48" s="147" t="str">
        <f aca="false">IF(COUNTIF('Dateneingabe 3'!$C45:$AK45,1)=0,"-",COUNTIF('Dateneingabe 3'!$C45:$AK45,1))</f>
        <v>-</v>
      </c>
      <c r="D48" s="148" t="str">
        <f aca="false">IF(COUNTIF('Dateneingabe 3'!$C45:$AK45,2)=0,"-",COUNTIF('Dateneingabe 3'!$C45:$AK45,2))</f>
        <v>-</v>
      </c>
      <c r="E48" s="147" t="str">
        <f aca="false">IF(COUNTIF('Dateneingabe 3'!$C45:$AK45,3)=0,"-",COUNTIF('Dateneingabe 3'!$C45:$AK45,3))</f>
        <v>-</v>
      </c>
      <c r="F48" s="148" t="str">
        <f aca="false">IF(COUNTIF('Dateneingabe 3'!$C45:$AK45,4)=0,"-",COUNTIF('Dateneingabe 3'!$C45:$AK45,4))</f>
        <v>-</v>
      </c>
      <c r="G48" s="142"/>
      <c r="H48" s="149" t="str">
        <f aca="false">IF(COUNT('Datenaufbereitung 3'!$C48:$AK48)=0,"-",AVERAGE('Datenaufbereitung 3'!$C48:$AK48))</f>
        <v>-</v>
      </c>
      <c r="I48" s="150" t="str">
        <f aca="false">IF(COUNT('Datenaufbereitung 3'!C48:AK48)&lt;2,"-",STDEVP('Datenaufbereitung 3'!C48:AK48))</f>
        <v>-</v>
      </c>
      <c r="J48" s="142"/>
      <c r="K48" s="151" t="str">
        <f aca="false">IF(COUNT('Datenaufbereitung 3'!$C111:$AK111)=0,"-",(AVERAGE('Datenaufbereitung 3'!$C111:$AK111)))</f>
        <v>-</v>
      </c>
      <c r="L48" s="149" t="str">
        <f aca="false">IF(COUNT('Datenaufbereitung 3'!$C174:$AK174)=0,"-",(AVERAGE('Datenaufbereitung 3'!$C174:$AK174)))</f>
        <v>-</v>
      </c>
      <c r="M48" s="127"/>
      <c r="N48" s="151" t="str">
        <f aca="false">IF(COUNT('Datenaufbereitung 3'!$C111:$AK111)&lt;2,"-",(STDEV('Datenaufbereitung 3'!$C111:$AK111)))</f>
        <v>-</v>
      </c>
      <c r="O48" s="149" t="str">
        <f aca="false">IF(COUNT('Datenaufbereitung 3'!$C174:$AK174)&lt;2,"-",(STDEV('Datenaufbereitung 3'!$C174:$AK174)))</f>
        <v>-</v>
      </c>
    </row>
    <row r="49" customFormat="false" ht="8.1" hidden="false" customHeight="true" outlineLevel="0" collapsed="false"/>
    <row r="50" s="152" customFormat="true" ht="30" hidden="false" customHeight="true" outlineLevel="0" collapsed="false">
      <c r="A50" s="153"/>
      <c r="B50" s="29" t="str">
        <f aca="false">'Dateneingabe 3'!B46</f>
        <v>Wie hast du den Unterricht erlebt?
In der Unterrichtsstunde ...</v>
      </c>
      <c r="C50" s="140" t="s">
        <v>195</v>
      </c>
      <c r="D50" s="141" t="s">
        <v>196</v>
      </c>
      <c r="E50" s="140" t="s">
        <v>197</v>
      </c>
      <c r="F50" s="141" t="s">
        <v>198</v>
      </c>
      <c r="G50" s="142"/>
      <c r="H50" s="143" t="s">
        <v>199</v>
      </c>
      <c r="I50" s="144" t="s">
        <v>200</v>
      </c>
      <c r="J50" s="142"/>
      <c r="K50" s="145" t="s">
        <v>201</v>
      </c>
      <c r="L50" s="146" t="s">
        <v>202</v>
      </c>
      <c r="M50" s="127"/>
      <c r="N50" s="145" t="s">
        <v>203</v>
      </c>
      <c r="O50" s="146" t="s">
        <v>204</v>
      </c>
    </row>
    <row r="51" customFormat="false" ht="8.1" hidden="false" customHeight="true" outlineLevel="0" collapsed="false"/>
    <row r="52" s="152" customFormat="true" ht="20.1" hidden="false" customHeight="true" outlineLevel="0" collapsed="false">
      <c r="A52" s="1" t="str">
        <f aca="false">'Dateneingabe 3'!A47</f>
        <v>37.</v>
      </c>
      <c r="B52" s="34" t="str">
        <f aca="false">'Dateneingabe 3'!B47</f>
        <v>hatte ich keine Lust, mich am Unterricht zu beteiligen.</v>
      </c>
      <c r="C52" s="147" t="str">
        <f aca="false">IF(COUNTIF('Dateneingabe 3'!$C47:$AK47,1)=0,"-",COUNTIF('Dateneingabe 3'!$C47:$AK47,1))</f>
        <v>-</v>
      </c>
      <c r="D52" s="148" t="str">
        <f aca="false">IF(COUNTIF('Dateneingabe 3'!$C47:$AK47,2)=0,"-",COUNTIF('Dateneingabe 3'!$C47:$AK47,2))</f>
        <v>-</v>
      </c>
      <c r="E52" s="147" t="str">
        <f aca="false">IF(COUNTIF('Dateneingabe 3'!$C47:$AK47,3)=0,"-",COUNTIF('Dateneingabe 3'!$C47:$AK47,3))</f>
        <v>-</v>
      </c>
      <c r="F52" s="148" t="str">
        <f aca="false">IF(COUNTIF('Dateneingabe 3'!$C47:$AK47,4)=0,"-",COUNTIF('Dateneingabe 3'!$C47:$AK47,4))</f>
        <v>-</v>
      </c>
      <c r="G52" s="142"/>
      <c r="H52" s="149" t="str">
        <f aca="false">IF(COUNT('Datenaufbereitung 3'!$C50:$AK50)=0,"-",AVERAGE('Datenaufbereitung 3'!$C50:$AK50))</f>
        <v>-</v>
      </c>
      <c r="I52" s="150" t="str">
        <f aca="false">IF(COUNT('Datenaufbereitung 3'!C50:AK50)&lt;2,"-",STDEVP('Datenaufbereitung 3'!C50:AK50))</f>
        <v>-</v>
      </c>
      <c r="J52" s="142"/>
      <c r="K52" s="151" t="str">
        <f aca="false">IF(COUNT('Datenaufbereitung 3'!$C113:$AK113)=0,"-",(AVERAGE('Datenaufbereitung 3'!$C113:$AK113)))</f>
        <v>-</v>
      </c>
      <c r="L52" s="149" t="str">
        <f aca="false">IF(COUNT('Datenaufbereitung 3'!$C176:$AK176)=0,"-",(AVERAGE('Datenaufbereitung 3'!$C176:$AK176)))</f>
        <v>-</v>
      </c>
      <c r="M52" s="127"/>
      <c r="N52" s="151" t="str">
        <f aca="false">IF(COUNT('Datenaufbereitung 3'!$C113:$AK113)&lt;2,"-",(STDEV('Datenaufbereitung 3'!$C113:$AK113)))</f>
        <v>-</v>
      </c>
      <c r="O52" s="149" t="str">
        <f aca="false">IF(COUNT('Datenaufbereitung 3'!$C176:$AK176)&lt;2,"-",(STDEV('Datenaufbereitung 3'!$C176:$AK176)))</f>
        <v>-</v>
      </c>
    </row>
    <row r="53" s="152" customFormat="true" ht="20.1" hidden="false" customHeight="true" outlineLevel="0" collapsed="false">
      <c r="A53" s="1" t="str">
        <f aca="false">'Dateneingabe 3'!A48</f>
        <v>38.</v>
      </c>
      <c r="B53" s="34" t="str">
        <f aca="false">'Dateneingabe 3'!B48</f>
        <v>hatte ich keine Lust, mich mit den Lerninhalten auseinander zu setzen.</v>
      </c>
      <c r="C53" s="147" t="str">
        <f aca="false">IF(COUNTIF('Dateneingabe 3'!$C48:$AK48,1)=0,"-",COUNTIF('Dateneingabe 3'!$C48:$AK48,1))</f>
        <v>-</v>
      </c>
      <c r="D53" s="148" t="str">
        <f aca="false">IF(COUNTIF('Dateneingabe 3'!$C48:$AK48,2)=0,"-",COUNTIF('Dateneingabe 3'!$C48:$AK48,2))</f>
        <v>-</v>
      </c>
      <c r="E53" s="147" t="str">
        <f aca="false">IF(COUNTIF('Dateneingabe 3'!$C48:$AK48,3)=0,"-",COUNTIF('Dateneingabe 3'!$C48:$AK48,3))</f>
        <v>-</v>
      </c>
      <c r="F53" s="148" t="str">
        <f aca="false">IF(COUNTIF('Dateneingabe 3'!$C48:$AK48,4)=0,"-",COUNTIF('Dateneingabe 3'!$C48:$AK48,4))</f>
        <v>-</v>
      </c>
      <c r="G53" s="142"/>
      <c r="H53" s="149" t="str">
        <f aca="false">IF(COUNT('Datenaufbereitung 3'!$C51:$AK51)=0,"-",AVERAGE('Datenaufbereitung 3'!$C51:$AK51))</f>
        <v>-</v>
      </c>
      <c r="I53" s="150" t="str">
        <f aca="false">IF(COUNT('Datenaufbereitung 3'!C51:AK51)&lt;2,"-",STDEVP('Datenaufbereitung 3'!C51:AK51))</f>
        <v>-</v>
      </c>
      <c r="J53" s="142"/>
      <c r="K53" s="151" t="str">
        <f aca="false">IF(COUNT('Datenaufbereitung 3'!$C114:$AK114)=0,"-",(AVERAGE('Datenaufbereitung 3'!$C114:$AK114)))</f>
        <v>-</v>
      </c>
      <c r="L53" s="149" t="str">
        <f aca="false">IF(COUNT('Datenaufbereitung 3'!$C177:$AK177)=0,"-",(AVERAGE('Datenaufbereitung 3'!$C177:$AK177)))</f>
        <v>-</v>
      </c>
      <c r="M53" s="127"/>
      <c r="N53" s="151" t="str">
        <f aca="false">IF(COUNT('Datenaufbereitung 3'!$C114:$AK114)&lt;2,"-",(STDEV('Datenaufbereitung 3'!$C114:$AK114)))</f>
        <v>-</v>
      </c>
      <c r="O53" s="149" t="str">
        <f aca="false">IF(COUNT('Datenaufbereitung 3'!$C177:$AK177)&lt;2,"-",(STDEV('Datenaufbereitung 3'!$C177:$AK177)))</f>
        <v>-</v>
      </c>
    </row>
    <row r="54" s="152" customFormat="true" ht="20.1" hidden="false" customHeight="true" outlineLevel="0" collapsed="false">
      <c r="A54" s="1" t="str">
        <f aca="false">'Dateneingabe 3'!A49</f>
        <v>39.</v>
      </c>
      <c r="B54" s="34" t="str">
        <f aca="false">'Dateneingabe 3'!B49</f>
        <v>war ich mit meinen Gedanken woanders.</v>
      </c>
      <c r="C54" s="147" t="str">
        <f aca="false">IF(COUNTIF('Dateneingabe 3'!$C49:$AK49,1)=0,"-",COUNTIF('Dateneingabe 3'!$C49:$AK49,1))</f>
        <v>-</v>
      </c>
      <c r="D54" s="148" t="str">
        <f aca="false">IF(COUNTIF('Dateneingabe 3'!$C49:$AK49,2)=0,"-",COUNTIF('Dateneingabe 3'!$C49:$AK49,2))</f>
        <v>-</v>
      </c>
      <c r="E54" s="147" t="str">
        <f aca="false">IF(COUNTIF('Dateneingabe 3'!$C49:$AK49,3)=0,"-",COUNTIF('Dateneingabe 3'!$C49:$AK49,3))</f>
        <v>-</v>
      </c>
      <c r="F54" s="148" t="str">
        <f aca="false">IF(COUNTIF('Dateneingabe 3'!$C49:$AK49,4)=0,"-",COUNTIF('Dateneingabe 3'!$C49:$AK49,4))</f>
        <v>-</v>
      </c>
      <c r="G54" s="142"/>
      <c r="H54" s="149" t="str">
        <f aca="false">IF(COUNT('Datenaufbereitung 3'!$C52:$AK52)=0,"-",AVERAGE('Datenaufbereitung 3'!$C52:$AK52))</f>
        <v>-</v>
      </c>
      <c r="I54" s="150" t="str">
        <f aca="false">IF(COUNT('Datenaufbereitung 3'!C52:AK52)&lt;2,"-",STDEVP('Datenaufbereitung 3'!C52:AK52))</f>
        <v>-</v>
      </c>
      <c r="J54" s="142"/>
      <c r="K54" s="151" t="str">
        <f aca="false">IF(COUNT('Datenaufbereitung 3'!$C115:$AK115)=0,"-",(AVERAGE('Datenaufbereitung 3'!$C115:$AK115)))</f>
        <v>-</v>
      </c>
      <c r="L54" s="149" t="str">
        <f aca="false">IF(COUNT('Datenaufbereitung 3'!$C178:$AK178)=0,"-",(AVERAGE('Datenaufbereitung 3'!$C178:$AK178)))</f>
        <v>-</v>
      </c>
      <c r="M54" s="127"/>
      <c r="N54" s="151" t="str">
        <f aca="false">IF(COUNT('Datenaufbereitung 3'!$C115:$AK115)&lt;2,"-",(STDEV('Datenaufbereitung 3'!$C115:$AK115)))</f>
        <v>-</v>
      </c>
      <c r="O54" s="149" t="str">
        <f aca="false">IF(COUNT('Datenaufbereitung 3'!$C178:$AK178)&lt;2,"-",(STDEV('Datenaufbereitung 3'!$C178:$AK178)))</f>
        <v>-</v>
      </c>
    </row>
    <row r="55" s="152" customFormat="true" ht="20.1" hidden="false" customHeight="true" outlineLevel="0" collapsed="false">
      <c r="A55" s="1" t="str">
        <f aca="false">'Dateneingabe 3'!A50</f>
        <v>40.</v>
      </c>
      <c r="B55" s="34" t="str">
        <f aca="false">'Dateneingabe 3'!B50</f>
        <v>habe ich nur soviel getan, wie von mir verlangt wurde.</v>
      </c>
      <c r="C55" s="147" t="str">
        <f aca="false">IF(COUNTIF('Dateneingabe 3'!$C50:$AK50,1)=0,"-",COUNTIF('Dateneingabe 3'!$C50:$AK50,1))</f>
        <v>-</v>
      </c>
      <c r="D55" s="148" t="str">
        <f aca="false">IF(COUNTIF('Dateneingabe 3'!$C50:$AK50,2)=0,"-",COUNTIF('Dateneingabe 3'!$C50:$AK50,2))</f>
        <v>-</v>
      </c>
      <c r="E55" s="147" t="str">
        <f aca="false">IF(COUNTIF('Dateneingabe 3'!$C50:$AK50,3)=0,"-",COUNTIF('Dateneingabe 3'!$C50:$AK50,3))</f>
        <v>-</v>
      </c>
      <c r="F55" s="148" t="str">
        <f aca="false">IF(COUNTIF('Dateneingabe 3'!$C50:$AK50,4)=0,"-",COUNTIF('Dateneingabe 3'!$C50:$AK50,4))</f>
        <v>-</v>
      </c>
      <c r="G55" s="142"/>
      <c r="H55" s="149" t="str">
        <f aca="false">IF(COUNT('Datenaufbereitung 3'!$C53:$AK53)=0,"-",AVERAGE('Datenaufbereitung 3'!$C53:$AK53))</f>
        <v>-</v>
      </c>
      <c r="I55" s="150" t="str">
        <f aca="false">IF(COUNT('Datenaufbereitung 3'!C53:AK53)&lt;2,"-",STDEVP('Datenaufbereitung 3'!C53:AK53))</f>
        <v>-</v>
      </c>
      <c r="J55" s="142"/>
      <c r="K55" s="151" t="str">
        <f aca="false">IF(COUNT('Datenaufbereitung 3'!$C116:$AK116)=0,"-",(AVERAGE('Datenaufbereitung 3'!$C116:$AK116)))</f>
        <v>-</v>
      </c>
      <c r="L55" s="149" t="str">
        <f aca="false">IF(COUNT('Datenaufbereitung 3'!$C179:$AK179)=0,"-",(AVERAGE('Datenaufbereitung 3'!$C179:$AK179)))</f>
        <v>-</v>
      </c>
      <c r="M55" s="127"/>
      <c r="N55" s="151" t="str">
        <f aca="false">IF(COUNT('Datenaufbereitung 3'!$C116:$AK116)&lt;2,"-",(STDEV('Datenaufbereitung 3'!$C116:$AK116)))</f>
        <v>-</v>
      </c>
      <c r="O55" s="149" t="str">
        <f aca="false">IF(COUNT('Datenaufbereitung 3'!$C179:$AK179)&lt;2,"-",(STDEV('Datenaufbereitung 3'!$C179:$AK179)))</f>
        <v>-</v>
      </c>
    </row>
    <row r="56" s="152" customFormat="true" ht="20.1" hidden="false" customHeight="true" outlineLevel="0" collapsed="false">
      <c r="A56" s="1" t="str">
        <f aca="false">'Dateneingabe 3'!A51</f>
        <v>41.</v>
      </c>
      <c r="B56" s="34" t="str">
        <f aca="false">'Dateneingabe 3'!B51</f>
        <v>habe ich nur mitgearbeitet, wenn ich dazu aufgefordert wurde.</v>
      </c>
      <c r="C56" s="147" t="str">
        <f aca="false">IF(COUNTIF('Dateneingabe 3'!$C51:$AK51,1)=0,"-",COUNTIF('Dateneingabe 3'!$C51:$AK51,1))</f>
        <v>-</v>
      </c>
      <c r="D56" s="148" t="str">
        <f aca="false">IF(COUNTIF('Dateneingabe 3'!$C51:$AK51,2)=0,"-",COUNTIF('Dateneingabe 3'!$C51:$AK51,2))</f>
        <v>-</v>
      </c>
      <c r="E56" s="147" t="str">
        <f aca="false">IF(COUNTIF('Dateneingabe 3'!$C51:$AK51,3)=0,"-",COUNTIF('Dateneingabe 3'!$C51:$AK51,3))</f>
        <v>-</v>
      </c>
      <c r="F56" s="148" t="str">
        <f aca="false">IF(COUNTIF('Dateneingabe 3'!$C51:$AK51,4)=0,"-",COUNTIF('Dateneingabe 3'!$C51:$AK51,4))</f>
        <v>-</v>
      </c>
      <c r="G56" s="142"/>
      <c r="H56" s="149" t="str">
        <f aca="false">IF(COUNT('Datenaufbereitung 3'!$C54:$AK54)=0,"-",AVERAGE('Datenaufbereitung 3'!$C54:$AK54))</f>
        <v>-</v>
      </c>
      <c r="I56" s="150" t="str">
        <f aca="false">IF(COUNT('Datenaufbereitung 3'!C54:AK54)&lt;2,"-",STDEVP('Datenaufbereitung 3'!C54:AK54))</f>
        <v>-</v>
      </c>
      <c r="J56" s="142"/>
      <c r="K56" s="151" t="str">
        <f aca="false">IF(COUNT('Datenaufbereitung 3'!$C117:$AK117)=0,"-",(AVERAGE('Datenaufbereitung 3'!$C117:$AK117)))</f>
        <v>-</v>
      </c>
      <c r="L56" s="149" t="str">
        <f aca="false">IF(COUNT('Datenaufbereitung 3'!$C180:$AK180)=0,"-",(AVERAGE('Datenaufbereitung 3'!$C180:$AK180)))</f>
        <v>-</v>
      </c>
      <c r="M56" s="127"/>
      <c r="N56" s="151" t="str">
        <f aca="false">IF(COUNT('Datenaufbereitung 3'!$C117:$AK117)&lt;2,"-",(STDEV('Datenaufbereitung 3'!$C117:$AK117)))</f>
        <v>-</v>
      </c>
      <c r="O56" s="149" t="str">
        <f aca="false">IF(COUNT('Datenaufbereitung 3'!$C180:$AK180)&lt;2,"-",(STDEV('Datenaufbereitung 3'!$C180:$AK180)))</f>
        <v>-</v>
      </c>
    </row>
    <row r="57" s="152" customFormat="true" ht="20.1" hidden="false" customHeight="true" outlineLevel="0" collapsed="false">
      <c r="A57" s="1" t="str">
        <f aca="false">'Dateneingabe 3'!A52</f>
        <v>42.</v>
      </c>
      <c r="B57" s="34" t="str">
        <f aca="false">'Dateneingabe 3'!B52</f>
        <v>habe ich mich nur beteiligt, wenn es nicht anders ging.</v>
      </c>
      <c r="C57" s="147" t="str">
        <f aca="false">IF(COUNTIF('Dateneingabe 3'!$C52:$AK52,1)=0,"-",COUNTIF('Dateneingabe 3'!$C52:$AK52,1))</f>
        <v>-</v>
      </c>
      <c r="D57" s="148" t="str">
        <f aca="false">IF(COUNTIF('Dateneingabe 3'!$C52:$AK52,2)=0,"-",COUNTIF('Dateneingabe 3'!$C52:$AK52,2))</f>
        <v>-</v>
      </c>
      <c r="E57" s="147" t="str">
        <f aca="false">IF(COUNTIF('Dateneingabe 3'!$C52:$AK52,3)=0,"-",COUNTIF('Dateneingabe 3'!$C52:$AK52,3))</f>
        <v>-</v>
      </c>
      <c r="F57" s="148" t="str">
        <f aca="false">IF(COUNTIF('Dateneingabe 3'!$C52:$AK52,4)=0,"-",COUNTIF('Dateneingabe 3'!$C52:$AK52,4))</f>
        <v>-</v>
      </c>
      <c r="G57" s="142"/>
      <c r="H57" s="149" t="str">
        <f aca="false">IF(COUNT('Datenaufbereitung 3'!$C55:$AK55)=0,"-",AVERAGE('Datenaufbereitung 3'!$C55:$AK55))</f>
        <v>-</v>
      </c>
      <c r="I57" s="150" t="str">
        <f aca="false">IF(COUNT('Datenaufbereitung 3'!C55:AK55)&lt;2,"-",STDEVP('Datenaufbereitung 3'!C55:AK55))</f>
        <v>-</v>
      </c>
      <c r="J57" s="142"/>
      <c r="K57" s="151" t="str">
        <f aca="false">IF(COUNT('Datenaufbereitung 3'!$C118:$AK118)=0,"-",(AVERAGE('Datenaufbereitung 3'!$C118:$AK118)))</f>
        <v>-</v>
      </c>
      <c r="L57" s="149" t="str">
        <f aca="false">IF(COUNT('Datenaufbereitung 3'!$C181:$AK181)=0,"-",(AVERAGE('Datenaufbereitung 3'!$C181:$AK181)))</f>
        <v>-</v>
      </c>
      <c r="M57" s="127"/>
      <c r="N57" s="151" t="str">
        <f aca="false">IF(COUNT('Datenaufbereitung 3'!$C118:$AK118)&lt;2,"-",(STDEV('Datenaufbereitung 3'!$C118:$AK118)))</f>
        <v>-</v>
      </c>
      <c r="O57" s="149" t="str">
        <f aca="false">IF(COUNT('Datenaufbereitung 3'!$C181:$AK181)&lt;2,"-",(STDEV('Datenaufbereitung 3'!$C181:$AK181)))</f>
        <v>-</v>
      </c>
    </row>
    <row r="58" s="152" customFormat="true" ht="20.1" hidden="false" customHeight="true" outlineLevel="0" collapsed="false">
      <c r="A58" s="1" t="str">
        <f aca="false">'Dateneingabe 3'!A53</f>
        <v>43.</v>
      </c>
      <c r="B58" s="34" t="str">
        <f aca="false">'Dateneingabe 3'!B53</f>
        <v>habe ich mitgearbeitet, weil ich es immer so mache.</v>
      </c>
      <c r="C58" s="147" t="str">
        <f aca="false">IF(COUNTIF('Dateneingabe 3'!$C53:$AK53,1)=0,"-",COUNTIF('Dateneingabe 3'!$C53:$AK53,1))</f>
        <v>-</v>
      </c>
      <c r="D58" s="148" t="str">
        <f aca="false">IF(COUNTIF('Dateneingabe 3'!$C53:$AK53,2)=0,"-",COUNTIF('Dateneingabe 3'!$C53:$AK53,2))</f>
        <v>-</v>
      </c>
      <c r="E58" s="147" t="str">
        <f aca="false">IF(COUNTIF('Dateneingabe 3'!$C53:$AK53,3)=0,"-",COUNTIF('Dateneingabe 3'!$C53:$AK53,3))</f>
        <v>-</v>
      </c>
      <c r="F58" s="148" t="str">
        <f aca="false">IF(COUNTIF('Dateneingabe 3'!$C53:$AK53,4)=0,"-",COUNTIF('Dateneingabe 3'!$C53:$AK53,4))</f>
        <v>-</v>
      </c>
      <c r="G58" s="142"/>
      <c r="H58" s="149" t="str">
        <f aca="false">IF(COUNT('Datenaufbereitung 3'!$C56:$AK56)=0,"-",AVERAGE('Datenaufbereitung 3'!$C56:$AK56))</f>
        <v>-</v>
      </c>
      <c r="I58" s="150" t="str">
        <f aca="false">IF(COUNT('Datenaufbereitung 3'!C56:AK56)&lt;2,"-",STDEVP('Datenaufbereitung 3'!C56:AK56))</f>
        <v>-</v>
      </c>
      <c r="J58" s="142"/>
      <c r="K58" s="151" t="str">
        <f aca="false">IF(COUNT('Datenaufbereitung 3'!$C119:$AK119)=0,"-",(AVERAGE('Datenaufbereitung 3'!$C119:$AK119)))</f>
        <v>-</v>
      </c>
      <c r="L58" s="149" t="str">
        <f aca="false">IF(COUNT('Datenaufbereitung 3'!$C182:$AK182)=0,"-",(AVERAGE('Datenaufbereitung 3'!$C182:$AK182)))</f>
        <v>-</v>
      </c>
      <c r="M58" s="127"/>
      <c r="N58" s="151" t="str">
        <f aca="false">IF(COUNT('Datenaufbereitung 3'!$C119:$AK119)&lt;2,"-",(STDEV('Datenaufbereitung 3'!$C119:$AK119)))</f>
        <v>-</v>
      </c>
      <c r="O58" s="149" t="str">
        <f aca="false">IF(COUNT('Datenaufbereitung 3'!$C182:$AK182)&lt;2,"-",(STDEV('Datenaufbereitung 3'!$C182:$AK182)))</f>
        <v>-</v>
      </c>
    </row>
    <row r="59" s="152" customFormat="true" ht="20.1" hidden="false" customHeight="true" outlineLevel="0" collapsed="false">
      <c r="A59" s="1" t="str">
        <f aca="false">'Dateneingabe 3'!A54</f>
        <v>44.</v>
      </c>
      <c r="B59" s="34" t="str">
        <f aca="false">'Dateneingabe 3'!B54</f>
        <v>habe ich mich angestrengt, weil ich gerne alles richtig machen will.</v>
      </c>
      <c r="C59" s="147" t="str">
        <f aca="false">IF(COUNTIF('Dateneingabe 3'!$C54:$AK54,1)=0,"-",COUNTIF('Dateneingabe 3'!$C54:$AK54,1))</f>
        <v>-</v>
      </c>
      <c r="D59" s="148" t="str">
        <f aca="false">IF(COUNTIF('Dateneingabe 3'!$C54:$AK54,2)=0,"-",COUNTIF('Dateneingabe 3'!$C54:$AK54,2))</f>
        <v>-</v>
      </c>
      <c r="E59" s="147" t="str">
        <f aca="false">IF(COUNTIF('Dateneingabe 3'!$C54:$AK54,3)=0,"-",COUNTIF('Dateneingabe 3'!$C54:$AK54,3))</f>
        <v>-</v>
      </c>
      <c r="F59" s="148" t="str">
        <f aca="false">IF(COUNTIF('Dateneingabe 3'!$C54:$AK54,4)=0,"-",COUNTIF('Dateneingabe 3'!$C54:$AK54,4))</f>
        <v>-</v>
      </c>
      <c r="G59" s="142"/>
      <c r="H59" s="149" t="str">
        <f aca="false">IF(COUNT('Datenaufbereitung 3'!$C57:$AK57)=0,"-",AVERAGE('Datenaufbereitung 3'!$C57:$AK57))</f>
        <v>-</v>
      </c>
      <c r="I59" s="150" t="str">
        <f aca="false">IF(COUNT('Datenaufbereitung 3'!C57:AK57)&lt;2,"-",STDEVP('Datenaufbereitung 3'!C57:AK57))</f>
        <v>-</v>
      </c>
      <c r="J59" s="142"/>
      <c r="K59" s="151" t="str">
        <f aca="false">IF(COUNT('Datenaufbereitung 3'!$C120:$AK120)=0,"-",(AVERAGE('Datenaufbereitung 3'!$C120:$AK120)))</f>
        <v>-</v>
      </c>
      <c r="L59" s="149" t="str">
        <f aca="false">IF(COUNT('Datenaufbereitung 3'!$C183:$AK183)=0,"-",(AVERAGE('Datenaufbereitung 3'!$C183:$AK183)))</f>
        <v>-</v>
      </c>
      <c r="M59" s="127"/>
      <c r="N59" s="151" t="str">
        <f aca="false">IF(COUNT('Datenaufbereitung 3'!$C120:$AK120)&lt;2,"-",(STDEV('Datenaufbereitung 3'!$C120:$AK120)))</f>
        <v>-</v>
      </c>
      <c r="O59" s="149" t="str">
        <f aca="false">IF(COUNT('Datenaufbereitung 3'!$C183:$AK183)&lt;2,"-",(STDEV('Datenaufbereitung 3'!$C183:$AK183)))</f>
        <v>-</v>
      </c>
    </row>
    <row r="60" s="152" customFormat="true" ht="20.1" hidden="false" customHeight="true" outlineLevel="0" collapsed="false">
      <c r="A60" s="1" t="str">
        <f aca="false">'Dateneingabe 3'!A55</f>
        <v>45.</v>
      </c>
      <c r="B60" s="34" t="str">
        <f aca="false">'Dateneingabe 3'!B55</f>
        <v>habe ich mich beteiligt, weil es sich so für einen Schüler/eine Schülerin gehört.</v>
      </c>
      <c r="C60" s="147" t="str">
        <f aca="false">IF(COUNTIF('Dateneingabe 3'!$C55:$AK55,1)=0,"-",COUNTIF('Dateneingabe 3'!$C55:$AK55,1))</f>
        <v>-</v>
      </c>
      <c r="D60" s="148" t="str">
        <f aca="false">IF(COUNTIF('Dateneingabe 3'!$C55:$AK55,2)=0,"-",COUNTIF('Dateneingabe 3'!$C55:$AK55,2))</f>
        <v>-</v>
      </c>
      <c r="E60" s="147" t="str">
        <f aca="false">IF(COUNTIF('Dateneingabe 3'!$C55:$AK55,3)=0,"-",COUNTIF('Dateneingabe 3'!$C55:$AK55,3))</f>
        <v>-</v>
      </c>
      <c r="F60" s="148" t="str">
        <f aca="false">IF(COUNTIF('Dateneingabe 3'!$C55:$AK55,4)=0,"-",COUNTIF('Dateneingabe 3'!$C55:$AK55,4))</f>
        <v>-</v>
      </c>
      <c r="G60" s="142"/>
      <c r="H60" s="149" t="str">
        <f aca="false">IF(COUNT('Datenaufbereitung 3'!$C58:$AK58)=0,"-",AVERAGE('Datenaufbereitung 3'!$C58:$AK58))</f>
        <v>-</v>
      </c>
      <c r="I60" s="150" t="str">
        <f aca="false">IF(COUNT('Datenaufbereitung 3'!C58:AK58)&lt;2,"-",STDEVP('Datenaufbereitung 3'!C58:AK58))</f>
        <v>-</v>
      </c>
      <c r="J60" s="142"/>
      <c r="K60" s="151" t="str">
        <f aca="false">IF(COUNT('Datenaufbereitung 3'!$C121:$AK121)=0,"-",(AVERAGE('Datenaufbereitung 3'!$C121:$AK121)))</f>
        <v>-</v>
      </c>
      <c r="L60" s="149" t="str">
        <f aca="false">IF(COUNT('Datenaufbereitung 3'!$C184:$AK184)=0,"-",(AVERAGE('Datenaufbereitung 3'!$C184:$AK184)))</f>
        <v>-</v>
      </c>
      <c r="M60" s="127"/>
      <c r="N60" s="151" t="str">
        <f aca="false">IF(COUNT('Datenaufbereitung 3'!$C121:$AK121)&lt;2,"-",(STDEV('Datenaufbereitung 3'!$C121:$AK121)))</f>
        <v>-</v>
      </c>
      <c r="O60" s="149" t="str">
        <f aca="false">IF(COUNT('Datenaufbereitung 3'!$C184:$AK184)&lt;2,"-",(STDEV('Datenaufbereitung 3'!$C184:$AK184)))</f>
        <v>-</v>
      </c>
    </row>
    <row r="61" s="152" customFormat="true" ht="20.1" hidden="false" customHeight="true" outlineLevel="0" collapsed="false">
      <c r="A61" s="1" t="str">
        <f aca="false">'Dateneingabe 3'!A56</f>
        <v>46.</v>
      </c>
      <c r="B61" s="34" t="str">
        <f aca="false">'Dateneingabe 3'!B56</f>
        <v>habe ich mitgearbeitet, weil ich die Inhalte später bestimmt gebrauchen kann.</v>
      </c>
      <c r="C61" s="147" t="str">
        <f aca="false">IF(COUNTIF('Dateneingabe 3'!$C56:$AK56,1)=0,"-",COUNTIF('Dateneingabe 3'!$C56:$AK56,1))</f>
        <v>-</v>
      </c>
      <c r="D61" s="148" t="str">
        <f aca="false">IF(COUNTIF('Dateneingabe 3'!$C56:$AK56,2)=0,"-",COUNTIF('Dateneingabe 3'!$C56:$AK56,2))</f>
        <v>-</v>
      </c>
      <c r="E61" s="147" t="str">
        <f aca="false">IF(COUNTIF('Dateneingabe 3'!$C56:$AK56,3)=0,"-",COUNTIF('Dateneingabe 3'!$C56:$AK56,3))</f>
        <v>-</v>
      </c>
      <c r="F61" s="148" t="str">
        <f aca="false">IF(COUNTIF('Dateneingabe 3'!$C56:$AK56,4)=0,"-",COUNTIF('Dateneingabe 3'!$C56:$AK56,4))</f>
        <v>-</v>
      </c>
      <c r="G61" s="142"/>
      <c r="H61" s="149" t="str">
        <f aca="false">IF(COUNT('Datenaufbereitung 3'!$C59:$AK59)=0,"-",AVERAGE('Datenaufbereitung 3'!$C59:$AK59))</f>
        <v>-</v>
      </c>
      <c r="I61" s="150" t="str">
        <f aca="false">IF(COUNT('Datenaufbereitung 3'!C59:AK59)&lt;2,"-",STDEVP('Datenaufbereitung 3'!C59:AK59))</f>
        <v>-</v>
      </c>
      <c r="J61" s="142"/>
      <c r="K61" s="151" t="str">
        <f aca="false">IF(COUNT('Datenaufbereitung 3'!$C122:$AK122)=0,"-",(AVERAGE('Datenaufbereitung 3'!$C122:$AK122)))</f>
        <v>-</v>
      </c>
      <c r="L61" s="149" t="str">
        <f aca="false">IF(COUNT('Datenaufbereitung 3'!$C185:$AK185)=0,"-",(AVERAGE('Datenaufbereitung 3'!$C185:$AK185)))</f>
        <v>-</v>
      </c>
      <c r="M61" s="127"/>
      <c r="N61" s="151" t="str">
        <f aca="false">IF(COUNT('Datenaufbereitung 3'!$C122:$AK122)&lt;2,"-",(STDEV('Datenaufbereitung 3'!$C122:$AK122)))</f>
        <v>-</v>
      </c>
      <c r="O61" s="149" t="str">
        <f aca="false">IF(COUNT('Datenaufbereitung 3'!$C185:$AK185)&lt;2,"-",(STDEV('Datenaufbereitung 3'!$C185:$AK185)))</f>
        <v>-</v>
      </c>
    </row>
    <row r="62" s="152" customFormat="true" ht="20.1" hidden="false" customHeight="true" outlineLevel="0" collapsed="false">
      <c r="A62" s="1" t="str">
        <f aca="false">'Dateneingabe 3'!A57</f>
        <v>47.</v>
      </c>
      <c r="B62" s="34" t="str">
        <f aca="false">'Dateneingabe 3'!B57</f>
        <v>war mir der Unterricht wichtig, weil er auch für viele Dinge im Alltag sinnvoll ist.</v>
      </c>
      <c r="C62" s="147" t="str">
        <f aca="false">IF(COUNTIF('Dateneingabe 3'!$C57:$AK57,1)=0,"-",COUNTIF('Dateneingabe 3'!$C57:$AK57,1))</f>
        <v>-</v>
      </c>
      <c r="D62" s="148" t="str">
        <f aca="false">IF(COUNTIF('Dateneingabe 3'!$C57:$AK57,2)=0,"-",COUNTIF('Dateneingabe 3'!$C57:$AK57,2))</f>
        <v>-</v>
      </c>
      <c r="E62" s="147" t="str">
        <f aca="false">IF(COUNTIF('Dateneingabe 3'!$C57:$AK57,3)=0,"-",COUNTIF('Dateneingabe 3'!$C57:$AK57,3))</f>
        <v>-</v>
      </c>
      <c r="F62" s="148" t="str">
        <f aca="false">IF(COUNTIF('Dateneingabe 3'!$C57:$AK57,4)=0,"-",COUNTIF('Dateneingabe 3'!$C57:$AK57,4))</f>
        <v>-</v>
      </c>
      <c r="G62" s="142"/>
      <c r="H62" s="149" t="str">
        <f aca="false">IF(COUNT('Datenaufbereitung 3'!$C60:$AK60)=0,"-",AVERAGE('Datenaufbereitung 3'!$C60:$AK60))</f>
        <v>-</v>
      </c>
      <c r="I62" s="150" t="str">
        <f aca="false">IF(COUNT('Datenaufbereitung 3'!C60:AK60)&lt;2,"-",STDEVP('Datenaufbereitung 3'!C60:AK60))</f>
        <v>-</v>
      </c>
      <c r="J62" s="142"/>
      <c r="K62" s="151" t="str">
        <f aca="false">IF(COUNT('Datenaufbereitung 3'!$C123:$AK123)=0,"-",(AVERAGE('Datenaufbereitung 3'!$C123:$AK123)))</f>
        <v>-</v>
      </c>
      <c r="L62" s="149" t="str">
        <f aca="false">IF(COUNT('Datenaufbereitung 3'!$C186:$AK186)=0,"-",(AVERAGE('Datenaufbereitung 3'!$C186:$AK186)))</f>
        <v>-</v>
      </c>
      <c r="M62" s="127"/>
      <c r="N62" s="151" t="str">
        <f aca="false">IF(COUNT('Datenaufbereitung 3'!$C123:$AK123)&lt;2,"-",(STDEV('Datenaufbereitung 3'!$C123:$AK123)))</f>
        <v>-</v>
      </c>
      <c r="O62" s="149" t="str">
        <f aca="false">IF(COUNT('Datenaufbereitung 3'!$C186:$AK186)&lt;2,"-",(STDEV('Datenaufbereitung 3'!$C186:$AK186)))</f>
        <v>-</v>
      </c>
    </row>
    <row r="63" s="152" customFormat="true" ht="20.1" hidden="false" customHeight="true" outlineLevel="0" collapsed="false">
      <c r="A63" s="1" t="str">
        <f aca="false">'Dateneingabe 3'!A58</f>
        <v>48.</v>
      </c>
      <c r="B63" s="34" t="str">
        <f aca="false">'Dateneingabe 3'!B58</f>
        <v>habe ich mitgearbeitet, damit ich mich später in diesem Fach auskenne.</v>
      </c>
      <c r="C63" s="147" t="str">
        <f aca="false">IF(COUNTIF('Dateneingabe 3'!$C58:$AK58,1)=0,"-",COUNTIF('Dateneingabe 3'!$C58:$AK58,1))</f>
        <v>-</v>
      </c>
      <c r="D63" s="148" t="str">
        <f aca="false">IF(COUNTIF('Dateneingabe 3'!$C58:$AK58,2)=0,"-",COUNTIF('Dateneingabe 3'!$C58:$AK58,2))</f>
        <v>-</v>
      </c>
      <c r="E63" s="147" t="str">
        <f aca="false">IF(COUNTIF('Dateneingabe 3'!$C58:$AK58,3)=0,"-",COUNTIF('Dateneingabe 3'!$C58:$AK58,3))</f>
        <v>-</v>
      </c>
      <c r="F63" s="148" t="str">
        <f aca="false">IF(COUNTIF('Dateneingabe 3'!$C58:$AK58,4)=0,"-",COUNTIF('Dateneingabe 3'!$C58:$AK58,4))</f>
        <v>-</v>
      </c>
      <c r="G63" s="142"/>
      <c r="H63" s="149" t="str">
        <f aca="false">IF(COUNT('Datenaufbereitung 3'!$C61:$AK61)=0,"-",AVERAGE('Datenaufbereitung 3'!$C61:$AK61))</f>
        <v>-</v>
      </c>
      <c r="I63" s="150" t="str">
        <f aca="false">IF(COUNT('Datenaufbereitung 3'!C61:AK61)&lt;2,"-",STDEVP('Datenaufbereitung 3'!C61:AK61))</f>
        <v>-</v>
      </c>
      <c r="J63" s="142"/>
      <c r="K63" s="151" t="str">
        <f aca="false">IF(COUNT('Datenaufbereitung 3'!$C124:$AK124)=0,"-",(AVERAGE('Datenaufbereitung 3'!$C124:$AK124)))</f>
        <v>-</v>
      </c>
      <c r="L63" s="149" t="str">
        <f aca="false">IF(COUNT('Datenaufbereitung 3'!$C187:$AK187)=0,"-",(AVERAGE('Datenaufbereitung 3'!$C187:$AK187)))</f>
        <v>-</v>
      </c>
      <c r="M63" s="127"/>
      <c r="N63" s="151" t="str">
        <f aca="false">IF(COUNT('Datenaufbereitung 3'!$C124:$AK124)&lt;2,"-",(STDEV('Datenaufbereitung 3'!$C124:$AK124)))</f>
        <v>-</v>
      </c>
      <c r="O63" s="149" t="str">
        <f aca="false">IF(COUNT('Datenaufbereitung 3'!$C187:$AK187)&lt;2,"-",(STDEV('Datenaufbereitung 3'!$C187:$AK187)))</f>
        <v>-</v>
      </c>
    </row>
    <row r="64" s="152" customFormat="true" ht="20.1" hidden="false" customHeight="true" outlineLevel="0" collapsed="false">
      <c r="A64" s="1" t="str">
        <f aca="false">'Dateneingabe 3'!A59</f>
        <v>49.</v>
      </c>
      <c r="B64" s="34" t="str">
        <f aca="false">'Dateneingabe 3'!B59</f>
        <v>fand ich die behandelten Inhalte richtig spannend.</v>
      </c>
      <c r="C64" s="147" t="str">
        <f aca="false">IF(COUNTIF('Dateneingabe 3'!$C59:$AK59,1)=0,"-",COUNTIF('Dateneingabe 3'!$C59:$AK59,1))</f>
        <v>-</v>
      </c>
      <c r="D64" s="148" t="str">
        <f aca="false">IF(COUNTIF('Dateneingabe 3'!$C59:$AK59,2)=0,"-",COUNTIF('Dateneingabe 3'!$C59:$AK59,2))</f>
        <v>-</v>
      </c>
      <c r="E64" s="147" t="str">
        <f aca="false">IF(COUNTIF('Dateneingabe 3'!$C59:$AK59,3)=0,"-",COUNTIF('Dateneingabe 3'!$C59:$AK59,3))</f>
        <v>-</v>
      </c>
      <c r="F64" s="148" t="str">
        <f aca="false">IF(COUNTIF('Dateneingabe 3'!$C59:$AK59,4)=0,"-",COUNTIF('Dateneingabe 3'!$C59:$AK59,4))</f>
        <v>-</v>
      </c>
      <c r="G64" s="142"/>
      <c r="H64" s="149" t="str">
        <f aca="false">IF(COUNT('Datenaufbereitung 3'!$C62:$AK62)=0,"-",AVERAGE('Datenaufbereitung 3'!$C62:$AK62))</f>
        <v>-</v>
      </c>
      <c r="I64" s="150" t="str">
        <f aca="false">IF(COUNT('Datenaufbereitung 3'!C62:AK62)&lt;2,"-",STDEVP('Datenaufbereitung 3'!C62:AK62))</f>
        <v>-</v>
      </c>
      <c r="J64" s="142"/>
      <c r="K64" s="151" t="str">
        <f aca="false">IF(COUNT('Datenaufbereitung 3'!$C125:$AK125)=0,"-",(AVERAGE('Datenaufbereitung 3'!$C125:$AK125)))</f>
        <v>-</v>
      </c>
      <c r="L64" s="149" t="str">
        <f aca="false">IF(COUNT('Datenaufbereitung 3'!$C188:$AK188)=0,"-",(AVERAGE('Datenaufbereitung 3'!$C188:$AK188)))</f>
        <v>-</v>
      </c>
      <c r="M64" s="127"/>
      <c r="N64" s="151" t="str">
        <f aca="false">IF(COUNT('Datenaufbereitung 3'!$C125:$AK125)&lt;2,"-",(STDEV('Datenaufbereitung 3'!$C125:$AK125)))</f>
        <v>-</v>
      </c>
      <c r="O64" s="149" t="str">
        <f aca="false">IF(COUNT('Datenaufbereitung 3'!$C188:$AK188)&lt;2,"-",(STDEV('Datenaufbereitung 3'!$C188:$AK188)))</f>
        <v>-</v>
      </c>
    </row>
    <row r="65" s="152" customFormat="true" ht="20.1" hidden="false" customHeight="true" outlineLevel="0" collapsed="false">
      <c r="A65" s="1" t="str">
        <f aca="false">'Dateneingabe 3'!A60</f>
        <v>50.</v>
      </c>
      <c r="B65" s="34" t="str">
        <f aca="false">'Dateneingabe 3'!B60</f>
        <v>war ich mit Freude dabei.</v>
      </c>
      <c r="C65" s="147" t="str">
        <f aca="false">IF(COUNTIF('Dateneingabe 3'!$C60:$AK60,1)=0,"-",COUNTIF('Dateneingabe 3'!$C60:$AK60,1))</f>
        <v>-</v>
      </c>
      <c r="D65" s="148" t="str">
        <f aca="false">IF(COUNTIF('Dateneingabe 3'!$C60:$AK60,2)=0,"-",COUNTIF('Dateneingabe 3'!$C60:$AK60,2))</f>
        <v>-</v>
      </c>
      <c r="E65" s="147" t="str">
        <f aca="false">IF(COUNTIF('Dateneingabe 3'!$C60:$AK60,3)=0,"-",COUNTIF('Dateneingabe 3'!$C60:$AK60,3))</f>
        <v>-</v>
      </c>
      <c r="F65" s="148" t="str">
        <f aca="false">IF(COUNTIF('Dateneingabe 3'!$C60:$AK60,4)=0,"-",COUNTIF('Dateneingabe 3'!$C60:$AK60,4))</f>
        <v>-</v>
      </c>
      <c r="G65" s="142"/>
      <c r="H65" s="149" t="str">
        <f aca="false">IF(COUNT('Datenaufbereitung 3'!$C63:$AK63)=0,"-",AVERAGE('Datenaufbereitung 3'!$C63:$AK63))</f>
        <v>-</v>
      </c>
      <c r="I65" s="150" t="str">
        <f aca="false">IF(COUNT('Datenaufbereitung 3'!C63:AK63)&lt;2,"-",STDEVP('Datenaufbereitung 3'!C63:AK63))</f>
        <v>-</v>
      </c>
      <c r="J65" s="142"/>
      <c r="K65" s="151" t="str">
        <f aca="false">IF(COUNT('Datenaufbereitung 3'!$C126:$AK126)=0,"-",(AVERAGE('Datenaufbereitung 3'!$C126:$AK126)))</f>
        <v>-</v>
      </c>
      <c r="L65" s="149" t="str">
        <f aca="false">IF(COUNT('Datenaufbereitung 3'!$C189:$AK189)=0,"-",(AVERAGE('Datenaufbereitung 3'!$C189:$AK189)))</f>
        <v>-</v>
      </c>
      <c r="M65" s="127"/>
      <c r="N65" s="151" t="str">
        <f aca="false">IF(COUNT('Datenaufbereitung 3'!$C126:$AK126)&lt;2,"-",(STDEV('Datenaufbereitung 3'!$C126:$AK126)))</f>
        <v>-</v>
      </c>
      <c r="O65" s="149" t="str">
        <f aca="false">IF(COUNT('Datenaufbereitung 3'!$C189:$AK189)&lt;2,"-",(STDEV('Datenaufbereitung 3'!$C189:$AK189)))</f>
        <v>-</v>
      </c>
    </row>
    <row r="66" s="152" customFormat="true" ht="20.1" hidden="false" customHeight="true" outlineLevel="0" collapsed="false">
      <c r="A66" s="1" t="str">
        <f aca="false">'Dateneingabe 3'!A61</f>
        <v>51.</v>
      </c>
      <c r="B66" s="34" t="str">
        <f aca="false">'Dateneingabe 3'!B61</f>
        <v>hat mir der Unterricht Spaß gemacht.</v>
      </c>
      <c r="C66" s="147" t="str">
        <f aca="false">IF(COUNTIF('Dateneingabe 3'!$C61:$AK61,1)=0,"-",COUNTIF('Dateneingabe 3'!$C61:$AK61,1))</f>
        <v>-</v>
      </c>
      <c r="D66" s="148" t="str">
        <f aca="false">IF(COUNTIF('Dateneingabe 3'!$C61:$AK61,2)=0,"-",COUNTIF('Dateneingabe 3'!$C61:$AK61,2))</f>
        <v>-</v>
      </c>
      <c r="E66" s="147" t="str">
        <f aca="false">IF(COUNTIF('Dateneingabe 3'!$C61:$AK61,3)=0,"-",COUNTIF('Dateneingabe 3'!$C61:$AK61,3))</f>
        <v>-</v>
      </c>
      <c r="F66" s="148" t="str">
        <f aca="false">IF(COUNTIF('Dateneingabe 3'!$C61:$AK61,4)=0,"-",COUNTIF('Dateneingabe 3'!$C61:$AK61,4))</f>
        <v>-</v>
      </c>
      <c r="G66" s="142"/>
      <c r="H66" s="149" t="str">
        <f aca="false">IF(COUNT('Datenaufbereitung 3'!$C64:$AK64)=0,"-",AVERAGE('Datenaufbereitung 3'!$C64:$AK64))</f>
        <v>-</v>
      </c>
      <c r="I66" s="150" t="str">
        <f aca="false">IF(COUNT('Datenaufbereitung 3'!C64:AK64)&lt;2,"-",STDEVP('Datenaufbereitung 3'!C64:AK64))</f>
        <v>-</v>
      </c>
      <c r="J66" s="142"/>
      <c r="K66" s="151" t="str">
        <f aca="false">IF(COUNT('Datenaufbereitung 3'!$C127:$AK127)=0,"-",(AVERAGE('Datenaufbereitung 3'!$C127:$AK127)))</f>
        <v>-</v>
      </c>
      <c r="L66" s="149" t="str">
        <f aca="false">IF(COUNT('Datenaufbereitung 3'!$C190:$AK190)=0,"-",(AVERAGE('Datenaufbereitung 3'!$C190:$AK190)))</f>
        <v>-</v>
      </c>
      <c r="M66" s="127"/>
      <c r="N66" s="151" t="str">
        <f aca="false">IF(COUNT('Datenaufbereitung 3'!$C127:$AK127)&lt;2,"-",(STDEV('Datenaufbereitung 3'!$C127:$AK127)))</f>
        <v>-</v>
      </c>
      <c r="O66" s="149" t="str">
        <f aca="false">IF(COUNT('Datenaufbereitung 3'!$C190:$AK190)&lt;2,"-",(STDEV('Datenaufbereitung 3'!$C190:$AK190)))</f>
        <v>-</v>
      </c>
    </row>
    <row r="67" s="152" customFormat="true" ht="20.1" hidden="false" customHeight="true" outlineLevel="0" collapsed="false">
      <c r="A67" s="1" t="str">
        <f aca="false">'Dateneingabe 3'!A62</f>
        <v>52.</v>
      </c>
      <c r="B67" s="34" t="str">
        <f aca="false">'Dateneingabe 3'!B62</f>
        <v>hätte ich gern mehr über dieses Thema erfahren.</v>
      </c>
      <c r="C67" s="147" t="str">
        <f aca="false">IF(COUNTIF('Dateneingabe 3'!$C62:$AK62,1)=0,"-",COUNTIF('Dateneingabe 3'!$C62:$AK62,1))</f>
        <v>-</v>
      </c>
      <c r="D67" s="148" t="str">
        <f aca="false">IF(COUNTIF('Dateneingabe 3'!$C62:$AK62,2)=0,"-",COUNTIF('Dateneingabe 3'!$C62:$AK62,2))</f>
        <v>-</v>
      </c>
      <c r="E67" s="147" t="str">
        <f aca="false">IF(COUNTIF('Dateneingabe 3'!$C62:$AK62,3)=0,"-",COUNTIF('Dateneingabe 3'!$C62:$AK62,3))</f>
        <v>-</v>
      </c>
      <c r="F67" s="148" t="str">
        <f aca="false">IF(COUNTIF('Dateneingabe 3'!$C62:$AK62,4)=0,"-",COUNTIF('Dateneingabe 3'!$C62:$AK62,4))</f>
        <v>-</v>
      </c>
      <c r="G67" s="142"/>
      <c r="H67" s="149" t="str">
        <f aca="false">IF(COUNT('Datenaufbereitung 3'!$C65:$AK65)=0,"-",AVERAGE('Datenaufbereitung 3'!$C65:$AK65))</f>
        <v>-</v>
      </c>
      <c r="I67" s="150" t="str">
        <f aca="false">IF(COUNT('Datenaufbereitung 3'!C65:AK65)&lt;2,"-",STDEVP('Datenaufbereitung 3'!C65:AK65))</f>
        <v>-</v>
      </c>
      <c r="J67" s="142"/>
      <c r="K67" s="151" t="str">
        <f aca="false">IF(COUNT('Datenaufbereitung 3'!$C128:$AK128)=0,"-",(AVERAGE('Datenaufbereitung 3'!$C128:$AK128)))</f>
        <v>-</v>
      </c>
      <c r="L67" s="149" t="str">
        <f aca="false">IF(COUNT('Datenaufbereitung 3'!$C191:$AK191)=0,"-",(AVERAGE('Datenaufbereitung 3'!$C191:$AK191)))</f>
        <v>-</v>
      </c>
      <c r="M67" s="127"/>
      <c r="N67" s="151" t="str">
        <f aca="false">IF(COUNT('Datenaufbereitung 3'!$C128:$AK128)&lt;2,"-",(STDEV('Datenaufbereitung 3'!$C128:$AK128)))</f>
        <v>-</v>
      </c>
      <c r="O67" s="149" t="str">
        <f aca="false">IF(COUNT('Datenaufbereitung 3'!$C191:$AK191)&lt;2,"-",(STDEV('Datenaufbereitung 3'!$C191:$AK191)))</f>
        <v>-</v>
      </c>
    </row>
    <row r="68" s="152" customFormat="true" ht="20.1" hidden="false" customHeight="true" outlineLevel="0" collapsed="false">
      <c r="A68" s="1" t="str">
        <f aca="false">'Dateneingabe 3'!A63</f>
        <v>53.</v>
      </c>
      <c r="B68" s="34" t="str">
        <f aca="false">'Dateneingabe 3'!B63</f>
        <v>bekam ich Lust, mich weiter damit zu beschäftigen.</v>
      </c>
      <c r="C68" s="147" t="str">
        <f aca="false">IF(COUNTIF('Dateneingabe 3'!$C63:$AK63,1)=0,"-",COUNTIF('Dateneingabe 3'!$C63:$AK63,1))</f>
        <v>-</v>
      </c>
      <c r="D68" s="148" t="str">
        <f aca="false">IF(COUNTIF('Dateneingabe 3'!$C63:$AK63,2)=0,"-",COUNTIF('Dateneingabe 3'!$C63:$AK63,2))</f>
        <v>-</v>
      </c>
      <c r="E68" s="147" t="str">
        <f aca="false">IF(COUNTIF('Dateneingabe 3'!$C63:$AK63,3)=0,"-",COUNTIF('Dateneingabe 3'!$C63:$AK63,3))</f>
        <v>-</v>
      </c>
      <c r="F68" s="148" t="str">
        <f aca="false">IF(COUNTIF('Dateneingabe 3'!$C63:$AK63,4)=0,"-",COUNTIF('Dateneingabe 3'!$C63:$AK63,4))</f>
        <v>-</v>
      </c>
      <c r="G68" s="142"/>
      <c r="H68" s="149" t="str">
        <f aca="false">IF(COUNT('Datenaufbereitung 3'!$C66:$AK66)=0,"-",AVERAGE('Datenaufbereitung 3'!$C66:$AK66))</f>
        <v>-</v>
      </c>
      <c r="I68" s="150" t="str">
        <f aca="false">IF(COUNT('Datenaufbereitung 3'!C66:AK66)&lt;2,"-",STDEVP('Datenaufbereitung 3'!C66:AK66))</f>
        <v>-</v>
      </c>
      <c r="J68" s="142"/>
      <c r="K68" s="151" t="str">
        <f aca="false">IF(COUNT('Datenaufbereitung 3'!$C129:$AK129)=0,"-",(AVERAGE('Datenaufbereitung 3'!$C129:$AK129)))</f>
        <v>-</v>
      </c>
      <c r="L68" s="149" t="str">
        <f aca="false">IF(COUNT('Datenaufbereitung 3'!$C192:$AK192)=0,"-",(AVERAGE('Datenaufbereitung 3'!$C192:$AK192)))</f>
        <v>-</v>
      </c>
      <c r="M68" s="127"/>
      <c r="N68" s="151" t="str">
        <f aca="false">IF(COUNT('Datenaufbereitung 3'!$C129:$AK129)&lt;2,"-",(STDEV('Datenaufbereitung 3'!$C129:$AK129)))</f>
        <v>-</v>
      </c>
      <c r="O68" s="149" t="str">
        <f aca="false">IF(COUNT('Datenaufbereitung 3'!$C192:$AK192)&lt;2,"-",(STDEV('Datenaufbereitung 3'!$C192:$AK192)))</f>
        <v>-</v>
      </c>
    </row>
    <row r="69" s="152" customFormat="true" ht="20.1" hidden="false" customHeight="true" outlineLevel="0" collapsed="false">
      <c r="A69" s="1" t="str">
        <f aca="false">'Dateneingabe 3'!A64</f>
        <v>54.</v>
      </c>
      <c r="B69" s="34" t="str">
        <f aca="false">'Dateneingabe 3'!B64</f>
        <v>hätte ich dem Lehrer/der Lehrerin gern noch viele Fragen gestellt.</v>
      </c>
      <c r="C69" s="147" t="str">
        <f aca="false">IF(COUNTIF('Dateneingabe 3'!$C64:$AK64,1)=0,"-",COUNTIF('Dateneingabe 3'!$C64:$AK64,1))</f>
        <v>-</v>
      </c>
      <c r="D69" s="148" t="str">
        <f aca="false">IF(COUNTIF('Dateneingabe 3'!$C64:$AK64,2)=0,"-",COUNTIF('Dateneingabe 3'!$C64:$AK64,2))</f>
        <v>-</v>
      </c>
      <c r="E69" s="147" t="str">
        <f aca="false">IF(COUNTIF('Dateneingabe 3'!$C64:$AK64,3)=0,"-",COUNTIF('Dateneingabe 3'!$C64:$AK64,3))</f>
        <v>-</v>
      </c>
      <c r="F69" s="148" t="str">
        <f aca="false">IF(COUNTIF('Dateneingabe 3'!$C64:$AK64,4)=0,"-",COUNTIF('Dateneingabe 3'!$C64:$AK64,4))</f>
        <v>-</v>
      </c>
      <c r="G69" s="142"/>
      <c r="H69" s="149" t="str">
        <f aca="false">IF(COUNT('Datenaufbereitung 3'!$C67:$AK67)=0,"-",AVERAGE('Datenaufbereitung 3'!$C67:$AK67))</f>
        <v>-</v>
      </c>
      <c r="I69" s="150" t="str">
        <f aca="false">IF(COUNT('Datenaufbereitung 3'!C67:AK67)&lt;2,"-",STDEVP('Datenaufbereitung 3'!C67:AK67))</f>
        <v>-</v>
      </c>
      <c r="J69" s="142"/>
      <c r="K69" s="151" t="str">
        <f aca="false">IF(COUNT('Datenaufbereitung 3'!$C130:$AK130)=0,"-",(AVERAGE('Datenaufbereitung 3'!$C130:$AK130)))</f>
        <v>-</v>
      </c>
      <c r="L69" s="149" t="str">
        <f aca="false">IF(COUNT('Datenaufbereitung 3'!$C193:$AK193)=0,"-",(AVERAGE('Datenaufbereitung 3'!$C193:$AK193)))</f>
        <v>-</v>
      </c>
      <c r="M69" s="127"/>
      <c r="N69" s="151" t="str">
        <f aca="false">IF(COUNT('Datenaufbereitung 3'!$C130:$AK130)&lt;2,"-",(STDEV('Datenaufbereitung 3'!$C130:$AK130)))</f>
        <v>-</v>
      </c>
      <c r="O69" s="149" t="str">
        <f aca="false">IF(COUNT('Datenaufbereitung 3'!$C193:$AK193)&lt;2,"-",(STDEV('Datenaufbereitung 3'!$C193:$AK193)))</f>
        <v>-</v>
      </c>
    </row>
    <row r="70" s="152" customFormat="true" ht="20.1" hidden="false" customHeight="true" outlineLevel="0" collapsed="false">
      <c r="A70" s="153"/>
      <c r="B70" s="154"/>
      <c r="C70" s="155"/>
      <c r="D70" s="155"/>
      <c r="E70" s="155"/>
      <c r="F70" s="155"/>
      <c r="G70" s="155"/>
      <c r="H70" s="156"/>
      <c r="I70" s="157"/>
      <c r="J70" s="158"/>
      <c r="K70" s="156"/>
      <c r="L70" s="156"/>
      <c r="N70" s="156"/>
      <c r="O70" s="156"/>
    </row>
    <row r="71" customFormat="false" ht="20.1" hidden="false" customHeight="true" outlineLevel="0" collapsed="false">
      <c r="B71" s="159"/>
    </row>
    <row r="72" customFormat="false" ht="20.1" hidden="false" customHeight="true" outlineLevel="0" collapsed="false">
      <c r="B72" s="159"/>
      <c r="G72" s="160"/>
    </row>
    <row r="73" customFormat="false" ht="39.95" hidden="false" customHeight="true" outlineLevel="0" collapsed="false">
      <c r="B73" s="154"/>
      <c r="C73" s="178" t="str">
        <f aca="false">'Zwischenauswertung 3'!A7</f>
        <v>Bereich (Skala): Unterrichtsbedingungen
Wahrgenommene(s) ...</v>
      </c>
      <c r="D73" s="178"/>
      <c r="E73" s="178"/>
      <c r="F73" s="178"/>
      <c r="G73" s="162"/>
      <c r="H73" s="101" t="s">
        <v>205</v>
      </c>
      <c r="I73" s="101" t="s">
        <v>206</v>
      </c>
      <c r="J73" s="163"/>
      <c r="K73" s="164" t="s">
        <v>201</v>
      </c>
      <c r="L73" s="165" t="s">
        <v>202</v>
      </c>
      <c r="M73" s="166"/>
      <c r="N73" s="164" t="s">
        <v>203</v>
      </c>
      <c r="O73" s="165" t="s">
        <v>204</v>
      </c>
    </row>
    <row r="74" customFormat="false" ht="20.1" hidden="false" customHeight="true" outlineLevel="0" collapsed="false">
      <c r="B74" s="103"/>
      <c r="C74" s="167" t="str">
        <f aca="false">'Zwischenauswertung 3'!A8</f>
        <v>Inhaltliche Relevanz</v>
      </c>
      <c r="D74" s="167"/>
      <c r="E74" s="167"/>
      <c r="F74" s="167"/>
      <c r="G74" s="160"/>
      <c r="H74" s="168" t="str">
        <f aca="false">'Zwischenauswertung 3'!B8</f>
        <v>-</v>
      </c>
      <c r="I74" s="169" t="str">
        <f aca="false">'Zwischenauswertung 3'!C8</f>
        <v>-</v>
      </c>
      <c r="J74" s="158"/>
      <c r="K74" s="170" t="str">
        <f aca="false">'Zwischenauswertung 3'!B32</f>
        <v>-</v>
      </c>
      <c r="L74" s="168" t="str">
        <f aca="false">'Zwischenauswertung 3'!B56</f>
        <v>-</v>
      </c>
      <c r="M74" s="152"/>
      <c r="N74" s="170" t="str">
        <f aca="false">'Zwischenauswertung 3'!C32</f>
        <v>-</v>
      </c>
      <c r="O74" s="168" t="str">
        <f aca="false">'Zwischenauswertung 3'!C56</f>
        <v>-</v>
      </c>
    </row>
    <row r="75" customFormat="false" ht="20.1" hidden="false" customHeight="true" outlineLevel="0" collapsed="false">
      <c r="B75" s="103"/>
      <c r="C75" s="167" t="str">
        <f aca="false">'Zwischenauswertung 3'!A9</f>
        <v>Instruktionsqualität</v>
      </c>
      <c r="D75" s="167"/>
      <c r="E75" s="167"/>
      <c r="F75" s="167"/>
      <c r="G75" s="160"/>
      <c r="H75" s="171" t="str">
        <f aca="false">'Zwischenauswertung 3'!B9</f>
        <v>-</v>
      </c>
      <c r="I75" s="172" t="str">
        <f aca="false">'Zwischenauswertung 3'!C9</f>
        <v>-</v>
      </c>
      <c r="J75" s="158"/>
      <c r="K75" s="173" t="str">
        <f aca="false">'Zwischenauswertung 3'!B33</f>
        <v>-</v>
      </c>
      <c r="L75" s="171" t="str">
        <f aca="false">'Zwischenauswertung 3'!B57</f>
        <v>-</v>
      </c>
      <c r="M75" s="152"/>
      <c r="N75" s="173" t="str">
        <f aca="false">'Zwischenauswertung 3'!C33</f>
        <v>-</v>
      </c>
      <c r="O75" s="171" t="str">
        <f aca="false">'Zwischenauswertung 3'!C57</f>
        <v>-</v>
      </c>
    </row>
    <row r="76" customFormat="false" ht="20.1" hidden="false" customHeight="true" outlineLevel="0" collapsed="false">
      <c r="B76" s="103"/>
      <c r="C76" s="167" t="str">
        <f aca="false">'Zwischenauswertung 3'!A10</f>
        <v>Interesse der Lehrkraft</v>
      </c>
      <c r="D76" s="167"/>
      <c r="E76" s="167"/>
      <c r="F76" s="167"/>
      <c r="G76" s="160"/>
      <c r="H76" s="171" t="str">
        <f aca="false">'Zwischenauswertung 3'!B10</f>
        <v>-</v>
      </c>
      <c r="I76" s="172" t="str">
        <f aca="false">'Zwischenauswertung 3'!C10</f>
        <v>-</v>
      </c>
      <c r="J76" s="158"/>
      <c r="K76" s="173" t="str">
        <f aca="false">'Zwischenauswertung 3'!B34</f>
        <v>-</v>
      </c>
      <c r="L76" s="171" t="str">
        <f aca="false">'Zwischenauswertung 3'!B58</f>
        <v>-</v>
      </c>
      <c r="M76" s="152"/>
      <c r="N76" s="173" t="str">
        <f aca="false">'Zwischenauswertung 3'!C34</f>
        <v>-</v>
      </c>
      <c r="O76" s="171" t="str">
        <f aca="false">'Zwischenauswertung 3'!C58</f>
        <v>-</v>
      </c>
    </row>
    <row r="77" customFormat="false" ht="20.1" hidden="false" customHeight="true" outlineLevel="0" collapsed="false">
      <c r="B77" s="103"/>
      <c r="C77" s="167" t="str">
        <f aca="false">'Zwischenauswertung 3'!A11</f>
        <v>Soziale Einbindung</v>
      </c>
      <c r="D77" s="167"/>
      <c r="E77" s="167"/>
      <c r="F77" s="167"/>
      <c r="G77" s="160"/>
      <c r="H77" s="171" t="str">
        <f aca="false">'Zwischenauswertung 3'!B11</f>
        <v>-</v>
      </c>
      <c r="I77" s="172" t="str">
        <f aca="false">'Zwischenauswertung 3'!C11</f>
        <v>-</v>
      </c>
      <c r="J77" s="158"/>
      <c r="K77" s="173" t="str">
        <f aca="false">'Zwischenauswertung 3'!B35</f>
        <v>-</v>
      </c>
      <c r="L77" s="171" t="str">
        <f aca="false">'Zwischenauswertung 3'!B59</f>
        <v>-</v>
      </c>
      <c r="M77" s="152"/>
      <c r="N77" s="173" t="str">
        <f aca="false">'Zwischenauswertung 3'!C35</f>
        <v>-</v>
      </c>
      <c r="O77" s="171" t="str">
        <f aca="false">'Zwischenauswertung 3'!C59</f>
        <v>-</v>
      </c>
    </row>
    <row r="78" customFormat="false" ht="20.1" hidden="false" customHeight="true" outlineLevel="0" collapsed="false">
      <c r="B78" s="103"/>
      <c r="C78" s="167" t="str">
        <f aca="false">'Zwischenauswertung 3'!A12</f>
        <v>Kompetenzunterstützung</v>
      </c>
      <c r="D78" s="167"/>
      <c r="E78" s="167"/>
      <c r="F78" s="167"/>
      <c r="G78" s="160"/>
      <c r="H78" s="171" t="str">
        <f aca="false">'Zwischenauswertung 3'!B12</f>
        <v>-</v>
      </c>
      <c r="I78" s="172" t="str">
        <f aca="false">'Zwischenauswertung 3'!C12</f>
        <v>-</v>
      </c>
      <c r="J78" s="158"/>
      <c r="K78" s="173" t="str">
        <f aca="false">'Zwischenauswertung 3'!B36</f>
        <v>-</v>
      </c>
      <c r="L78" s="171" t="str">
        <f aca="false">'Zwischenauswertung 3'!B60</f>
        <v>-</v>
      </c>
      <c r="M78" s="152"/>
      <c r="N78" s="173" t="str">
        <f aca="false">'Zwischenauswertung 3'!C36</f>
        <v>-</v>
      </c>
      <c r="O78" s="171" t="str">
        <f aca="false">'Zwischenauswertung 3'!C60</f>
        <v>-</v>
      </c>
    </row>
    <row r="79" customFormat="false" ht="20.1" hidden="false" customHeight="true" outlineLevel="0" collapsed="false">
      <c r="B79" s="103"/>
      <c r="C79" s="167" t="str">
        <f aca="false">'Zwischenauswertung 3'!A13</f>
        <v>Autonomieunterstützung </v>
      </c>
      <c r="D79" s="167"/>
      <c r="E79" s="167"/>
      <c r="F79" s="167"/>
      <c r="G79" s="160"/>
      <c r="H79" s="171" t="str">
        <f aca="false">'Zwischenauswertung 3'!B13</f>
        <v>-</v>
      </c>
      <c r="I79" s="172" t="str">
        <f aca="false">'Zwischenauswertung 3'!C13</f>
        <v>-</v>
      </c>
      <c r="J79" s="158"/>
      <c r="K79" s="173" t="str">
        <f aca="false">'Zwischenauswertung 3'!B37</f>
        <v>-</v>
      </c>
      <c r="L79" s="171" t="str">
        <f aca="false">'Zwischenauswertung 3'!B61</f>
        <v>-</v>
      </c>
      <c r="M79" s="152"/>
      <c r="N79" s="173" t="str">
        <f aca="false">'Zwischenauswertung 3'!C37</f>
        <v>-</v>
      </c>
      <c r="O79" s="171" t="str">
        <f aca="false">'Zwischenauswertung 3'!C61</f>
        <v>-</v>
      </c>
    </row>
    <row r="80" customFormat="false" ht="20.1" hidden="false" customHeight="true" outlineLevel="0" collapsed="false">
      <c r="B80" s="103"/>
      <c r="C80" s="174" t="str">
        <f aca="false">'Zwischenauswertung 3'!A14</f>
        <v>Fehlerkultur</v>
      </c>
      <c r="D80" s="174"/>
      <c r="E80" s="174"/>
      <c r="F80" s="174"/>
      <c r="G80" s="160"/>
      <c r="H80" s="175" t="str">
        <f aca="false">'Zwischenauswertung 3'!B14</f>
        <v>-</v>
      </c>
      <c r="I80" s="176" t="str">
        <f aca="false">'Zwischenauswertung 3'!C14</f>
        <v>-</v>
      </c>
      <c r="J80" s="158"/>
      <c r="K80" s="177" t="str">
        <f aca="false">'Zwischenauswertung 3'!B38</f>
        <v>-</v>
      </c>
      <c r="L80" s="175" t="str">
        <f aca="false">'Zwischenauswertung 3'!B62</f>
        <v>-</v>
      </c>
      <c r="M80" s="152"/>
      <c r="N80" s="177" t="str">
        <f aca="false">'Zwischenauswertung 3'!C38</f>
        <v>-</v>
      </c>
      <c r="O80" s="175" t="str">
        <f aca="false">'Zwischenauswertung 3'!C62</f>
        <v>-</v>
      </c>
    </row>
    <row r="81" customFormat="false" ht="20.1" hidden="false" customHeight="true" outlineLevel="0" collapsed="false">
      <c r="B81" s="15"/>
    </row>
    <row r="82" customFormat="false" ht="20.1" hidden="false" customHeight="true" outlineLevel="0" collapsed="false">
      <c r="B82" s="15"/>
    </row>
    <row r="83" customFormat="false" ht="39.95" hidden="false" customHeight="true" outlineLevel="0" collapsed="false">
      <c r="B83" s="154"/>
      <c r="C83" s="178" t="str">
        <f aca="false">'Zwischenauswertung 3'!A16</f>
        <v>Bereich (Skala): Qualität der Lernmotivation</v>
      </c>
      <c r="D83" s="178"/>
      <c r="E83" s="178"/>
      <c r="F83" s="178"/>
      <c r="G83" s="162"/>
      <c r="H83" s="101" t="s">
        <v>205</v>
      </c>
      <c r="I83" s="101" t="s">
        <v>206</v>
      </c>
      <c r="J83" s="163"/>
      <c r="K83" s="164" t="s">
        <v>201</v>
      </c>
      <c r="L83" s="165" t="s">
        <v>202</v>
      </c>
      <c r="M83" s="166"/>
      <c r="N83" s="164" t="s">
        <v>203</v>
      </c>
      <c r="O83" s="165" t="s">
        <v>204</v>
      </c>
    </row>
    <row r="84" customFormat="false" ht="20.1" hidden="false" customHeight="true" outlineLevel="0" collapsed="false">
      <c r="B84" s="15"/>
      <c r="C84" s="167" t="str">
        <f aca="false">'Zwischenauswertung 3'!A17</f>
        <v>Amotiviert / external motiviert</v>
      </c>
      <c r="D84" s="167"/>
      <c r="E84" s="167"/>
      <c r="F84" s="167"/>
      <c r="G84" s="160"/>
      <c r="H84" s="168" t="str">
        <f aca="false">'Zwischenauswertung 3'!B17</f>
        <v>-</v>
      </c>
      <c r="I84" s="169" t="str">
        <f aca="false">'Zwischenauswertung 3'!C17</f>
        <v>-</v>
      </c>
      <c r="J84" s="158"/>
      <c r="K84" s="170" t="str">
        <f aca="false">'Zwischenauswertung 3'!B41</f>
        <v>-</v>
      </c>
      <c r="L84" s="168" t="str">
        <f aca="false">'Zwischenauswertung 3'!B65</f>
        <v>-</v>
      </c>
      <c r="M84" s="152"/>
      <c r="N84" s="170" t="str">
        <f aca="false">'Zwischenauswertung 3'!C41</f>
        <v>-</v>
      </c>
      <c r="O84" s="168" t="str">
        <f aca="false">'Zwischenauswertung 3'!C65</f>
        <v>-</v>
      </c>
    </row>
    <row r="85" customFormat="false" ht="20.1" hidden="false" customHeight="true" outlineLevel="0" collapsed="false">
      <c r="B85" s="15"/>
      <c r="C85" s="167" t="str">
        <f aca="false">'Zwischenauswertung 3'!A18</f>
        <v>Introjiziert motiviert</v>
      </c>
      <c r="D85" s="167"/>
      <c r="E85" s="167"/>
      <c r="F85" s="167"/>
      <c r="G85" s="160"/>
      <c r="H85" s="171" t="str">
        <f aca="false">'Zwischenauswertung 3'!B18</f>
        <v>-</v>
      </c>
      <c r="I85" s="172" t="str">
        <f aca="false">'Zwischenauswertung 3'!C18</f>
        <v>-</v>
      </c>
      <c r="J85" s="158"/>
      <c r="K85" s="173" t="str">
        <f aca="false">'Zwischenauswertung 3'!B42</f>
        <v>-</v>
      </c>
      <c r="L85" s="171" t="str">
        <f aca="false">'Zwischenauswertung 3'!B66</f>
        <v>-</v>
      </c>
      <c r="M85" s="152"/>
      <c r="N85" s="173" t="str">
        <f aca="false">'Zwischenauswertung 3'!C42</f>
        <v>-</v>
      </c>
      <c r="O85" s="171" t="str">
        <f aca="false">'Zwischenauswertung 3'!C66</f>
        <v>-</v>
      </c>
    </row>
    <row r="86" customFormat="false" ht="20.1" hidden="false" customHeight="true" outlineLevel="0" collapsed="false">
      <c r="B86" s="15"/>
      <c r="C86" s="167" t="str">
        <f aca="false">'Zwischenauswertung 3'!A19</f>
        <v>Identifiziert motiviert</v>
      </c>
      <c r="D86" s="167"/>
      <c r="E86" s="167"/>
      <c r="F86" s="167"/>
      <c r="G86" s="160"/>
      <c r="H86" s="171" t="str">
        <f aca="false">'Zwischenauswertung 3'!B19</f>
        <v>-</v>
      </c>
      <c r="I86" s="172" t="str">
        <f aca="false">'Zwischenauswertung 3'!C19</f>
        <v>-</v>
      </c>
      <c r="J86" s="158"/>
      <c r="K86" s="173" t="str">
        <f aca="false">'Zwischenauswertung 3'!B43</f>
        <v>-</v>
      </c>
      <c r="L86" s="171" t="str">
        <f aca="false">'Zwischenauswertung 3'!B67</f>
        <v>-</v>
      </c>
      <c r="M86" s="152"/>
      <c r="N86" s="173" t="str">
        <f aca="false">'Zwischenauswertung 3'!C43</f>
        <v>-</v>
      </c>
      <c r="O86" s="171" t="str">
        <f aca="false">'Zwischenauswertung 3'!C67</f>
        <v>-</v>
      </c>
    </row>
    <row r="87" customFormat="false" ht="20.1" hidden="false" customHeight="true" outlineLevel="0" collapsed="false">
      <c r="B87" s="15"/>
      <c r="C87" s="174" t="str">
        <f aca="false">'Zwischenauswertung 3'!A20</f>
        <v>Intrinsisch motiviert / interessiert</v>
      </c>
      <c r="D87" s="174"/>
      <c r="E87" s="174"/>
      <c r="F87" s="174"/>
      <c r="G87" s="160"/>
      <c r="H87" s="175" t="str">
        <f aca="false">'Zwischenauswertung 3'!B20</f>
        <v>-</v>
      </c>
      <c r="I87" s="176" t="str">
        <f aca="false">'Zwischenauswertung 3'!C20</f>
        <v>-</v>
      </c>
      <c r="J87" s="158"/>
      <c r="K87" s="179" t="str">
        <f aca="false">'Zwischenauswertung 3'!B44</f>
        <v>-</v>
      </c>
      <c r="L87" s="180" t="str">
        <f aca="false">'Zwischenauswertung 3'!B68</f>
        <v>-</v>
      </c>
      <c r="M87" s="152"/>
      <c r="N87" s="179" t="str">
        <f aca="false">'Zwischenauswertung 3'!C44</f>
        <v>-</v>
      </c>
      <c r="O87" s="180" t="str">
        <f aca="false">'Zwischenauswertung 3'!C68</f>
        <v>-</v>
      </c>
    </row>
    <row r="88" customFormat="false" ht="20.1" hidden="false" customHeight="true" outlineLevel="0" collapsed="false">
      <c r="B88" s="15"/>
    </row>
    <row r="89" customFormat="false" ht="20.1" hidden="false" customHeight="true" outlineLevel="0" collapsed="false">
      <c r="B89" s="15"/>
    </row>
    <row r="90" customFormat="false" ht="20.1" hidden="false" customHeight="true" outlineLevel="0" collapsed="false">
      <c r="B90" s="15"/>
    </row>
    <row r="91" customFormat="false" ht="20.1" hidden="false" customHeight="true" outlineLevel="0" collapsed="false">
      <c r="B91" s="15"/>
    </row>
    <row r="92" customFormat="false" ht="20.1" hidden="false" customHeight="true" outlineLevel="0" collapsed="false">
      <c r="B92" s="15"/>
    </row>
    <row r="93" customFormat="false" ht="20.1" hidden="false" customHeight="true" outlineLevel="0" collapsed="false">
      <c r="B93" s="15"/>
    </row>
    <row r="94" customFormat="false" ht="20.1" hidden="false" customHeight="true" outlineLevel="0" collapsed="false">
      <c r="B94" s="15"/>
    </row>
    <row r="95" customFormat="false" ht="20.1" hidden="false" customHeight="true" outlineLevel="0" collapsed="false">
      <c r="B95" s="15"/>
    </row>
    <row r="96" customFormat="false" ht="20.1" hidden="false" customHeight="true" outlineLevel="0" collapsed="false">
      <c r="B96" s="15"/>
    </row>
    <row r="97" customFormat="false" ht="20.1" hidden="false" customHeight="true" outlineLevel="0" collapsed="false">
      <c r="B97" s="15"/>
    </row>
    <row r="98" customFormat="false" ht="20.1" hidden="false" customHeight="true" outlineLevel="0" collapsed="false">
      <c r="B98" s="15"/>
    </row>
    <row r="99" customFormat="false" ht="20.1" hidden="false" customHeight="true" outlineLevel="0" collapsed="false">
      <c r="B99" s="15"/>
    </row>
    <row r="100" customFormat="false" ht="20.1" hidden="false" customHeight="true" outlineLevel="0" collapsed="false">
      <c r="B100" s="15"/>
    </row>
    <row r="101" customFormat="false" ht="20.1" hidden="false" customHeight="true" outlineLevel="0" collapsed="false">
      <c r="B101" s="15"/>
    </row>
    <row r="102" customFormat="false" ht="20.1" hidden="false" customHeight="true" outlineLevel="0" collapsed="false">
      <c r="B102" s="15"/>
    </row>
  </sheetData>
  <sheetProtection sheet="true" password="cf7f" objects="true" scenarios="true"/>
  <mergeCells count="18">
    <mergeCell ref="A1:B2"/>
    <mergeCell ref="C1:O2"/>
    <mergeCell ref="C4:K4"/>
    <mergeCell ref="C5:K5"/>
    <mergeCell ref="C6:K6"/>
    <mergeCell ref="C73:F73"/>
    <mergeCell ref="C74:F74"/>
    <mergeCell ref="C75:F75"/>
    <mergeCell ref="C76:F76"/>
    <mergeCell ref="C77:F77"/>
    <mergeCell ref="C78:F78"/>
    <mergeCell ref="C79:F79"/>
    <mergeCell ref="C80:F80"/>
    <mergeCell ref="C83:F83"/>
    <mergeCell ref="C84:F84"/>
    <mergeCell ref="C85:F85"/>
    <mergeCell ref="C86:F86"/>
    <mergeCell ref="C87:F87"/>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3" manualBreakCount="3">
    <brk id="25" man="true" max="16383" min="0"/>
    <brk id="49" man="true" max="16383" min="0"/>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 activeCellId="0" sqref="C7"/>
    </sheetView>
  </sheetViews>
  <sheetFormatPr defaultColWidth="6.70703125" defaultRowHeight="20.1" zeroHeight="false" outlineLevelRow="0" outlineLevelCol="0"/>
  <cols>
    <col collapsed="false" customWidth="true" hidden="false" outlineLevel="0" max="1" min="1" style="1" width="4.85"/>
    <col collapsed="false" customWidth="true" hidden="false" outlineLevel="0" max="2" min="2" style="2" width="36.7"/>
    <col collapsed="false" customWidth="true" hidden="false" outlineLevel="0" max="3" min="3" style="3" width="2.7"/>
    <col collapsed="false" customWidth="true" hidden="false" outlineLevel="0" max="37" min="4" style="4" width="2.7"/>
    <col collapsed="false" customWidth="false" hidden="false" outlineLevel="0" max="257" min="38" style="4" width="6.7"/>
  </cols>
  <sheetData>
    <row r="1" s="7" customFormat="true" ht="39.95" hidden="false" customHeight="true" outlineLevel="0" collapsed="false">
      <c r="A1" s="5" t="s">
        <v>215</v>
      </c>
      <c r="B1" s="5"/>
      <c r="C1" s="6" t="s">
        <v>1</v>
      </c>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row>
    <row r="2" s="7" customFormat="true" ht="9.95" hidden="false" customHeight="true" outlineLevel="0" collapsed="false">
      <c r="A2" s="8"/>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row>
    <row r="3" s="15" customFormat="true" ht="20.1" hidden="false" customHeight="true" outlineLevel="0" collapsed="false">
      <c r="A3" s="10"/>
      <c r="B3" s="11"/>
      <c r="C3" s="12" t="s">
        <v>2</v>
      </c>
      <c r="D3" s="12"/>
      <c r="E3" s="12"/>
      <c r="F3" s="12"/>
      <c r="G3" s="12"/>
      <c r="H3" s="12"/>
      <c r="I3" s="12"/>
      <c r="J3" s="12"/>
      <c r="K3" s="12" t="s">
        <v>3</v>
      </c>
      <c r="L3" s="12"/>
      <c r="M3" s="12"/>
      <c r="N3" s="12"/>
      <c r="O3" s="12"/>
      <c r="P3" s="12"/>
      <c r="Q3" s="12"/>
      <c r="R3" s="12"/>
      <c r="S3" s="12" t="s">
        <v>4</v>
      </c>
      <c r="T3" s="12"/>
      <c r="U3" s="12"/>
      <c r="V3" s="12"/>
      <c r="W3" s="12"/>
      <c r="X3" s="12"/>
      <c r="Y3" s="12"/>
      <c r="Z3" s="12"/>
      <c r="AA3" s="13" t="s">
        <v>5</v>
      </c>
      <c r="AB3" s="13"/>
      <c r="AC3" s="13"/>
      <c r="AD3" s="13"/>
      <c r="AE3" s="13"/>
      <c r="AF3" s="13"/>
      <c r="AG3" s="13"/>
      <c r="AH3" s="13"/>
      <c r="AI3" s="14"/>
      <c r="AJ3" s="14"/>
      <c r="AK3" s="14"/>
    </row>
    <row r="4" customFormat="false" ht="9.95" hidden="false" customHeight="true" outlineLevel="0" collapsed="false">
      <c r="A4" s="16"/>
      <c r="B4" s="17"/>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row>
    <row r="5" s="15" customFormat="true" ht="20.1" hidden="false" customHeight="true" outlineLevel="0" collapsed="false">
      <c r="A5" s="16"/>
      <c r="B5" s="19" t="s">
        <v>6</v>
      </c>
      <c r="C5" s="20" t="s">
        <v>7</v>
      </c>
      <c r="D5" s="21" t="s">
        <v>8</v>
      </c>
      <c r="E5" s="20" t="s">
        <v>9</v>
      </c>
      <c r="F5" s="21" t="s">
        <v>10</v>
      </c>
      <c r="G5" s="20" t="s">
        <v>11</v>
      </c>
      <c r="H5" s="21" t="s">
        <v>12</v>
      </c>
      <c r="I5" s="20" t="s">
        <v>13</v>
      </c>
      <c r="J5" s="21" t="s">
        <v>14</v>
      </c>
      <c r="K5" s="20" t="s">
        <v>15</v>
      </c>
      <c r="L5" s="21" t="s">
        <v>16</v>
      </c>
      <c r="M5" s="20" t="s">
        <v>17</v>
      </c>
      <c r="N5" s="21" t="s">
        <v>18</v>
      </c>
      <c r="O5" s="20" t="s">
        <v>19</v>
      </c>
      <c r="P5" s="21" t="s">
        <v>20</v>
      </c>
      <c r="Q5" s="20" t="s">
        <v>21</v>
      </c>
      <c r="R5" s="21" t="s">
        <v>22</v>
      </c>
      <c r="S5" s="20" t="s">
        <v>23</v>
      </c>
      <c r="T5" s="21" t="s">
        <v>24</v>
      </c>
      <c r="U5" s="20" t="s">
        <v>25</v>
      </c>
      <c r="V5" s="21" t="s">
        <v>26</v>
      </c>
      <c r="W5" s="20" t="s">
        <v>27</v>
      </c>
      <c r="X5" s="21" t="s">
        <v>28</v>
      </c>
      <c r="Y5" s="20" t="s">
        <v>29</v>
      </c>
      <c r="Z5" s="21" t="s">
        <v>30</v>
      </c>
      <c r="AA5" s="20" t="s">
        <v>31</v>
      </c>
      <c r="AB5" s="21" t="s">
        <v>32</v>
      </c>
      <c r="AC5" s="20" t="s">
        <v>33</v>
      </c>
      <c r="AD5" s="21" t="s">
        <v>34</v>
      </c>
      <c r="AE5" s="20" t="s">
        <v>35</v>
      </c>
      <c r="AF5" s="21" t="s">
        <v>36</v>
      </c>
      <c r="AG5" s="20" t="s">
        <v>37</v>
      </c>
      <c r="AH5" s="21" t="s">
        <v>38</v>
      </c>
      <c r="AI5" s="20" t="s">
        <v>39</v>
      </c>
      <c r="AJ5" s="21" t="s">
        <v>40</v>
      </c>
      <c r="AK5" s="20" t="s">
        <v>41</v>
      </c>
    </row>
    <row r="6" s="25" customFormat="true" ht="9.95" hidden="false" customHeight="true" outlineLevel="0" collapsed="false">
      <c r="A6" s="22"/>
      <c r="B6" s="23"/>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row>
    <row r="7" customFormat="false" ht="20.1" hidden="false" customHeight="true" outlineLevel="0" collapsed="false">
      <c r="A7" s="16"/>
      <c r="B7" s="19" t="s">
        <v>42</v>
      </c>
      <c r="C7" s="26"/>
      <c r="D7" s="27"/>
      <c r="E7" s="26"/>
      <c r="F7" s="27"/>
      <c r="G7" s="26"/>
      <c r="H7" s="27"/>
      <c r="I7" s="26"/>
      <c r="J7" s="27"/>
      <c r="K7" s="26"/>
      <c r="L7" s="27"/>
      <c r="M7" s="26"/>
      <c r="N7" s="27"/>
      <c r="O7" s="26"/>
      <c r="P7" s="27"/>
      <c r="Q7" s="26"/>
      <c r="R7" s="27"/>
      <c r="S7" s="26"/>
      <c r="T7" s="27"/>
      <c r="U7" s="26"/>
      <c r="V7" s="27"/>
      <c r="W7" s="26"/>
      <c r="X7" s="27"/>
      <c r="Y7" s="26"/>
      <c r="Z7" s="27"/>
      <c r="AA7" s="26"/>
      <c r="AB7" s="27"/>
      <c r="AC7" s="26"/>
      <c r="AD7" s="27"/>
      <c r="AE7" s="26"/>
      <c r="AF7" s="27"/>
      <c r="AG7" s="26"/>
      <c r="AH7" s="27"/>
      <c r="AI7" s="26"/>
      <c r="AJ7" s="27"/>
      <c r="AK7" s="26"/>
    </row>
    <row r="8" customFormat="false" ht="20.1" hidden="false" customHeight="true" outlineLevel="0" collapsed="false">
      <c r="A8" s="28"/>
      <c r="B8" s="29" t="s">
        <v>43</v>
      </c>
      <c r="C8" s="24" t="s">
        <v>216</v>
      </c>
      <c r="D8" s="24" t="s">
        <v>216</v>
      </c>
      <c r="E8" s="24" t="s">
        <v>216</v>
      </c>
      <c r="F8" s="24" t="s">
        <v>216</v>
      </c>
      <c r="G8" s="24" t="s">
        <v>216</v>
      </c>
      <c r="H8" s="24" t="s">
        <v>216</v>
      </c>
      <c r="I8" s="24" t="s">
        <v>216</v>
      </c>
      <c r="J8" s="24" t="s">
        <v>216</v>
      </c>
      <c r="K8" s="24" t="s">
        <v>216</v>
      </c>
      <c r="L8" s="24" t="s">
        <v>216</v>
      </c>
      <c r="M8" s="24" t="s">
        <v>216</v>
      </c>
      <c r="N8" s="24" t="s">
        <v>216</v>
      </c>
      <c r="O8" s="24" t="s">
        <v>216</v>
      </c>
      <c r="P8" s="24" t="s">
        <v>216</v>
      </c>
      <c r="Q8" s="24" t="s">
        <v>216</v>
      </c>
      <c r="R8" s="24" t="s">
        <v>216</v>
      </c>
      <c r="S8" s="24" t="s">
        <v>216</v>
      </c>
      <c r="T8" s="24" t="s">
        <v>216</v>
      </c>
      <c r="U8" s="24" t="s">
        <v>216</v>
      </c>
      <c r="V8" s="24" t="s">
        <v>216</v>
      </c>
      <c r="W8" s="24" t="s">
        <v>216</v>
      </c>
      <c r="X8" s="24" t="s">
        <v>216</v>
      </c>
      <c r="Y8" s="24" t="s">
        <v>216</v>
      </c>
      <c r="Z8" s="24"/>
      <c r="AA8" s="24"/>
      <c r="AB8" s="24"/>
      <c r="AC8" s="24"/>
      <c r="AD8" s="24"/>
      <c r="AE8" s="24"/>
      <c r="AF8" s="24"/>
      <c r="AG8" s="24"/>
      <c r="AH8" s="24"/>
      <c r="AI8" s="24"/>
      <c r="AJ8" s="24"/>
      <c r="AK8" s="24"/>
    </row>
    <row r="9" customFormat="false" ht="20.1" hidden="false" customHeight="true" outlineLevel="0" collapsed="false">
      <c r="A9" s="30" t="s">
        <v>44</v>
      </c>
      <c r="B9" s="31" t="s">
        <v>45</v>
      </c>
      <c r="C9" s="32"/>
      <c r="D9" s="33"/>
      <c r="E9" s="32"/>
      <c r="F9" s="33"/>
      <c r="G9" s="32"/>
      <c r="H9" s="33"/>
      <c r="I9" s="32"/>
      <c r="J9" s="33"/>
      <c r="K9" s="32"/>
      <c r="L9" s="33"/>
      <c r="M9" s="32"/>
      <c r="N9" s="33"/>
      <c r="O9" s="32"/>
      <c r="P9" s="33"/>
      <c r="Q9" s="32"/>
      <c r="R9" s="33"/>
      <c r="S9" s="32"/>
      <c r="T9" s="33"/>
      <c r="U9" s="32"/>
      <c r="V9" s="33"/>
      <c r="W9" s="32"/>
      <c r="X9" s="33"/>
      <c r="Y9" s="32"/>
      <c r="Z9" s="33"/>
      <c r="AA9" s="32"/>
      <c r="AB9" s="33"/>
      <c r="AC9" s="32"/>
      <c r="AD9" s="33"/>
      <c r="AE9" s="32"/>
      <c r="AF9" s="33"/>
      <c r="AG9" s="32"/>
      <c r="AH9" s="33"/>
      <c r="AI9" s="32"/>
      <c r="AJ9" s="33"/>
      <c r="AK9" s="32"/>
    </row>
    <row r="10" customFormat="false" ht="20.1" hidden="false" customHeight="true" outlineLevel="0" collapsed="false">
      <c r="A10" s="30" t="s">
        <v>46</v>
      </c>
      <c r="B10" s="34" t="s">
        <v>47</v>
      </c>
      <c r="C10" s="32"/>
      <c r="D10" s="33"/>
      <c r="E10" s="32"/>
      <c r="F10" s="33"/>
      <c r="G10" s="32"/>
      <c r="H10" s="33"/>
      <c r="I10" s="32"/>
      <c r="J10" s="33"/>
      <c r="K10" s="32"/>
      <c r="L10" s="33"/>
      <c r="M10" s="32"/>
      <c r="N10" s="33"/>
      <c r="O10" s="32"/>
      <c r="P10" s="33"/>
      <c r="Q10" s="32"/>
      <c r="R10" s="33"/>
      <c r="S10" s="32"/>
      <c r="T10" s="33"/>
      <c r="U10" s="32"/>
      <c r="V10" s="33"/>
      <c r="W10" s="32"/>
      <c r="X10" s="33"/>
      <c r="Y10" s="32"/>
      <c r="Z10" s="33"/>
      <c r="AA10" s="32"/>
      <c r="AB10" s="33"/>
      <c r="AC10" s="32"/>
      <c r="AD10" s="33"/>
      <c r="AE10" s="32"/>
      <c r="AF10" s="33"/>
      <c r="AG10" s="32"/>
      <c r="AH10" s="33"/>
      <c r="AI10" s="32"/>
      <c r="AJ10" s="33"/>
      <c r="AK10" s="32"/>
    </row>
    <row r="11" customFormat="false" ht="20.1" hidden="false" customHeight="true" outlineLevel="0" collapsed="false">
      <c r="A11" s="30" t="s">
        <v>48</v>
      </c>
      <c r="B11" s="34" t="s">
        <v>49</v>
      </c>
      <c r="C11" s="32"/>
      <c r="D11" s="33"/>
      <c r="E11" s="32"/>
      <c r="F11" s="33"/>
      <c r="G11" s="32"/>
      <c r="H11" s="33"/>
      <c r="I11" s="32"/>
      <c r="J11" s="33"/>
      <c r="K11" s="32"/>
      <c r="L11" s="33"/>
      <c r="M11" s="32"/>
      <c r="N11" s="33"/>
      <c r="O11" s="32"/>
      <c r="P11" s="33"/>
      <c r="Q11" s="32"/>
      <c r="R11" s="33"/>
      <c r="S11" s="32"/>
      <c r="T11" s="33"/>
      <c r="U11" s="32"/>
      <c r="V11" s="33"/>
      <c r="W11" s="32"/>
      <c r="X11" s="33"/>
      <c r="Y11" s="32"/>
      <c r="Z11" s="33"/>
      <c r="AA11" s="32"/>
      <c r="AB11" s="33"/>
      <c r="AC11" s="32"/>
      <c r="AD11" s="33"/>
      <c r="AE11" s="32"/>
      <c r="AF11" s="33"/>
      <c r="AG11" s="32"/>
      <c r="AH11" s="33"/>
      <c r="AI11" s="32"/>
      <c r="AJ11" s="33"/>
      <c r="AK11" s="32"/>
    </row>
    <row r="12" customFormat="false" ht="20.1" hidden="false" customHeight="true" outlineLevel="0" collapsed="false">
      <c r="A12" s="30" t="s">
        <v>50</v>
      </c>
      <c r="B12" s="34" t="s">
        <v>51</v>
      </c>
      <c r="C12" s="32"/>
      <c r="D12" s="33"/>
      <c r="E12" s="32"/>
      <c r="F12" s="33"/>
      <c r="G12" s="32"/>
      <c r="H12" s="33"/>
      <c r="I12" s="32"/>
      <c r="J12" s="33"/>
      <c r="K12" s="32"/>
      <c r="L12" s="33"/>
      <c r="M12" s="32"/>
      <c r="N12" s="33"/>
      <c r="O12" s="32"/>
      <c r="P12" s="33"/>
      <c r="Q12" s="32"/>
      <c r="R12" s="33"/>
      <c r="S12" s="32"/>
      <c r="T12" s="33"/>
      <c r="U12" s="32"/>
      <c r="V12" s="33"/>
      <c r="W12" s="32"/>
      <c r="X12" s="33"/>
      <c r="Y12" s="32"/>
      <c r="Z12" s="33"/>
      <c r="AA12" s="32"/>
      <c r="AB12" s="33"/>
      <c r="AC12" s="32"/>
      <c r="AD12" s="33"/>
      <c r="AE12" s="32"/>
      <c r="AF12" s="33"/>
      <c r="AG12" s="32"/>
      <c r="AH12" s="33"/>
      <c r="AI12" s="32"/>
      <c r="AJ12" s="33"/>
      <c r="AK12" s="32"/>
    </row>
    <row r="13" customFormat="false" ht="20.1" hidden="false" customHeight="true" outlineLevel="0" collapsed="false">
      <c r="A13" s="30" t="s">
        <v>52</v>
      </c>
      <c r="B13" s="34" t="s">
        <v>53</v>
      </c>
      <c r="C13" s="32"/>
      <c r="D13" s="33"/>
      <c r="E13" s="32"/>
      <c r="F13" s="33"/>
      <c r="G13" s="32"/>
      <c r="H13" s="33"/>
      <c r="I13" s="32"/>
      <c r="J13" s="33"/>
      <c r="K13" s="32"/>
      <c r="L13" s="33"/>
      <c r="M13" s="32"/>
      <c r="N13" s="33"/>
      <c r="O13" s="32"/>
      <c r="P13" s="33"/>
      <c r="Q13" s="32"/>
      <c r="R13" s="33"/>
      <c r="S13" s="32"/>
      <c r="T13" s="33"/>
      <c r="U13" s="32"/>
      <c r="V13" s="33"/>
      <c r="W13" s="32"/>
      <c r="X13" s="33"/>
      <c r="Y13" s="32"/>
      <c r="Z13" s="33"/>
      <c r="AA13" s="32"/>
      <c r="AB13" s="33"/>
      <c r="AC13" s="32"/>
      <c r="AD13" s="33"/>
      <c r="AE13" s="32"/>
      <c r="AF13" s="33"/>
      <c r="AG13" s="32"/>
      <c r="AH13" s="33"/>
      <c r="AI13" s="32"/>
      <c r="AJ13" s="33"/>
      <c r="AK13" s="32"/>
    </row>
    <row r="14" customFormat="false" ht="20.1" hidden="false" customHeight="true" outlineLevel="0" collapsed="false">
      <c r="A14" s="30" t="s">
        <v>54</v>
      </c>
      <c r="B14" s="34" t="s">
        <v>55</v>
      </c>
      <c r="C14" s="32"/>
      <c r="D14" s="33"/>
      <c r="E14" s="32"/>
      <c r="F14" s="33"/>
      <c r="G14" s="32"/>
      <c r="H14" s="33"/>
      <c r="I14" s="32"/>
      <c r="J14" s="33"/>
      <c r="K14" s="32"/>
      <c r="L14" s="33"/>
      <c r="M14" s="32"/>
      <c r="N14" s="33"/>
      <c r="O14" s="32"/>
      <c r="P14" s="33"/>
      <c r="Q14" s="32"/>
      <c r="R14" s="33"/>
      <c r="S14" s="32"/>
      <c r="T14" s="33"/>
      <c r="U14" s="32"/>
      <c r="V14" s="33"/>
      <c r="W14" s="32"/>
      <c r="X14" s="33"/>
      <c r="Y14" s="32"/>
      <c r="Z14" s="33"/>
      <c r="AA14" s="32"/>
      <c r="AB14" s="33"/>
      <c r="AC14" s="32"/>
      <c r="AD14" s="33"/>
      <c r="AE14" s="32"/>
      <c r="AF14" s="33"/>
      <c r="AG14" s="32"/>
      <c r="AH14" s="33"/>
      <c r="AI14" s="32"/>
      <c r="AJ14" s="33"/>
      <c r="AK14" s="32"/>
    </row>
    <row r="15" customFormat="false" ht="20.1" hidden="false" customHeight="true" outlineLevel="0" collapsed="false">
      <c r="A15" s="30" t="s">
        <v>56</v>
      </c>
      <c r="B15" s="34" t="s">
        <v>57</v>
      </c>
      <c r="C15" s="32"/>
      <c r="D15" s="33"/>
      <c r="E15" s="32"/>
      <c r="F15" s="33"/>
      <c r="G15" s="32"/>
      <c r="H15" s="33"/>
      <c r="I15" s="32"/>
      <c r="J15" s="33"/>
      <c r="K15" s="32"/>
      <c r="L15" s="33"/>
      <c r="M15" s="32"/>
      <c r="N15" s="33"/>
      <c r="O15" s="32"/>
      <c r="P15" s="33"/>
      <c r="Q15" s="32"/>
      <c r="R15" s="33"/>
      <c r="S15" s="32"/>
      <c r="T15" s="33"/>
      <c r="U15" s="32"/>
      <c r="V15" s="33"/>
      <c r="W15" s="32"/>
      <c r="X15" s="33"/>
      <c r="Y15" s="32"/>
      <c r="Z15" s="33"/>
      <c r="AA15" s="32"/>
      <c r="AB15" s="33"/>
      <c r="AC15" s="32"/>
      <c r="AD15" s="33"/>
      <c r="AE15" s="32"/>
      <c r="AF15" s="33"/>
      <c r="AG15" s="32"/>
      <c r="AH15" s="33"/>
      <c r="AI15" s="32"/>
      <c r="AJ15" s="33"/>
      <c r="AK15" s="32"/>
    </row>
    <row r="16" customFormat="false" ht="20.1" hidden="false" customHeight="true" outlineLevel="0" collapsed="false">
      <c r="A16" s="30" t="s">
        <v>58</v>
      </c>
      <c r="B16" s="34" t="s">
        <v>59</v>
      </c>
      <c r="C16" s="32"/>
      <c r="D16" s="33"/>
      <c r="E16" s="32"/>
      <c r="F16" s="33"/>
      <c r="G16" s="32"/>
      <c r="H16" s="33"/>
      <c r="I16" s="32"/>
      <c r="J16" s="33"/>
      <c r="K16" s="32"/>
      <c r="L16" s="33"/>
      <c r="M16" s="32"/>
      <c r="N16" s="33"/>
      <c r="O16" s="32"/>
      <c r="P16" s="33"/>
      <c r="Q16" s="32"/>
      <c r="R16" s="33"/>
      <c r="S16" s="32"/>
      <c r="T16" s="33"/>
      <c r="U16" s="32"/>
      <c r="V16" s="33"/>
      <c r="W16" s="32"/>
      <c r="X16" s="33"/>
      <c r="Y16" s="32"/>
      <c r="Z16" s="33"/>
      <c r="AA16" s="32"/>
      <c r="AB16" s="33"/>
      <c r="AC16" s="32"/>
      <c r="AD16" s="33"/>
      <c r="AE16" s="32"/>
      <c r="AF16" s="33"/>
      <c r="AG16" s="32"/>
      <c r="AH16" s="33"/>
      <c r="AI16" s="32"/>
      <c r="AJ16" s="33"/>
      <c r="AK16" s="32"/>
    </row>
    <row r="17" customFormat="false" ht="20.1" hidden="false" customHeight="true" outlineLevel="0" collapsed="false">
      <c r="A17" s="30" t="s">
        <v>60</v>
      </c>
      <c r="B17" s="34" t="s">
        <v>61</v>
      </c>
      <c r="C17" s="32"/>
      <c r="D17" s="33"/>
      <c r="E17" s="32"/>
      <c r="F17" s="33"/>
      <c r="G17" s="32"/>
      <c r="H17" s="33"/>
      <c r="I17" s="32"/>
      <c r="J17" s="33"/>
      <c r="K17" s="32"/>
      <c r="L17" s="33"/>
      <c r="M17" s="32"/>
      <c r="N17" s="33"/>
      <c r="O17" s="32"/>
      <c r="P17" s="33"/>
      <c r="Q17" s="32"/>
      <c r="R17" s="33"/>
      <c r="S17" s="32"/>
      <c r="T17" s="33"/>
      <c r="U17" s="32"/>
      <c r="V17" s="33"/>
      <c r="W17" s="32"/>
      <c r="X17" s="33"/>
      <c r="Y17" s="32"/>
      <c r="Z17" s="33"/>
      <c r="AA17" s="32"/>
      <c r="AB17" s="33"/>
      <c r="AC17" s="32"/>
      <c r="AD17" s="33"/>
      <c r="AE17" s="32"/>
      <c r="AF17" s="33"/>
      <c r="AG17" s="32"/>
      <c r="AH17" s="33"/>
      <c r="AI17" s="32"/>
      <c r="AJ17" s="33"/>
      <c r="AK17" s="32"/>
    </row>
    <row r="18" customFormat="false" ht="20.1" hidden="false" customHeight="true" outlineLevel="0" collapsed="false">
      <c r="A18" s="30" t="s">
        <v>62</v>
      </c>
      <c r="B18" s="34" t="s">
        <v>63</v>
      </c>
      <c r="C18" s="32"/>
      <c r="D18" s="33"/>
      <c r="E18" s="32"/>
      <c r="F18" s="33"/>
      <c r="G18" s="32"/>
      <c r="H18" s="33"/>
      <c r="I18" s="32"/>
      <c r="J18" s="33"/>
      <c r="K18" s="32"/>
      <c r="L18" s="33"/>
      <c r="M18" s="32"/>
      <c r="N18" s="33"/>
      <c r="O18" s="32"/>
      <c r="P18" s="33"/>
      <c r="Q18" s="32"/>
      <c r="R18" s="33"/>
      <c r="S18" s="32"/>
      <c r="T18" s="33"/>
      <c r="U18" s="32"/>
      <c r="V18" s="33"/>
      <c r="W18" s="32"/>
      <c r="X18" s="33"/>
      <c r="Y18" s="32"/>
      <c r="Z18" s="33"/>
      <c r="AA18" s="32"/>
      <c r="AB18" s="33"/>
      <c r="AC18" s="32"/>
      <c r="AD18" s="33"/>
      <c r="AE18" s="32"/>
      <c r="AF18" s="33"/>
      <c r="AG18" s="32"/>
      <c r="AH18" s="33"/>
      <c r="AI18" s="32"/>
      <c r="AJ18" s="33"/>
      <c r="AK18" s="32"/>
    </row>
    <row r="19" customFormat="false" ht="20.1" hidden="false" customHeight="true" outlineLevel="0" collapsed="false">
      <c r="A19" s="30" t="s">
        <v>64</v>
      </c>
      <c r="B19" s="34" t="s">
        <v>65</v>
      </c>
      <c r="C19" s="32"/>
      <c r="D19" s="33"/>
      <c r="E19" s="32"/>
      <c r="F19" s="33"/>
      <c r="G19" s="32"/>
      <c r="H19" s="33"/>
      <c r="I19" s="32"/>
      <c r="J19" s="33"/>
      <c r="K19" s="32"/>
      <c r="L19" s="33"/>
      <c r="M19" s="32"/>
      <c r="N19" s="33"/>
      <c r="O19" s="32"/>
      <c r="P19" s="33"/>
      <c r="Q19" s="32"/>
      <c r="R19" s="33"/>
      <c r="S19" s="32"/>
      <c r="T19" s="33"/>
      <c r="U19" s="32"/>
      <c r="V19" s="33"/>
      <c r="W19" s="32"/>
      <c r="X19" s="33"/>
      <c r="Y19" s="32"/>
      <c r="Z19" s="33"/>
      <c r="AA19" s="32"/>
      <c r="AB19" s="33"/>
      <c r="AC19" s="32"/>
      <c r="AD19" s="33"/>
      <c r="AE19" s="32"/>
      <c r="AF19" s="33"/>
      <c r="AG19" s="32"/>
      <c r="AH19" s="33"/>
      <c r="AI19" s="32"/>
      <c r="AJ19" s="33"/>
      <c r="AK19" s="32"/>
    </row>
    <row r="20" customFormat="false" ht="20.1" hidden="false" customHeight="true" outlineLevel="0" collapsed="false">
      <c r="A20" s="30" t="s">
        <v>66</v>
      </c>
      <c r="B20" s="34" t="s">
        <v>67</v>
      </c>
      <c r="C20" s="32"/>
      <c r="D20" s="33"/>
      <c r="E20" s="32"/>
      <c r="F20" s="33"/>
      <c r="G20" s="32"/>
      <c r="H20" s="33"/>
      <c r="I20" s="32"/>
      <c r="J20" s="33"/>
      <c r="K20" s="32"/>
      <c r="L20" s="33"/>
      <c r="M20" s="32"/>
      <c r="N20" s="33"/>
      <c r="O20" s="32"/>
      <c r="P20" s="33"/>
      <c r="Q20" s="32"/>
      <c r="R20" s="33"/>
      <c r="S20" s="32"/>
      <c r="T20" s="33"/>
      <c r="U20" s="32"/>
      <c r="V20" s="33"/>
      <c r="W20" s="32"/>
      <c r="X20" s="33"/>
      <c r="Y20" s="32"/>
      <c r="Z20" s="33"/>
      <c r="AA20" s="32"/>
      <c r="AB20" s="33"/>
      <c r="AC20" s="32"/>
      <c r="AD20" s="33"/>
      <c r="AE20" s="32"/>
      <c r="AF20" s="33"/>
      <c r="AG20" s="32"/>
      <c r="AH20" s="33"/>
      <c r="AI20" s="32"/>
      <c r="AJ20" s="33"/>
      <c r="AK20" s="32"/>
    </row>
    <row r="21" customFormat="false" ht="20.1" hidden="false" customHeight="true" outlineLevel="0" collapsed="false">
      <c r="A21" s="30" t="s">
        <v>68</v>
      </c>
      <c r="B21" s="34" t="s">
        <v>69</v>
      </c>
      <c r="C21" s="32"/>
      <c r="D21" s="33"/>
      <c r="E21" s="32"/>
      <c r="F21" s="33"/>
      <c r="G21" s="32"/>
      <c r="H21" s="33"/>
      <c r="I21" s="32"/>
      <c r="J21" s="33"/>
      <c r="K21" s="32"/>
      <c r="L21" s="33"/>
      <c r="M21" s="32"/>
      <c r="N21" s="33"/>
      <c r="O21" s="32"/>
      <c r="P21" s="33"/>
      <c r="Q21" s="32"/>
      <c r="R21" s="33"/>
      <c r="S21" s="32"/>
      <c r="T21" s="33"/>
      <c r="U21" s="32"/>
      <c r="V21" s="33"/>
      <c r="W21" s="32"/>
      <c r="X21" s="33"/>
      <c r="Y21" s="32"/>
      <c r="Z21" s="33"/>
      <c r="AA21" s="32"/>
      <c r="AB21" s="33"/>
      <c r="AC21" s="32"/>
      <c r="AD21" s="33"/>
      <c r="AE21" s="32"/>
      <c r="AF21" s="33"/>
      <c r="AG21" s="32"/>
      <c r="AH21" s="33"/>
      <c r="AI21" s="32"/>
      <c r="AJ21" s="33"/>
      <c r="AK21" s="32"/>
    </row>
    <row r="22" customFormat="false" ht="20.1" hidden="false" customHeight="true" outlineLevel="0" collapsed="false">
      <c r="A22" s="30" t="s">
        <v>70</v>
      </c>
      <c r="B22" s="34" t="s">
        <v>71</v>
      </c>
      <c r="C22" s="32"/>
      <c r="D22" s="33"/>
      <c r="E22" s="32"/>
      <c r="F22" s="33"/>
      <c r="G22" s="32"/>
      <c r="H22" s="33"/>
      <c r="I22" s="32"/>
      <c r="J22" s="33"/>
      <c r="K22" s="32"/>
      <c r="L22" s="33"/>
      <c r="M22" s="32"/>
      <c r="N22" s="33"/>
      <c r="O22" s="32"/>
      <c r="P22" s="33"/>
      <c r="Q22" s="32"/>
      <c r="R22" s="33"/>
      <c r="S22" s="32"/>
      <c r="T22" s="33"/>
      <c r="U22" s="32"/>
      <c r="V22" s="33"/>
      <c r="W22" s="32"/>
      <c r="X22" s="33"/>
      <c r="Y22" s="32"/>
      <c r="Z22" s="33"/>
      <c r="AA22" s="32"/>
      <c r="AB22" s="33"/>
      <c r="AC22" s="32"/>
      <c r="AD22" s="33"/>
      <c r="AE22" s="32"/>
      <c r="AF22" s="33"/>
      <c r="AG22" s="32"/>
      <c r="AH22" s="33"/>
      <c r="AI22" s="32"/>
      <c r="AJ22" s="33"/>
      <c r="AK22" s="32"/>
    </row>
    <row r="23" customFormat="false" ht="20.1" hidden="false" customHeight="true" outlineLevel="0" collapsed="false">
      <c r="A23" s="30" t="s">
        <v>72</v>
      </c>
      <c r="B23" s="34" t="s">
        <v>73</v>
      </c>
      <c r="C23" s="32"/>
      <c r="D23" s="33"/>
      <c r="E23" s="32"/>
      <c r="F23" s="33"/>
      <c r="G23" s="32"/>
      <c r="H23" s="33"/>
      <c r="I23" s="32"/>
      <c r="J23" s="33"/>
      <c r="K23" s="32"/>
      <c r="L23" s="33"/>
      <c r="M23" s="32"/>
      <c r="N23" s="33"/>
      <c r="O23" s="32"/>
      <c r="P23" s="33"/>
      <c r="Q23" s="32"/>
      <c r="R23" s="33"/>
      <c r="S23" s="32"/>
      <c r="T23" s="33"/>
      <c r="U23" s="32"/>
      <c r="V23" s="33"/>
      <c r="W23" s="32"/>
      <c r="X23" s="33"/>
      <c r="Y23" s="32"/>
      <c r="Z23" s="33"/>
      <c r="AA23" s="32"/>
      <c r="AB23" s="33"/>
      <c r="AC23" s="32"/>
      <c r="AD23" s="33"/>
      <c r="AE23" s="32"/>
      <c r="AF23" s="33"/>
      <c r="AG23" s="32"/>
      <c r="AH23" s="33"/>
      <c r="AI23" s="32"/>
      <c r="AJ23" s="33"/>
      <c r="AK23" s="32"/>
    </row>
    <row r="24" customFormat="false" ht="20.1" hidden="false" customHeight="true" outlineLevel="0" collapsed="false">
      <c r="B24" s="29" t="s">
        <v>43</v>
      </c>
      <c r="C24" s="35"/>
      <c r="D24" s="36"/>
      <c r="E24" s="35"/>
      <c r="F24" s="36"/>
      <c r="G24" s="35"/>
      <c r="H24" s="36"/>
      <c r="I24" s="35"/>
      <c r="J24" s="36"/>
      <c r="K24" s="35"/>
      <c r="L24" s="36"/>
      <c r="M24" s="35"/>
      <c r="N24" s="36"/>
      <c r="O24" s="35"/>
      <c r="P24" s="36"/>
      <c r="Q24" s="35"/>
      <c r="R24" s="36"/>
      <c r="S24" s="35"/>
      <c r="T24" s="36"/>
      <c r="U24" s="35"/>
      <c r="V24" s="36"/>
      <c r="W24" s="35"/>
      <c r="X24" s="36"/>
      <c r="Y24" s="35"/>
      <c r="Z24" s="36"/>
      <c r="AA24" s="35"/>
      <c r="AB24" s="36"/>
      <c r="AC24" s="35"/>
      <c r="AD24" s="36"/>
      <c r="AE24" s="35"/>
      <c r="AF24" s="36"/>
      <c r="AG24" s="35"/>
      <c r="AH24" s="36"/>
      <c r="AI24" s="35"/>
      <c r="AJ24" s="36"/>
      <c r="AK24" s="35"/>
    </row>
    <row r="25" customFormat="false" ht="20.1" hidden="false" customHeight="true" outlineLevel="0" collapsed="false">
      <c r="A25" s="30" t="s">
        <v>74</v>
      </c>
      <c r="B25" s="34" t="s">
        <v>75</v>
      </c>
      <c r="C25" s="32"/>
      <c r="D25" s="33"/>
      <c r="E25" s="32"/>
      <c r="F25" s="33"/>
      <c r="G25" s="32"/>
      <c r="H25" s="33"/>
      <c r="I25" s="32"/>
      <c r="J25" s="33"/>
      <c r="K25" s="32"/>
      <c r="L25" s="33"/>
      <c r="M25" s="32"/>
      <c r="N25" s="33"/>
      <c r="O25" s="32"/>
      <c r="P25" s="33"/>
      <c r="Q25" s="32"/>
      <c r="R25" s="33"/>
      <c r="S25" s="32"/>
      <c r="T25" s="33"/>
      <c r="U25" s="32"/>
      <c r="V25" s="33"/>
      <c r="W25" s="32"/>
      <c r="X25" s="33"/>
      <c r="Y25" s="32"/>
      <c r="Z25" s="33"/>
      <c r="AA25" s="32"/>
      <c r="AB25" s="33"/>
      <c r="AC25" s="32"/>
      <c r="AD25" s="33"/>
      <c r="AE25" s="32"/>
      <c r="AF25" s="33"/>
      <c r="AG25" s="32"/>
      <c r="AH25" s="33"/>
      <c r="AI25" s="32"/>
      <c r="AJ25" s="33"/>
      <c r="AK25" s="32"/>
    </row>
    <row r="26" customFormat="false" ht="20.1" hidden="false" customHeight="true" outlineLevel="0" collapsed="false">
      <c r="A26" s="30" t="s">
        <v>76</v>
      </c>
      <c r="B26" s="34" t="s">
        <v>77</v>
      </c>
      <c r="C26" s="32"/>
      <c r="D26" s="33"/>
      <c r="E26" s="32"/>
      <c r="F26" s="33"/>
      <c r="G26" s="32"/>
      <c r="H26" s="33"/>
      <c r="I26" s="32"/>
      <c r="J26" s="33"/>
      <c r="K26" s="32"/>
      <c r="L26" s="33"/>
      <c r="M26" s="32"/>
      <c r="N26" s="33"/>
      <c r="O26" s="32"/>
      <c r="P26" s="33"/>
      <c r="Q26" s="32"/>
      <c r="R26" s="33"/>
      <c r="S26" s="32"/>
      <c r="T26" s="33"/>
      <c r="U26" s="32"/>
      <c r="V26" s="33"/>
      <c r="W26" s="32"/>
      <c r="X26" s="33"/>
      <c r="Y26" s="32"/>
      <c r="Z26" s="33"/>
      <c r="AA26" s="32"/>
      <c r="AB26" s="33"/>
      <c r="AC26" s="32"/>
      <c r="AD26" s="33"/>
      <c r="AE26" s="32"/>
      <c r="AF26" s="33"/>
      <c r="AG26" s="32"/>
      <c r="AH26" s="33"/>
      <c r="AI26" s="32"/>
      <c r="AJ26" s="33"/>
      <c r="AK26" s="32"/>
    </row>
    <row r="27" customFormat="false" ht="20.1" hidden="false" customHeight="true" outlineLevel="0" collapsed="false">
      <c r="A27" s="30" t="s">
        <v>78</v>
      </c>
      <c r="B27" s="34" t="s">
        <v>79</v>
      </c>
      <c r="C27" s="32"/>
      <c r="D27" s="33"/>
      <c r="E27" s="32"/>
      <c r="F27" s="33"/>
      <c r="G27" s="32"/>
      <c r="H27" s="33"/>
      <c r="I27" s="32"/>
      <c r="J27" s="33"/>
      <c r="K27" s="32"/>
      <c r="L27" s="33"/>
      <c r="M27" s="32"/>
      <c r="N27" s="33"/>
      <c r="O27" s="32"/>
      <c r="P27" s="33"/>
      <c r="Q27" s="32"/>
      <c r="R27" s="33"/>
      <c r="S27" s="32"/>
      <c r="T27" s="33"/>
      <c r="U27" s="32"/>
      <c r="V27" s="33"/>
      <c r="W27" s="32"/>
      <c r="X27" s="33"/>
      <c r="Y27" s="32"/>
      <c r="Z27" s="33"/>
      <c r="AA27" s="32"/>
      <c r="AB27" s="33"/>
      <c r="AC27" s="32"/>
      <c r="AD27" s="33"/>
      <c r="AE27" s="32"/>
      <c r="AF27" s="33"/>
      <c r="AG27" s="32"/>
      <c r="AH27" s="33"/>
      <c r="AI27" s="32"/>
      <c r="AJ27" s="33"/>
      <c r="AK27" s="32"/>
    </row>
    <row r="28" customFormat="false" ht="20.1" hidden="false" customHeight="true" outlineLevel="0" collapsed="false">
      <c r="A28" s="30" t="s">
        <v>80</v>
      </c>
      <c r="B28" s="34" t="s">
        <v>81</v>
      </c>
      <c r="C28" s="32"/>
      <c r="D28" s="33"/>
      <c r="E28" s="32"/>
      <c r="F28" s="33"/>
      <c r="G28" s="32"/>
      <c r="H28" s="33"/>
      <c r="I28" s="32"/>
      <c r="J28" s="33"/>
      <c r="K28" s="32"/>
      <c r="L28" s="33"/>
      <c r="M28" s="32"/>
      <c r="N28" s="33"/>
      <c r="O28" s="32"/>
      <c r="P28" s="33"/>
      <c r="Q28" s="32"/>
      <c r="R28" s="33"/>
      <c r="S28" s="32"/>
      <c r="T28" s="33"/>
      <c r="U28" s="32"/>
      <c r="V28" s="33"/>
      <c r="W28" s="32"/>
      <c r="X28" s="33"/>
      <c r="Y28" s="32"/>
      <c r="Z28" s="33"/>
      <c r="AA28" s="32"/>
      <c r="AB28" s="33"/>
      <c r="AC28" s="32"/>
      <c r="AD28" s="33"/>
      <c r="AE28" s="32"/>
      <c r="AF28" s="33"/>
      <c r="AG28" s="32"/>
      <c r="AH28" s="33"/>
      <c r="AI28" s="32"/>
      <c r="AJ28" s="33"/>
      <c r="AK28" s="32"/>
    </row>
    <row r="29" customFormat="false" ht="20.1" hidden="false" customHeight="true" outlineLevel="0" collapsed="false">
      <c r="A29" s="30" t="s">
        <v>82</v>
      </c>
      <c r="B29" s="34" t="s">
        <v>83</v>
      </c>
      <c r="C29" s="32"/>
      <c r="D29" s="33"/>
      <c r="E29" s="32"/>
      <c r="F29" s="33"/>
      <c r="G29" s="32"/>
      <c r="H29" s="33"/>
      <c r="I29" s="32"/>
      <c r="J29" s="33"/>
      <c r="K29" s="32"/>
      <c r="L29" s="33"/>
      <c r="M29" s="32"/>
      <c r="N29" s="33"/>
      <c r="O29" s="32"/>
      <c r="P29" s="33"/>
      <c r="Q29" s="32"/>
      <c r="R29" s="33"/>
      <c r="S29" s="32"/>
      <c r="T29" s="33"/>
      <c r="U29" s="32"/>
      <c r="V29" s="33"/>
      <c r="W29" s="32"/>
      <c r="X29" s="33"/>
      <c r="Y29" s="32"/>
      <c r="Z29" s="33"/>
      <c r="AA29" s="32"/>
      <c r="AB29" s="33"/>
      <c r="AC29" s="32"/>
      <c r="AD29" s="33"/>
      <c r="AE29" s="32"/>
      <c r="AF29" s="33"/>
      <c r="AG29" s="32"/>
      <c r="AH29" s="33"/>
      <c r="AI29" s="32"/>
      <c r="AJ29" s="33"/>
      <c r="AK29" s="32"/>
    </row>
    <row r="30" customFormat="false" ht="20.1" hidden="false" customHeight="true" outlineLevel="0" collapsed="false">
      <c r="A30" s="30" t="s">
        <v>84</v>
      </c>
      <c r="B30" s="34" t="s">
        <v>85</v>
      </c>
      <c r="C30" s="32"/>
      <c r="D30" s="33"/>
      <c r="E30" s="32"/>
      <c r="F30" s="33"/>
      <c r="G30" s="32"/>
      <c r="H30" s="33"/>
      <c r="I30" s="32"/>
      <c r="J30" s="33"/>
      <c r="K30" s="32"/>
      <c r="L30" s="33"/>
      <c r="M30" s="32"/>
      <c r="N30" s="33"/>
      <c r="O30" s="32"/>
      <c r="P30" s="33"/>
      <c r="Q30" s="32"/>
      <c r="R30" s="33"/>
      <c r="S30" s="32"/>
      <c r="T30" s="33"/>
      <c r="U30" s="32"/>
      <c r="V30" s="33"/>
      <c r="W30" s="32"/>
      <c r="X30" s="33"/>
      <c r="Y30" s="32"/>
      <c r="Z30" s="33"/>
      <c r="AA30" s="32"/>
      <c r="AB30" s="33"/>
      <c r="AC30" s="32"/>
      <c r="AD30" s="33"/>
      <c r="AE30" s="32"/>
      <c r="AF30" s="33"/>
      <c r="AG30" s="32"/>
      <c r="AH30" s="33"/>
      <c r="AI30" s="32"/>
      <c r="AJ30" s="33"/>
      <c r="AK30" s="32"/>
    </row>
    <row r="31" customFormat="false" ht="20.1" hidden="false" customHeight="true" outlineLevel="0" collapsed="false">
      <c r="A31" s="30" t="s">
        <v>86</v>
      </c>
      <c r="B31" s="34" t="s">
        <v>87</v>
      </c>
      <c r="C31" s="32"/>
      <c r="D31" s="33"/>
      <c r="E31" s="32"/>
      <c r="F31" s="33"/>
      <c r="G31" s="32"/>
      <c r="H31" s="33"/>
      <c r="I31" s="32"/>
      <c r="J31" s="33"/>
      <c r="K31" s="32"/>
      <c r="L31" s="33"/>
      <c r="M31" s="32"/>
      <c r="N31" s="33"/>
      <c r="O31" s="32"/>
      <c r="P31" s="33"/>
      <c r="Q31" s="32"/>
      <c r="R31" s="33"/>
      <c r="S31" s="32"/>
      <c r="T31" s="33"/>
      <c r="U31" s="32"/>
      <c r="V31" s="33"/>
      <c r="W31" s="32"/>
      <c r="X31" s="33"/>
      <c r="Y31" s="32"/>
      <c r="Z31" s="33"/>
      <c r="AA31" s="32"/>
      <c r="AB31" s="33"/>
      <c r="AC31" s="32"/>
      <c r="AD31" s="33"/>
      <c r="AE31" s="32"/>
      <c r="AF31" s="33"/>
      <c r="AG31" s="32"/>
      <c r="AH31" s="33"/>
      <c r="AI31" s="32"/>
      <c r="AJ31" s="33"/>
      <c r="AK31" s="32"/>
    </row>
    <row r="32" customFormat="false" ht="20.1" hidden="false" customHeight="true" outlineLevel="0" collapsed="false">
      <c r="A32" s="30" t="s">
        <v>88</v>
      </c>
      <c r="B32" s="34" t="s">
        <v>89</v>
      </c>
      <c r="C32" s="32"/>
      <c r="D32" s="33"/>
      <c r="E32" s="32"/>
      <c r="F32" s="33"/>
      <c r="G32" s="32"/>
      <c r="H32" s="33"/>
      <c r="I32" s="32"/>
      <c r="J32" s="33"/>
      <c r="K32" s="32"/>
      <c r="L32" s="33"/>
      <c r="M32" s="32"/>
      <c r="N32" s="33"/>
      <c r="O32" s="32"/>
      <c r="P32" s="33"/>
      <c r="Q32" s="32"/>
      <c r="R32" s="33"/>
      <c r="S32" s="32"/>
      <c r="T32" s="33"/>
      <c r="U32" s="32"/>
      <c r="V32" s="33"/>
      <c r="W32" s="32"/>
      <c r="X32" s="33"/>
      <c r="Y32" s="32"/>
      <c r="Z32" s="33"/>
      <c r="AA32" s="32"/>
      <c r="AB32" s="33"/>
      <c r="AC32" s="32"/>
      <c r="AD32" s="33"/>
      <c r="AE32" s="32"/>
      <c r="AF32" s="33"/>
      <c r="AG32" s="32"/>
      <c r="AH32" s="33"/>
      <c r="AI32" s="32"/>
      <c r="AJ32" s="33"/>
      <c r="AK32" s="32"/>
    </row>
    <row r="33" customFormat="false" ht="20.1" hidden="false" customHeight="true" outlineLevel="0" collapsed="false">
      <c r="A33" s="30" t="s">
        <v>90</v>
      </c>
      <c r="B33" s="34" t="s">
        <v>91</v>
      </c>
      <c r="C33" s="32"/>
      <c r="D33" s="33"/>
      <c r="E33" s="32"/>
      <c r="F33" s="33"/>
      <c r="G33" s="32"/>
      <c r="H33" s="33"/>
      <c r="I33" s="32"/>
      <c r="J33" s="33"/>
      <c r="K33" s="32"/>
      <c r="L33" s="33"/>
      <c r="M33" s="32"/>
      <c r="N33" s="33"/>
      <c r="O33" s="32"/>
      <c r="P33" s="33"/>
      <c r="Q33" s="32"/>
      <c r="R33" s="33"/>
      <c r="S33" s="32"/>
      <c r="T33" s="33"/>
      <c r="U33" s="32"/>
      <c r="V33" s="33"/>
      <c r="W33" s="32"/>
      <c r="X33" s="33"/>
      <c r="Y33" s="32"/>
      <c r="Z33" s="33"/>
      <c r="AA33" s="32"/>
      <c r="AB33" s="33"/>
      <c r="AC33" s="32"/>
      <c r="AD33" s="33"/>
      <c r="AE33" s="32"/>
      <c r="AF33" s="33"/>
      <c r="AG33" s="32"/>
      <c r="AH33" s="33"/>
      <c r="AI33" s="32"/>
      <c r="AJ33" s="33"/>
      <c r="AK33" s="32"/>
    </row>
    <row r="34" customFormat="false" ht="20.1" hidden="false" customHeight="true" outlineLevel="0" collapsed="false">
      <c r="A34" s="30" t="s">
        <v>92</v>
      </c>
      <c r="B34" s="34" t="s">
        <v>93</v>
      </c>
      <c r="C34" s="32"/>
      <c r="D34" s="33"/>
      <c r="E34" s="32"/>
      <c r="F34" s="33"/>
      <c r="G34" s="32"/>
      <c r="H34" s="33"/>
      <c r="I34" s="32"/>
      <c r="J34" s="33"/>
      <c r="K34" s="32"/>
      <c r="L34" s="33"/>
      <c r="M34" s="32"/>
      <c r="N34" s="33"/>
      <c r="O34" s="32"/>
      <c r="P34" s="33"/>
      <c r="Q34" s="32"/>
      <c r="R34" s="33"/>
      <c r="S34" s="32"/>
      <c r="T34" s="33"/>
      <c r="U34" s="32"/>
      <c r="V34" s="33"/>
      <c r="W34" s="32"/>
      <c r="X34" s="33"/>
      <c r="Y34" s="32"/>
      <c r="Z34" s="33"/>
      <c r="AA34" s="32"/>
      <c r="AB34" s="33"/>
      <c r="AC34" s="32"/>
      <c r="AD34" s="33"/>
      <c r="AE34" s="32"/>
      <c r="AF34" s="33"/>
      <c r="AG34" s="32"/>
      <c r="AH34" s="33"/>
      <c r="AI34" s="32"/>
      <c r="AJ34" s="33"/>
      <c r="AK34" s="32"/>
    </row>
    <row r="35" customFormat="false" ht="20.1" hidden="false" customHeight="true" outlineLevel="0" collapsed="false">
      <c r="A35" s="30" t="s">
        <v>94</v>
      </c>
      <c r="B35" s="34" t="s">
        <v>95</v>
      </c>
      <c r="C35" s="32"/>
      <c r="D35" s="33"/>
      <c r="E35" s="32"/>
      <c r="F35" s="33"/>
      <c r="G35" s="32"/>
      <c r="H35" s="33"/>
      <c r="I35" s="32"/>
      <c r="J35" s="33"/>
      <c r="K35" s="32"/>
      <c r="L35" s="33"/>
      <c r="M35" s="32"/>
      <c r="N35" s="33"/>
      <c r="O35" s="32"/>
      <c r="P35" s="33"/>
      <c r="Q35" s="32"/>
      <c r="R35" s="33"/>
      <c r="S35" s="32"/>
      <c r="T35" s="33"/>
      <c r="U35" s="32"/>
      <c r="V35" s="33"/>
      <c r="W35" s="32"/>
      <c r="X35" s="33"/>
      <c r="Y35" s="32"/>
      <c r="Z35" s="33"/>
      <c r="AA35" s="32"/>
      <c r="AB35" s="33"/>
      <c r="AC35" s="32"/>
      <c r="AD35" s="33"/>
      <c r="AE35" s="32"/>
      <c r="AF35" s="33"/>
      <c r="AG35" s="32"/>
      <c r="AH35" s="33"/>
      <c r="AI35" s="32"/>
      <c r="AJ35" s="33"/>
      <c r="AK35" s="32"/>
    </row>
    <row r="36" customFormat="false" ht="20.1" hidden="false" customHeight="true" outlineLevel="0" collapsed="false">
      <c r="A36" s="30" t="s">
        <v>96</v>
      </c>
      <c r="B36" s="34" t="s">
        <v>97</v>
      </c>
      <c r="C36" s="32"/>
      <c r="D36" s="33"/>
      <c r="E36" s="32"/>
      <c r="F36" s="33"/>
      <c r="G36" s="32"/>
      <c r="H36" s="33"/>
      <c r="I36" s="32"/>
      <c r="J36" s="33"/>
      <c r="K36" s="32"/>
      <c r="L36" s="33"/>
      <c r="M36" s="32"/>
      <c r="N36" s="33"/>
      <c r="O36" s="32"/>
      <c r="P36" s="33"/>
      <c r="Q36" s="32"/>
      <c r="R36" s="33"/>
      <c r="S36" s="32"/>
      <c r="T36" s="33"/>
      <c r="U36" s="32"/>
      <c r="V36" s="33"/>
      <c r="W36" s="32"/>
      <c r="X36" s="33"/>
      <c r="Y36" s="32"/>
      <c r="Z36" s="33"/>
      <c r="AA36" s="32"/>
      <c r="AB36" s="33"/>
      <c r="AC36" s="32"/>
      <c r="AD36" s="33"/>
      <c r="AE36" s="32"/>
      <c r="AF36" s="33"/>
      <c r="AG36" s="32"/>
      <c r="AH36" s="33"/>
      <c r="AI36" s="32"/>
      <c r="AJ36" s="33"/>
      <c r="AK36" s="32"/>
    </row>
    <row r="37" customFormat="false" ht="20.1" hidden="false" customHeight="true" outlineLevel="0" collapsed="false">
      <c r="A37" s="30" t="s">
        <v>98</v>
      </c>
      <c r="B37" s="34" t="s">
        <v>99</v>
      </c>
      <c r="C37" s="32"/>
      <c r="D37" s="33"/>
      <c r="E37" s="32"/>
      <c r="F37" s="33"/>
      <c r="G37" s="32"/>
      <c r="H37" s="33"/>
      <c r="I37" s="32"/>
      <c r="J37" s="33"/>
      <c r="K37" s="32"/>
      <c r="L37" s="33"/>
      <c r="M37" s="32"/>
      <c r="N37" s="33"/>
      <c r="O37" s="32"/>
      <c r="P37" s="33"/>
      <c r="Q37" s="32"/>
      <c r="R37" s="33"/>
      <c r="S37" s="32"/>
      <c r="T37" s="33"/>
      <c r="U37" s="32"/>
      <c r="V37" s="33"/>
      <c r="W37" s="32"/>
      <c r="X37" s="33"/>
      <c r="Y37" s="32"/>
      <c r="Z37" s="33"/>
      <c r="AA37" s="32"/>
      <c r="AB37" s="33"/>
      <c r="AC37" s="32"/>
      <c r="AD37" s="33"/>
      <c r="AE37" s="32"/>
      <c r="AF37" s="33"/>
      <c r="AG37" s="32"/>
      <c r="AH37" s="33"/>
      <c r="AI37" s="32"/>
      <c r="AJ37" s="33"/>
      <c r="AK37" s="32"/>
    </row>
    <row r="38" customFormat="false" ht="20.1" hidden="false" customHeight="true" outlineLevel="0" collapsed="false">
      <c r="A38" s="30" t="s">
        <v>100</v>
      </c>
      <c r="B38" s="34" t="s">
        <v>101</v>
      </c>
      <c r="C38" s="32"/>
      <c r="D38" s="33"/>
      <c r="E38" s="32"/>
      <c r="F38" s="33"/>
      <c r="G38" s="32"/>
      <c r="H38" s="33"/>
      <c r="I38" s="32"/>
      <c r="J38" s="33"/>
      <c r="K38" s="32"/>
      <c r="L38" s="33"/>
      <c r="M38" s="32"/>
      <c r="N38" s="33"/>
      <c r="O38" s="32"/>
      <c r="P38" s="33"/>
      <c r="Q38" s="32"/>
      <c r="R38" s="33"/>
      <c r="S38" s="32"/>
      <c r="T38" s="33"/>
      <c r="U38" s="32"/>
      <c r="V38" s="33"/>
      <c r="W38" s="32"/>
      <c r="X38" s="33"/>
      <c r="Y38" s="32"/>
      <c r="Z38" s="33"/>
      <c r="AA38" s="32"/>
      <c r="AB38" s="33"/>
      <c r="AC38" s="32"/>
      <c r="AD38" s="33"/>
      <c r="AE38" s="32"/>
      <c r="AF38" s="33"/>
      <c r="AG38" s="32"/>
      <c r="AH38" s="33"/>
      <c r="AI38" s="32"/>
      <c r="AJ38" s="33"/>
      <c r="AK38" s="32"/>
    </row>
    <row r="39" customFormat="false" ht="20.1" hidden="false" customHeight="true" outlineLevel="0" collapsed="false">
      <c r="A39" s="30" t="s">
        <v>102</v>
      </c>
      <c r="B39" s="34" t="s">
        <v>103</v>
      </c>
      <c r="C39" s="32"/>
      <c r="D39" s="33"/>
      <c r="E39" s="32"/>
      <c r="F39" s="33"/>
      <c r="G39" s="32"/>
      <c r="H39" s="33"/>
      <c r="I39" s="32"/>
      <c r="J39" s="33"/>
      <c r="K39" s="32"/>
      <c r="L39" s="33"/>
      <c r="M39" s="32"/>
      <c r="N39" s="33"/>
      <c r="O39" s="32"/>
      <c r="P39" s="33"/>
      <c r="Q39" s="32"/>
      <c r="R39" s="33"/>
      <c r="S39" s="32"/>
      <c r="T39" s="33"/>
      <c r="U39" s="32"/>
      <c r="V39" s="33"/>
      <c r="W39" s="32"/>
      <c r="X39" s="33"/>
      <c r="Y39" s="32"/>
      <c r="Z39" s="33"/>
      <c r="AA39" s="32"/>
      <c r="AB39" s="33"/>
      <c r="AC39" s="32"/>
      <c r="AD39" s="33"/>
      <c r="AE39" s="32"/>
      <c r="AF39" s="33"/>
      <c r="AG39" s="32"/>
      <c r="AH39" s="33"/>
      <c r="AI39" s="32"/>
      <c r="AJ39" s="33"/>
      <c r="AK39" s="32"/>
    </row>
    <row r="40" s="37" customFormat="true" ht="20.1" hidden="false" customHeight="true" outlineLevel="0" collapsed="false">
      <c r="A40" s="30" t="s">
        <v>104</v>
      </c>
      <c r="B40" s="34" t="s">
        <v>105</v>
      </c>
      <c r="C40" s="32"/>
      <c r="D40" s="33"/>
      <c r="E40" s="32"/>
      <c r="F40" s="33"/>
      <c r="G40" s="32"/>
      <c r="H40" s="33"/>
      <c r="I40" s="32"/>
      <c r="J40" s="33"/>
      <c r="K40" s="32"/>
      <c r="L40" s="33"/>
      <c r="M40" s="32"/>
      <c r="N40" s="33"/>
      <c r="O40" s="32"/>
      <c r="P40" s="33"/>
      <c r="Q40" s="32"/>
      <c r="R40" s="33"/>
      <c r="S40" s="32"/>
      <c r="T40" s="33"/>
      <c r="U40" s="32"/>
      <c r="V40" s="33"/>
      <c r="W40" s="32"/>
      <c r="X40" s="33"/>
      <c r="Y40" s="32"/>
      <c r="Z40" s="33"/>
      <c r="AA40" s="32"/>
      <c r="AB40" s="33"/>
      <c r="AC40" s="32"/>
      <c r="AD40" s="33"/>
      <c r="AE40" s="32"/>
      <c r="AF40" s="33"/>
      <c r="AG40" s="32"/>
      <c r="AH40" s="33"/>
      <c r="AI40" s="32"/>
      <c r="AJ40" s="33"/>
      <c r="AK40" s="32"/>
    </row>
    <row r="41" s="37" customFormat="true" ht="20.1" hidden="false" customHeight="true" outlineLevel="0" collapsed="false">
      <c r="A41" s="30" t="s">
        <v>106</v>
      </c>
      <c r="B41" s="34" t="s">
        <v>107</v>
      </c>
      <c r="C41" s="32"/>
      <c r="D41" s="33"/>
      <c r="E41" s="32"/>
      <c r="F41" s="33"/>
      <c r="G41" s="32"/>
      <c r="H41" s="33"/>
      <c r="I41" s="32"/>
      <c r="J41" s="33"/>
      <c r="K41" s="32"/>
      <c r="L41" s="33"/>
      <c r="M41" s="32"/>
      <c r="N41" s="33"/>
      <c r="O41" s="32"/>
      <c r="P41" s="33"/>
      <c r="Q41" s="32"/>
      <c r="R41" s="33"/>
      <c r="S41" s="32"/>
      <c r="T41" s="33"/>
      <c r="U41" s="32"/>
      <c r="V41" s="33"/>
      <c r="W41" s="32"/>
      <c r="X41" s="33"/>
      <c r="Y41" s="32"/>
      <c r="Z41" s="33"/>
      <c r="AA41" s="32"/>
      <c r="AB41" s="33"/>
      <c r="AC41" s="32"/>
      <c r="AD41" s="33"/>
      <c r="AE41" s="32"/>
      <c r="AF41" s="33"/>
      <c r="AG41" s="32"/>
      <c r="AH41" s="33"/>
      <c r="AI41" s="32"/>
      <c r="AJ41" s="33"/>
      <c r="AK41" s="32"/>
    </row>
    <row r="42" s="37" customFormat="true" ht="20.1" hidden="false" customHeight="true" outlineLevel="0" collapsed="false">
      <c r="A42" s="30" t="s">
        <v>108</v>
      </c>
      <c r="B42" s="34" t="s">
        <v>109</v>
      </c>
      <c r="C42" s="32"/>
      <c r="D42" s="33"/>
      <c r="E42" s="32"/>
      <c r="F42" s="33"/>
      <c r="G42" s="32"/>
      <c r="H42" s="33"/>
      <c r="I42" s="32"/>
      <c r="J42" s="33"/>
      <c r="K42" s="32"/>
      <c r="L42" s="33"/>
      <c r="M42" s="32"/>
      <c r="N42" s="33"/>
      <c r="O42" s="32"/>
      <c r="P42" s="33"/>
      <c r="Q42" s="32"/>
      <c r="R42" s="33"/>
      <c r="S42" s="32"/>
      <c r="T42" s="33"/>
      <c r="U42" s="32"/>
      <c r="V42" s="33"/>
      <c r="W42" s="32"/>
      <c r="X42" s="33"/>
      <c r="Y42" s="32"/>
      <c r="Z42" s="33"/>
      <c r="AA42" s="32"/>
      <c r="AB42" s="33"/>
      <c r="AC42" s="32"/>
      <c r="AD42" s="33"/>
      <c r="AE42" s="32"/>
      <c r="AF42" s="33"/>
      <c r="AG42" s="32"/>
      <c r="AH42" s="33"/>
      <c r="AI42" s="32"/>
      <c r="AJ42" s="33"/>
      <c r="AK42" s="32"/>
    </row>
    <row r="43" s="37" customFormat="true" ht="20.1" hidden="false" customHeight="true" outlineLevel="0" collapsed="false">
      <c r="A43" s="30" t="s">
        <v>110</v>
      </c>
      <c r="B43" s="34" t="s">
        <v>111</v>
      </c>
      <c r="C43" s="32"/>
      <c r="D43" s="33"/>
      <c r="E43" s="32"/>
      <c r="F43" s="33"/>
      <c r="G43" s="32"/>
      <c r="H43" s="33"/>
      <c r="I43" s="32"/>
      <c r="J43" s="33"/>
      <c r="K43" s="32"/>
      <c r="L43" s="33"/>
      <c r="M43" s="32"/>
      <c r="N43" s="33"/>
      <c r="O43" s="32"/>
      <c r="P43" s="33"/>
      <c r="Q43" s="32"/>
      <c r="R43" s="33"/>
      <c r="S43" s="32"/>
      <c r="T43" s="33"/>
      <c r="U43" s="32"/>
      <c r="V43" s="33"/>
      <c r="W43" s="32"/>
      <c r="X43" s="33"/>
      <c r="Y43" s="32"/>
      <c r="Z43" s="33"/>
      <c r="AA43" s="32"/>
      <c r="AB43" s="33"/>
      <c r="AC43" s="32"/>
      <c r="AD43" s="33"/>
      <c r="AE43" s="32"/>
      <c r="AF43" s="33"/>
      <c r="AG43" s="32"/>
      <c r="AH43" s="33"/>
      <c r="AI43" s="32"/>
      <c r="AJ43" s="33"/>
      <c r="AK43" s="32"/>
    </row>
    <row r="44" s="37" customFormat="true" ht="20.1" hidden="false" customHeight="true" outlineLevel="0" collapsed="false">
      <c r="A44" s="30" t="s">
        <v>112</v>
      </c>
      <c r="B44" s="34" t="s">
        <v>113</v>
      </c>
      <c r="C44" s="32"/>
      <c r="D44" s="33"/>
      <c r="E44" s="32"/>
      <c r="F44" s="33"/>
      <c r="G44" s="32"/>
      <c r="H44" s="33"/>
      <c r="I44" s="32"/>
      <c r="J44" s="33"/>
      <c r="K44" s="32"/>
      <c r="L44" s="33"/>
      <c r="M44" s="32"/>
      <c r="N44" s="33"/>
      <c r="O44" s="32"/>
      <c r="P44" s="33"/>
      <c r="Q44" s="32"/>
      <c r="R44" s="33"/>
      <c r="S44" s="32"/>
      <c r="T44" s="33"/>
      <c r="U44" s="32"/>
      <c r="V44" s="33"/>
      <c r="W44" s="32"/>
      <c r="X44" s="33"/>
      <c r="Y44" s="32"/>
      <c r="Z44" s="33"/>
      <c r="AA44" s="32"/>
      <c r="AB44" s="33"/>
      <c r="AC44" s="32"/>
      <c r="AD44" s="33"/>
      <c r="AE44" s="32"/>
      <c r="AF44" s="33"/>
      <c r="AG44" s="32"/>
      <c r="AH44" s="33"/>
      <c r="AI44" s="32"/>
      <c r="AJ44" s="33"/>
      <c r="AK44" s="32"/>
    </row>
    <row r="45" s="37" customFormat="true" ht="20.1" hidden="false" customHeight="true" outlineLevel="0" collapsed="false">
      <c r="A45" s="30" t="s">
        <v>114</v>
      </c>
      <c r="B45" s="34" t="s">
        <v>115</v>
      </c>
      <c r="C45" s="32"/>
      <c r="D45" s="33"/>
      <c r="E45" s="32"/>
      <c r="F45" s="33"/>
      <c r="G45" s="32"/>
      <c r="H45" s="33"/>
      <c r="I45" s="32"/>
      <c r="J45" s="33"/>
      <c r="K45" s="32"/>
      <c r="L45" s="33"/>
      <c r="M45" s="32"/>
      <c r="N45" s="33"/>
      <c r="O45" s="32"/>
      <c r="P45" s="33"/>
      <c r="Q45" s="32"/>
      <c r="R45" s="33"/>
      <c r="S45" s="32"/>
      <c r="T45" s="33"/>
      <c r="U45" s="32"/>
      <c r="V45" s="33"/>
      <c r="W45" s="32"/>
      <c r="X45" s="33"/>
      <c r="Y45" s="32"/>
      <c r="Z45" s="33"/>
      <c r="AA45" s="32"/>
      <c r="AB45" s="33"/>
      <c r="AC45" s="32"/>
      <c r="AD45" s="33"/>
      <c r="AE45" s="32"/>
      <c r="AF45" s="33"/>
      <c r="AG45" s="32"/>
      <c r="AH45" s="33"/>
      <c r="AI45" s="32"/>
      <c r="AJ45" s="33"/>
      <c r="AK45" s="32"/>
    </row>
    <row r="46" customFormat="false" ht="20.1" hidden="false" customHeight="true" outlineLevel="0" collapsed="false">
      <c r="B46" s="29" t="s">
        <v>43</v>
      </c>
      <c r="C46" s="35"/>
      <c r="D46" s="36"/>
      <c r="E46" s="35"/>
      <c r="F46" s="36"/>
      <c r="G46" s="35"/>
      <c r="H46" s="36"/>
      <c r="I46" s="35"/>
      <c r="J46" s="36"/>
      <c r="K46" s="35"/>
      <c r="L46" s="36"/>
      <c r="M46" s="35"/>
      <c r="N46" s="36"/>
      <c r="O46" s="35"/>
      <c r="P46" s="36"/>
      <c r="Q46" s="35"/>
      <c r="R46" s="36"/>
      <c r="S46" s="35"/>
      <c r="T46" s="36"/>
      <c r="U46" s="35"/>
      <c r="V46" s="36"/>
      <c r="W46" s="35"/>
      <c r="X46" s="36"/>
      <c r="Y46" s="35"/>
      <c r="Z46" s="36"/>
      <c r="AA46" s="35"/>
      <c r="AB46" s="36"/>
      <c r="AC46" s="35"/>
      <c r="AD46" s="36"/>
      <c r="AE46" s="35"/>
      <c r="AF46" s="36"/>
      <c r="AG46" s="35"/>
      <c r="AH46" s="36"/>
      <c r="AI46" s="35"/>
      <c r="AJ46" s="36"/>
      <c r="AK46" s="35"/>
    </row>
    <row r="47" customFormat="false" ht="20.1" hidden="false" customHeight="true" outlineLevel="0" collapsed="false">
      <c r="A47" s="30" t="s">
        <v>116</v>
      </c>
      <c r="B47" s="34" t="s">
        <v>117</v>
      </c>
      <c r="C47" s="32"/>
      <c r="D47" s="33"/>
      <c r="E47" s="32"/>
      <c r="F47" s="33"/>
      <c r="G47" s="32"/>
      <c r="H47" s="33"/>
      <c r="I47" s="32"/>
      <c r="J47" s="33"/>
      <c r="K47" s="32"/>
      <c r="L47" s="33"/>
      <c r="M47" s="32"/>
      <c r="N47" s="33"/>
      <c r="O47" s="32"/>
      <c r="P47" s="33"/>
      <c r="Q47" s="32"/>
      <c r="R47" s="33"/>
      <c r="S47" s="32"/>
      <c r="T47" s="33"/>
      <c r="U47" s="32"/>
      <c r="V47" s="33"/>
      <c r="W47" s="32"/>
      <c r="X47" s="33"/>
      <c r="Y47" s="32"/>
      <c r="Z47" s="33"/>
      <c r="AA47" s="32"/>
      <c r="AB47" s="33"/>
      <c r="AC47" s="32"/>
      <c r="AD47" s="33"/>
      <c r="AE47" s="32"/>
      <c r="AF47" s="33"/>
      <c r="AG47" s="32"/>
      <c r="AH47" s="33"/>
      <c r="AI47" s="32"/>
      <c r="AJ47" s="33"/>
      <c r="AK47" s="32"/>
    </row>
    <row r="48" customFormat="false" ht="20.1" hidden="false" customHeight="true" outlineLevel="0" collapsed="false">
      <c r="A48" s="30" t="s">
        <v>118</v>
      </c>
      <c r="B48" s="34" t="s">
        <v>119</v>
      </c>
      <c r="C48" s="32"/>
      <c r="D48" s="33"/>
      <c r="E48" s="32"/>
      <c r="F48" s="33"/>
      <c r="G48" s="32"/>
      <c r="H48" s="33"/>
      <c r="I48" s="32"/>
      <c r="J48" s="33"/>
      <c r="K48" s="32"/>
      <c r="L48" s="33"/>
      <c r="M48" s="32"/>
      <c r="N48" s="33"/>
      <c r="O48" s="32"/>
      <c r="P48" s="33"/>
      <c r="Q48" s="32"/>
      <c r="R48" s="33"/>
      <c r="S48" s="32"/>
      <c r="T48" s="33"/>
      <c r="U48" s="32"/>
      <c r="V48" s="33"/>
      <c r="W48" s="32"/>
      <c r="X48" s="33"/>
      <c r="Y48" s="32"/>
      <c r="Z48" s="33"/>
      <c r="AA48" s="32"/>
      <c r="AB48" s="33"/>
      <c r="AC48" s="32"/>
      <c r="AD48" s="33"/>
      <c r="AE48" s="32"/>
      <c r="AF48" s="33"/>
      <c r="AG48" s="32"/>
      <c r="AH48" s="33"/>
      <c r="AI48" s="32"/>
      <c r="AJ48" s="33"/>
      <c r="AK48" s="32"/>
    </row>
    <row r="49" customFormat="false" ht="20.1" hidden="false" customHeight="true" outlineLevel="0" collapsed="false">
      <c r="A49" s="30" t="s">
        <v>120</v>
      </c>
      <c r="B49" s="34" t="s">
        <v>121</v>
      </c>
      <c r="C49" s="32"/>
      <c r="D49" s="33"/>
      <c r="E49" s="32"/>
      <c r="F49" s="33"/>
      <c r="G49" s="32"/>
      <c r="H49" s="33"/>
      <c r="I49" s="32"/>
      <c r="J49" s="33"/>
      <c r="K49" s="32"/>
      <c r="L49" s="33"/>
      <c r="M49" s="32"/>
      <c r="N49" s="33"/>
      <c r="O49" s="32"/>
      <c r="P49" s="33"/>
      <c r="Q49" s="32"/>
      <c r="R49" s="33"/>
      <c r="S49" s="32"/>
      <c r="T49" s="33"/>
      <c r="U49" s="32"/>
      <c r="V49" s="33"/>
      <c r="W49" s="32"/>
      <c r="X49" s="33"/>
      <c r="Y49" s="32"/>
      <c r="Z49" s="33"/>
      <c r="AA49" s="32"/>
      <c r="AB49" s="33"/>
      <c r="AC49" s="32"/>
      <c r="AD49" s="33"/>
      <c r="AE49" s="32"/>
      <c r="AF49" s="33"/>
      <c r="AG49" s="32"/>
      <c r="AH49" s="33"/>
      <c r="AI49" s="32"/>
      <c r="AJ49" s="33"/>
      <c r="AK49" s="32"/>
    </row>
    <row r="50" customFormat="false" ht="20.1" hidden="false" customHeight="true" outlineLevel="0" collapsed="false">
      <c r="A50" s="30" t="s">
        <v>122</v>
      </c>
      <c r="B50" s="34" t="s">
        <v>123</v>
      </c>
      <c r="C50" s="32"/>
      <c r="D50" s="33"/>
      <c r="E50" s="32"/>
      <c r="F50" s="33"/>
      <c r="G50" s="32"/>
      <c r="H50" s="33"/>
      <c r="I50" s="32"/>
      <c r="J50" s="33"/>
      <c r="K50" s="32"/>
      <c r="L50" s="33"/>
      <c r="M50" s="32"/>
      <c r="N50" s="33"/>
      <c r="O50" s="32"/>
      <c r="P50" s="33"/>
      <c r="Q50" s="32"/>
      <c r="R50" s="33"/>
      <c r="S50" s="32"/>
      <c r="T50" s="33"/>
      <c r="U50" s="32"/>
      <c r="V50" s="33"/>
      <c r="W50" s="32"/>
      <c r="X50" s="33"/>
      <c r="Y50" s="32"/>
      <c r="Z50" s="33"/>
      <c r="AA50" s="32"/>
      <c r="AB50" s="33"/>
      <c r="AC50" s="32"/>
      <c r="AD50" s="33"/>
      <c r="AE50" s="32"/>
      <c r="AF50" s="33"/>
      <c r="AG50" s="32"/>
      <c r="AH50" s="33"/>
      <c r="AI50" s="32"/>
      <c r="AJ50" s="33"/>
      <c r="AK50" s="32"/>
    </row>
    <row r="51" customFormat="false" ht="20.1" hidden="false" customHeight="true" outlineLevel="0" collapsed="false">
      <c r="A51" s="30" t="s">
        <v>124</v>
      </c>
      <c r="B51" s="34" t="s">
        <v>125</v>
      </c>
      <c r="C51" s="32"/>
      <c r="D51" s="33"/>
      <c r="E51" s="32"/>
      <c r="F51" s="33"/>
      <c r="G51" s="32"/>
      <c r="H51" s="33"/>
      <c r="I51" s="32"/>
      <c r="J51" s="33"/>
      <c r="K51" s="32"/>
      <c r="L51" s="33"/>
      <c r="M51" s="32"/>
      <c r="N51" s="33"/>
      <c r="O51" s="32"/>
      <c r="P51" s="33"/>
      <c r="Q51" s="32"/>
      <c r="R51" s="33"/>
      <c r="S51" s="32"/>
      <c r="T51" s="33"/>
      <c r="U51" s="32"/>
      <c r="V51" s="33"/>
      <c r="W51" s="32"/>
      <c r="X51" s="33"/>
      <c r="Y51" s="32"/>
      <c r="Z51" s="33"/>
      <c r="AA51" s="32"/>
      <c r="AB51" s="33"/>
      <c r="AC51" s="32"/>
      <c r="AD51" s="33"/>
      <c r="AE51" s="32"/>
      <c r="AF51" s="33"/>
      <c r="AG51" s="32"/>
      <c r="AH51" s="33"/>
      <c r="AI51" s="32"/>
      <c r="AJ51" s="33"/>
      <c r="AK51" s="32"/>
    </row>
    <row r="52" customFormat="false" ht="20.1" hidden="false" customHeight="true" outlineLevel="0" collapsed="false">
      <c r="A52" s="30" t="s">
        <v>126</v>
      </c>
      <c r="B52" s="34" t="s">
        <v>127</v>
      </c>
      <c r="C52" s="32"/>
      <c r="D52" s="33"/>
      <c r="E52" s="32"/>
      <c r="F52" s="33"/>
      <c r="G52" s="32"/>
      <c r="H52" s="33"/>
      <c r="I52" s="32"/>
      <c r="J52" s="33"/>
      <c r="K52" s="32"/>
      <c r="L52" s="33"/>
      <c r="M52" s="32"/>
      <c r="N52" s="33"/>
      <c r="O52" s="32"/>
      <c r="P52" s="33"/>
      <c r="Q52" s="32"/>
      <c r="R52" s="33"/>
      <c r="S52" s="32"/>
      <c r="T52" s="33"/>
      <c r="U52" s="32"/>
      <c r="V52" s="33"/>
      <c r="W52" s="32"/>
      <c r="X52" s="33"/>
      <c r="Y52" s="32"/>
      <c r="Z52" s="33"/>
      <c r="AA52" s="32"/>
      <c r="AB52" s="33"/>
      <c r="AC52" s="32"/>
      <c r="AD52" s="33"/>
      <c r="AE52" s="32"/>
      <c r="AF52" s="33"/>
      <c r="AG52" s="32"/>
      <c r="AH52" s="33"/>
      <c r="AI52" s="32"/>
      <c r="AJ52" s="33"/>
      <c r="AK52" s="32"/>
    </row>
    <row r="53" customFormat="false" ht="20.1" hidden="false" customHeight="true" outlineLevel="0" collapsed="false">
      <c r="A53" s="30" t="s">
        <v>128</v>
      </c>
      <c r="B53" s="34" t="s">
        <v>129</v>
      </c>
      <c r="C53" s="32"/>
      <c r="D53" s="33"/>
      <c r="E53" s="32"/>
      <c r="F53" s="33"/>
      <c r="G53" s="32"/>
      <c r="H53" s="33"/>
      <c r="I53" s="32"/>
      <c r="J53" s="33"/>
      <c r="K53" s="32"/>
      <c r="L53" s="33"/>
      <c r="M53" s="32"/>
      <c r="N53" s="33"/>
      <c r="O53" s="32"/>
      <c r="P53" s="33"/>
      <c r="Q53" s="32"/>
      <c r="R53" s="33"/>
      <c r="S53" s="32"/>
      <c r="T53" s="33"/>
      <c r="U53" s="32"/>
      <c r="V53" s="33"/>
      <c r="W53" s="32"/>
      <c r="X53" s="33"/>
      <c r="Y53" s="32"/>
      <c r="Z53" s="33"/>
      <c r="AA53" s="32"/>
      <c r="AB53" s="33"/>
      <c r="AC53" s="32"/>
      <c r="AD53" s="33"/>
      <c r="AE53" s="32"/>
      <c r="AF53" s="33"/>
      <c r="AG53" s="32"/>
      <c r="AH53" s="33"/>
      <c r="AI53" s="32"/>
      <c r="AJ53" s="33"/>
      <c r="AK53" s="32"/>
    </row>
    <row r="54" customFormat="false" ht="20.1" hidden="false" customHeight="true" outlineLevel="0" collapsed="false">
      <c r="A54" s="30" t="s">
        <v>130</v>
      </c>
      <c r="B54" s="34" t="s">
        <v>131</v>
      </c>
      <c r="C54" s="32"/>
      <c r="D54" s="33"/>
      <c r="E54" s="32"/>
      <c r="F54" s="33"/>
      <c r="G54" s="32"/>
      <c r="H54" s="33"/>
      <c r="I54" s="32"/>
      <c r="J54" s="33"/>
      <c r="K54" s="32"/>
      <c r="L54" s="33"/>
      <c r="M54" s="32"/>
      <c r="N54" s="33"/>
      <c r="O54" s="32"/>
      <c r="P54" s="33"/>
      <c r="Q54" s="32"/>
      <c r="R54" s="33"/>
      <c r="S54" s="32"/>
      <c r="T54" s="33"/>
      <c r="U54" s="32"/>
      <c r="V54" s="33"/>
      <c r="W54" s="32"/>
      <c r="X54" s="33"/>
      <c r="Y54" s="32"/>
      <c r="Z54" s="33"/>
      <c r="AA54" s="32"/>
      <c r="AB54" s="33"/>
      <c r="AC54" s="32"/>
      <c r="AD54" s="33"/>
      <c r="AE54" s="32"/>
      <c r="AF54" s="33"/>
      <c r="AG54" s="32"/>
      <c r="AH54" s="33"/>
      <c r="AI54" s="32"/>
      <c r="AJ54" s="33"/>
      <c r="AK54" s="32"/>
    </row>
    <row r="55" customFormat="false" ht="20.1" hidden="false" customHeight="true" outlineLevel="0" collapsed="false">
      <c r="A55" s="30" t="s">
        <v>132</v>
      </c>
      <c r="B55" s="34" t="s">
        <v>133</v>
      </c>
      <c r="C55" s="32"/>
      <c r="D55" s="33"/>
      <c r="E55" s="32"/>
      <c r="F55" s="33"/>
      <c r="G55" s="32"/>
      <c r="H55" s="33"/>
      <c r="I55" s="32"/>
      <c r="J55" s="33"/>
      <c r="K55" s="32"/>
      <c r="L55" s="33"/>
      <c r="M55" s="32"/>
      <c r="N55" s="33"/>
      <c r="O55" s="32"/>
      <c r="P55" s="33"/>
      <c r="Q55" s="32"/>
      <c r="R55" s="33"/>
      <c r="S55" s="32"/>
      <c r="T55" s="33"/>
      <c r="U55" s="32"/>
      <c r="V55" s="33"/>
      <c r="W55" s="32"/>
      <c r="X55" s="33"/>
      <c r="Y55" s="32"/>
      <c r="Z55" s="33"/>
      <c r="AA55" s="32"/>
      <c r="AB55" s="33"/>
      <c r="AC55" s="32"/>
      <c r="AD55" s="33"/>
      <c r="AE55" s="32"/>
      <c r="AF55" s="33"/>
      <c r="AG55" s="32"/>
      <c r="AH55" s="33"/>
      <c r="AI55" s="32"/>
      <c r="AJ55" s="33"/>
      <c r="AK55" s="32"/>
    </row>
    <row r="56" customFormat="false" ht="20.1" hidden="false" customHeight="true" outlineLevel="0" collapsed="false">
      <c r="A56" s="30" t="s">
        <v>134</v>
      </c>
      <c r="B56" s="34" t="s">
        <v>135</v>
      </c>
      <c r="C56" s="32"/>
      <c r="D56" s="33"/>
      <c r="E56" s="32"/>
      <c r="F56" s="33"/>
      <c r="G56" s="32"/>
      <c r="H56" s="33"/>
      <c r="I56" s="32"/>
      <c r="J56" s="33"/>
      <c r="K56" s="32"/>
      <c r="L56" s="33"/>
      <c r="M56" s="32"/>
      <c r="N56" s="33"/>
      <c r="O56" s="32"/>
      <c r="P56" s="33"/>
      <c r="Q56" s="32"/>
      <c r="R56" s="33"/>
      <c r="S56" s="32"/>
      <c r="T56" s="33"/>
      <c r="U56" s="32"/>
      <c r="V56" s="33"/>
      <c r="W56" s="32"/>
      <c r="X56" s="33"/>
      <c r="Y56" s="32"/>
      <c r="Z56" s="33"/>
      <c r="AA56" s="32"/>
      <c r="AB56" s="33"/>
      <c r="AC56" s="32"/>
      <c r="AD56" s="33"/>
      <c r="AE56" s="32"/>
      <c r="AF56" s="33"/>
      <c r="AG56" s="32"/>
      <c r="AH56" s="33"/>
      <c r="AI56" s="32"/>
      <c r="AJ56" s="33"/>
      <c r="AK56" s="32"/>
    </row>
    <row r="57" customFormat="false" ht="20.1" hidden="false" customHeight="true" outlineLevel="0" collapsed="false">
      <c r="A57" s="30" t="s">
        <v>136</v>
      </c>
      <c r="B57" s="34" t="s">
        <v>137</v>
      </c>
      <c r="C57" s="32"/>
      <c r="D57" s="33"/>
      <c r="E57" s="32"/>
      <c r="F57" s="33"/>
      <c r="G57" s="32"/>
      <c r="H57" s="33"/>
      <c r="I57" s="32"/>
      <c r="J57" s="33"/>
      <c r="K57" s="32"/>
      <c r="L57" s="33"/>
      <c r="M57" s="32"/>
      <c r="N57" s="33"/>
      <c r="O57" s="32"/>
      <c r="P57" s="33"/>
      <c r="Q57" s="32"/>
      <c r="R57" s="33"/>
      <c r="S57" s="32"/>
      <c r="T57" s="33"/>
      <c r="U57" s="32"/>
      <c r="V57" s="33"/>
      <c r="W57" s="32"/>
      <c r="X57" s="33"/>
      <c r="Y57" s="32"/>
      <c r="Z57" s="33"/>
      <c r="AA57" s="32"/>
      <c r="AB57" s="33"/>
      <c r="AC57" s="32"/>
      <c r="AD57" s="33"/>
      <c r="AE57" s="32"/>
      <c r="AF57" s="33"/>
      <c r="AG57" s="32"/>
      <c r="AH57" s="33"/>
      <c r="AI57" s="32"/>
      <c r="AJ57" s="33"/>
      <c r="AK57" s="32"/>
    </row>
    <row r="58" customFormat="false" ht="20.1" hidden="false" customHeight="true" outlineLevel="0" collapsed="false">
      <c r="A58" s="30" t="s">
        <v>138</v>
      </c>
      <c r="B58" s="34" t="s">
        <v>139</v>
      </c>
      <c r="C58" s="32"/>
      <c r="D58" s="33"/>
      <c r="E58" s="32"/>
      <c r="F58" s="33"/>
      <c r="G58" s="32"/>
      <c r="H58" s="33"/>
      <c r="I58" s="32"/>
      <c r="J58" s="33"/>
      <c r="K58" s="32"/>
      <c r="L58" s="33"/>
      <c r="M58" s="32"/>
      <c r="N58" s="33"/>
      <c r="O58" s="32"/>
      <c r="P58" s="33"/>
      <c r="Q58" s="32"/>
      <c r="R58" s="33"/>
      <c r="S58" s="32"/>
      <c r="T58" s="33"/>
      <c r="U58" s="32"/>
      <c r="V58" s="33"/>
      <c r="W58" s="32"/>
      <c r="X58" s="33"/>
      <c r="Y58" s="32"/>
      <c r="Z58" s="33"/>
      <c r="AA58" s="32"/>
      <c r="AB58" s="33"/>
      <c r="AC58" s="32"/>
      <c r="AD58" s="33"/>
      <c r="AE58" s="32"/>
      <c r="AF58" s="33"/>
      <c r="AG58" s="32"/>
      <c r="AH58" s="33"/>
      <c r="AI58" s="32"/>
      <c r="AJ58" s="33"/>
      <c r="AK58" s="32"/>
    </row>
    <row r="59" customFormat="false" ht="20.1" hidden="false" customHeight="true" outlineLevel="0" collapsed="false">
      <c r="A59" s="30" t="s">
        <v>140</v>
      </c>
      <c r="B59" s="34" t="s">
        <v>141</v>
      </c>
      <c r="C59" s="32"/>
      <c r="D59" s="33"/>
      <c r="E59" s="32"/>
      <c r="F59" s="33"/>
      <c r="G59" s="32"/>
      <c r="H59" s="33"/>
      <c r="I59" s="32"/>
      <c r="J59" s="33"/>
      <c r="K59" s="32"/>
      <c r="L59" s="33"/>
      <c r="M59" s="32"/>
      <c r="N59" s="33"/>
      <c r="O59" s="32"/>
      <c r="P59" s="33"/>
      <c r="Q59" s="32"/>
      <c r="R59" s="33"/>
      <c r="S59" s="32"/>
      <c r="T59" s="33"/>
      <c r="U59" s="32"/>
      <c r="V59" s="33"/>
      <c r="W59" s="32"/>
      <c r="X59" s="33"/>
      <c r="Y59" s="32"/>
      <c r="Z59" s="33"/>
      <c r="AA59" s="32"/>
      <c r="AB59" s="33"/>
      <c r="AC59" s="32"/>
      <c r="AD59" s="33"/>
      <c r="AE59" s="32"/>
      <c r="AF59" s="33"/>
      <c r="AG59" s="32"/>
      <c r="AH59" s="33"/>
      <c r="AI59" s="32"/>
      <c r="AJ59" s="33"/>
      <c r="AK59" s="32"/>
    </row>
    <row r="60" customFormat="false" ht="20.1" hidden="false" customHeight="true" outlineLevel="0" collapsed="false">
      <c r="A60" s="30" t="s">
        <v>142</v>
      </c>
      <c r="B60" s="34" t="s">
        <v>143</v>
      </c>
      <c r="C60" s="32"/>
      <c r="D60" s="33"/>
      <c r="E60" s="32"/>
      <c r="F60" s="33"/>
      <c r="G60" s="32"/>
      <c r="H60" s="33"/>
      <c r="I60" s="32"/>
      <c r="J60" s="33"/>
      <c r="K60" s="32"/>
      <c r="L60" s="33"/>
      <c r="M60" s="32"/>
      <c r="N60" s="33"/>
      <c r="O60" s="32"/>
      <c r="P60" s="33"/>
      <c r="Q60" s="32"/>
      <c r="R60" s="33"/>
      <c r="S60" s="32"/>
      <c r="T60" s="33"/>
      <c r="U60" s="32"/>
      <c r="V60" s="33"/>
      <c r="W60" s="32"/>
      <c r="X60" s="33"/>
      <c r="Y60" s="32"/>
      <c r="Z60" s="33"/>
      <c r="AA60" s="32"/>
      <c r="AB60" s="33"/>
      <c r="AC60" s="32"/>
      <c r="AD60" s="33"/>
      <c r="AE60" s="32"/>
      <c r="AF60" s="33"/>
      <c r="AG60" s="32"/>
      <c r="AH60" s="33"/>
      <c r="AI60" s="32"/>
      <c r="AJ60" s="33"/>
      <c r="AK60" s="32"/>
    </row>
    <row r="61" customFormat="false" ht="20.1" hidden="false" customHeight="true" outlineLevel="0" collapsed="false">
      <c r="A61" s="30" t="s">
        <v>144</v>
      </c>
      <c r="B61" s="34" t="s">
        <v>145</v>
      </c>
      <c r="C61" s="32"/>
      <c r="D61" s="33"/>
      <c r="E61" s="32"/>
      <c r="F61" s="33"/>
      <c r="G61" s="32"/>
      <c r="H61" s="33"/>
      <c r="I61" s="32"/>
      <c r="J61" s="33"/>
      <c r="K61" s="32"/>
      <c r="L61" s="33"/>
      <c r="M61" s="32"/>
      <c r="N61" s="33"/>
      <c r="O61" s="32"/>
      <c r="P61" s="33"/>
      <c r="Q61" s="32"/>
      <c r="R61" s="33"/>
      <c r="S61" s="32"/>
      <c r="T61" s="33"/>
      <c r="U61" s="32"/>
      <c r="V61" s="33"/>
      <c r="W61" s="32"/>
      <c r="X61" s="33"/>
      <c r="Y61" s="32"/>
      <c r="Z61" s="33"/>
      <c r="AA61" s="32"/>
      <c r="AB61" s="33"/>
      <c r="AC61" s="32"/>
      <c r="AD61" s="33"/>
      <c r="AE61" s="32"/>
      <c r="AF61" s="33"/>
      <c r="AG61" s="32"/>
      <c r="AH61" s="33"/>
      <c r="AI61" s="32"/>
      <c r="AJ61" s="33"/>
      <c r="AK61" s="32"/>
    </row>
    <row r="62" customFormat="false" ht="20.1" hidden="false" customHeight="true" outlineLevel="0" collapsed="false">
      <c r="A62" s="30" t="s">
        <v>146</v>
      </c>
      <c r="B62" s="34" t="s">
        <v>147</v>
      </c>
      <c r="C62" s="32"/>
      <c r="D62" s="33"/>
      <c r="E62" s="32"/>
      <c r="F62" s="33"/>
      <c r="G62" s="32"/>
      <c r="H62" s="33"/>
      <c r="I62" s="32"/>
      <c r="J62" s="33"/>
      <c r="K62" s="32"/>
      <c r="L62" s="33"/>
      <c r="M62" s="32"/>
      <c r="N62" s="33"/>
      <c r="O62" s="32"/>
      <c r="P62" s="33"/>
      <c r="Q62" s="32"/>
      <c r="R62" s="33"/>
      <c r="S62" s="32"/>
      <c r="T62" s="33"/>
      <c r="U62" s="32"/>
      <c r="V62" s="33"/>
      <c r="W62" s="32"/>
      <c r="X62" s="33"/>
      <c r="Y62" s="32"/>
      <c r="Z62" s="33"/>
      <c r="AA62" s="32"/>
      <c r="AB62" s="33"/>
      <c r="AC62" s="32"/>
      <c r="AD62" s="33"/>
      <c r="AE62" s="32"/>
      <c r="AF62" s="33"/>
      <c r="AG62" s="32"/>
      <c r="AH62" s="33"/>
      <c r="AI62" s="32"/>
      <c r="AJ62" s="33"/>
      <c r="AK62" s="32"/>
    </row>
    <row r="63" customFormat="false" ht="20.1" hidden="false" customHeight="true" outlineLevel="0" collapsed="false">
      <c r="A63" s="30" t="s">
        <v>148</v>
      </c>
      <c r="B63" s="34" t="s">
        <v>149</v>
      </c>
      <c r="C63" s="32"/>
      <c r="D63" s="33"/>
      <c r="E63" s="32"/>
      <c r="F63" s="33"/>
      <c r="G63" s="32"/>
      <c r="H63" s="33"/>
      <c r="I63" s="32"/>
      <c r="J63" s="33"/>
      <c r="K63" s="32"/>
      <c r="L63" s="33"/>
      <c r="M63" s="32"/>
      <c r="N63" s="33"/>
      <c r="O63" s="32"/>
      <c r="P63" s="33"/>
      <c r="Q63" s="32"/>
      <c r="R63" s="33"/>
      <c r="S63" s="32"/>
      <c r="T63" s="33"/>
      <c r="U63" s="32"/>
      <c r="V63" s="33"/>
      <c r="W63" s="32"/>
      <c r="X63" s="33"/>
      <c r="Y63" s="32"/>
      <c r="Z63" s="33"/>
      <c r="AA63" s="32"/>
      <c r="AB63" s="33"/>
      <c r="AC63" s="32"/>
      <c r="AD63" s="33"/>
      <c r="AE63" s="32"/>
      <c r="AF63" s="33"/>
      <c r="AG63" s="32"/>
      <c r="AH63" s="33"/>
      <c r="AI63" s="32"/>
      <c r="AJ63" s="33"/>
      <c r="AK63" s="32"/>
    </row>
    <row r="64" customFormat="false" ht="20.1" hidden="false" customHeight="true" outlineLevel="0" collapsed="false">
      <c r="A64" s="30" t="s">
        <v>150</v>
      </c>
      <c r="B64" s="34" t="s">
        <v>151</v>
      </c>
      <c r="C64" s="32"/>
      <c r="D64" s="33"/>
      <c r="E64" s="32"/>
      <c r="F64" s="33"/>
      <c r="G64" s="32"/>
      <c r="H64" s="33"/>
      <c r="I64" s="32"/>
      <c r="J64" s="33"/>
      <c r="K64" s="32"/>
      <c r="L64" s="33"/>
      <c r="M64" s="32"/>
      <c r="N64" s="33"/>
      <c r="O64" s="32"/>
      <c r="P64" s="33"/>
      <c r="Q64" s="32"/>
      <c r="R64" s="33"/>
      <c r="S64" s="32"/>
      <c r="T64" s="33"/>
      <c r="U64" s="32"/>
      <c r="V64" s="33"/>
      <c r="W64" s="32"/>
      <c r="X64" s="33"/>
      <c r="Y64" s="32"/>
      <c r="Z64" s="33"/>
      <c r="AA64" s="32"/>
      <c r="AB64" s="33"/>
      <c r="AC64" s="32"/>
      <c r="AD64" s="33"/>
      <c r="AE64" s="32"/>
      <c r="AF64" s="33"/>
      <c r="AG64" s="32"/>
      <c r="AH64" s="33"/>
      <c r="AI64" s="32"/>
      <c r="AJ64" s="33"/>
      <c r="AK64" s="32"/>
    </row>
    <row r="65" customFormat="false" ht="20.1" hidden="false" customHeight="true" outlineLevel="0" collapsed="false">
      <c r="A65" s="4"/>
      <c r="B65" s="4"/>
      <c r="C65" s="4"/>
    </row>
    <row r="66" customFormat="false" ht="20.1" hidden="false" customHeight="true" outlineLevel="0" collapsed="false">
      <c r="A66" s="4"/>
      <c r="B66" s="4"/>
      <c r="C66" s="4"/>
    </row>
    <row r="67" customFormat="false" ht="20.1" hidden="false" customHeight="true" outlineLevel="0" collapsed="false">
      <c r="A67" s="4"/>
      <c r="B67" s="4"/>
      <c r="C67" s="4"/>
    </row>
    <row r="68" customFormat="false" ht="20.1" hidden="false" customHeight="true" outlineLevel="0" collapsed="false">
      <c r="A68" s="4"/>
      <c r="B68" s="4"/>
      <c r="C68" s="4"/>
    </row>
    <row r="69" customFormat="false" ht="20.1" hidden="false" customHeight="true" outlineLevel="0" collapsed="false">
      <c r="A69" s="4"/>
      <c r="B69" s="4"/>
      <c r="C69" s="4"/>
    </row>
    <row r="70" customFormat="false" ht="20.1" hidden="false" customHeight="true" outlineLevel="0" collapsed="false">
      <c r="A70" s="4"/>
      <c r="B70" s="4"/>
      <c r="C70" s="4"/>
    </row>
  </sheetData>
  <mergeCells count="6">
    <mergeCell ref="A1:B1"/>
    <mergeCell ref="C1:AK1"/>
    <mergeCell ref="C3:J3"/>
    <mergeCell ref="K3:R3"/>
    <mergeCell ref="S3:Z3"/>
    <mergeCell ref="AA3:AH3"/>
  </mergeCells>
  <dataValidations count="7">
    <dataValidation allowBlank="true" error="Ab hier bitte die Seite 3 des Fragebogens weiter eingeben!" errorStyle="stop" errorTitle="Nächste Seite des Fragebogens!" operator="between" showDropDown="true" showErrorMessage="true" showInputMessage="false" sqref="C46:AK46" type="list">
      <formula1>""</formula1>
      <formula2>0</formula2>
    </dataValidation>
    <dataValidation allowBlank="true" error="In der nächsten Spalte mit der Eingabe beginnen!" errorStyle="stop" operator="between" showDropDown="true" showErrorMessage="true" showInputMessage="false" sqref="C6:AK6 C8:AK8" type="list">
      <formula1>""</formula1>
      <formula2>0</formula2>
    </dataValidation>
    <dataValidation allowBlank="true" error="Ab hier bitte die Seite 2 des Fragebogens weiter eingeben!" errorStyle="stop" errorTitle="Nächste Seite des Fragebogens!" operator="between" showDropDown="true" showErrorMessage="true" showInputMessage="false" sqref="C24:AK24"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71:AO75"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1:AO64 A65:AO70" type="list">
      <formula1>""</formula1>
      <formula2>0</formula2>
    </dataValidation>
    <dataValidation allowBlank="true" error="Bitte geben Sie eine Ziffer zwischen 1 und 4 ein!" errorStyle="stop" operator="between" prompt="1=trifft nicht zu&#10;2=trifft eher nicht zu&#10;3=trifft eher zu&#10;4=trifft zu" showDropDown="true" showErrorMessage="true" showInputMessage="true" sqref="C9:AK23 C25:AK45 C47:AK64" type="list">
      <formula1>"1,2,3,4"</formula1>
      <formula2>0</formula2>
    </dataValidation>
    <dataValidation allowBlank="true" error="Bitte geben Sie &quot;w&quot; für weiblich und &quot;m&quot; für männlich ein! Ist das Geschlecht nicht angegeben, bleibt die Zelle leer." errorStyle="stop" operator="between" prompt="w=weiblich&#10;m=männlich" showDropDown="true" showErrorMessage="true" showInputMessage="true" sqref="C7:AK7" type="list">
      <formula1>"w,m"</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3" man="true" max="16383" min="0"/>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20.1" zeroHeight="false" outlineLevelRow="0" outlineLevelCol="0"/>
  <cols>
    <col collapsed="false" customWidth="true" hidden="false" outlineLevel="0" max="1" min="1" style="38" width="4.85"/>
    <col collapsed="false" customWidth="true" hidden="false" outlineLevel="0" max="2" min="2" style="39" width="36.7"/>
    <col collapsed="false" customWidth="true" hidden="false" outlineLevel="0" max="3" min="3" style="40" width="2.7"/>
    <col collapsed="false" customWidth="true" hidden="false" outlineLevel="0" max="37" min="4" style="41" width="2.7"/>
    <col collapsed="false" customWidth="false" hidden="false" outlineLevel="0" max="257" min="38" style="42" width="11.42"/>
  </cols>
  <sheetData>
    <row r="1" customFormat="false" ht="39.95" hidden="false" customHeight="true" outlineLevel="0" collapsed="false">
      <c r="A1" s="43" t="s">
        <v>217</v>
      </c>
      <c r="B1" s="43"/>
      <c r="C1" s="44" t="s">
        <v>153</v>
      </c>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row>
    <row r="2" customFormat="false" ht="20.1" hidden="false" customHeight="true" outlineLevel="0" collapsed="false">
      <c r="B2" s="45"/>
    </row>
    <row r="3" customFormat="false" ht="20.1" hidden="false" customHeight="true" outlineLevel="0" collapsed="false">
      <c r="A3" s="46"/>
      <c r="B3" s="47"/>
      <c r="C3" s="48" t="s">
        <v>154</v>
      </c>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row>
    <row r="4" customFormat="false" ht="20.1" hidden="false" customHeight="true" outlineLevel="0" collapsed="false">
      <c r="A4" s="46"/>
      <c r="B4" s="47"/>
      <c r="C4" s="49" t="s">
        <v>155</v>
      </c>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customFormat="false" ht="5.1" hidden="false" customHeight="true" outlineLevel="0" collapsed="false"/>
    <row r="6" s="52" customFormat="true" ht="20.1" hidden="false" customHeight="true" outlineLevel="0" collapsed="false">
      <c r="A6" s="50"/>
      <c r="B6" s="19" t="s">
        <v>6</v>
      </c>
      <c r="C6" s="51" t="s">
        <v>7</v>
      </c>
      <c r="D6" s="51" t="s">
        <v>8</v>
      </c>
      <c r="E6" s="51" t="s">
        <v>9</v>
      </c>
      <c r="F6" s="51" t="s">
        <v>10</v>
      </c>
      <c r="G6" s="51" t="s">
        <v>11</v>
      </c>
      <c r="H6" s="51" t="s">
        <v>12</v>
      </c>
      <c r="I6" s="51" t="s">
        <v>13</v>
      </c>
      <c r="J6" s="51" t="s">
        <v>14</v>
      </c>
      <c r="K6" s="51" t="s">
        <v>15</v>
      </c>
      <c r="L6" s="51" t="s">
        <v>16</v>
      </c>
      <c r="M6" s="51" t="s">
        <v>17</v>
      </c>
      <c r="N6" s="51" t="s">
        <v>18</v>
      </c>
      <c r="O6" s="51" t="s">
        <v>19</v>
      </c>
      <c r="P6" s="51" t="s">
        <v>20</v>
      </c>
      <c r="Q6" s="51" t="s">
        <v>21</v>
      </c>
      <c r="R6" s="51" t="s">
        <v>22</v>
      </c>
      <c r="S6" s="51" t="s">
        <v>23</v>
      </c>
      <c r="T6" s="51" t="s">
        <v>24</v>
      </c>
      <c r="U6" s="51" t="s">
        <v>25</v>
      </c>
      <c r="V6" s="51" t="s">
        <v>26</v>
      </c>
      <c r="W6" s="51" t="s">
        <v>27</v>
      </c>
      <c r="X6" s="51" t="s">
        <v>28</v>
      </c>
      <c r="Y6" s="51" t="s">
        <v>29</v>
      </c>
      <c r="Z6" s="51" t="s">
        <v>30</v>
      </c>
      <c r="AA6" s="51" t="s">
        <v>31</v>
      </c>
      <c r="AB6" s="51" t="s">
        <v>32</v>
      </c>
      <c r="AC6" s="51" t="s">
        <v>33</v>
      </c>
      <c r="AD6" s="51" t="s">
        <v>34</v>
      </c>
      <c r="AE6" s="51" t="s">
        <v>35</v>
      </c>
      <c r="AF6" s="51" t="s">
        <v>36</v>
      </c>
      <c r="AG6" s="51" t="s">
        <v>37</v>
      </c>
      <c r="AH6" s="51" t="s">
        <v>38</v>
      </c>
      <c r="AI6" s="51" t="s">
        <v>39</v>
      </c>
      <c r="AJ6" s="51" t="s">
        <v>40</v>
      </c>
      <c r="AK6" s="51" t="s">
        <v>41</v>
      </c>
    </row>
    <row r="7" customFormat="false" ht="5.1" hidden="false" customHeight="true" outlineLevel="0" collapsed="false">
      <c r="A7" s="16"/>
      <c r="B7" s="53"/>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4"/>
    </row>
    <row r="8" customFormat="false" ht="20.1" hidden="false" customHeight="true" outlineLevel="0" collapsed="false">
      <c r="A8" s="46"/>
      <c r="B8" s="19" t="s">
        <v>156</v>
      </c>
      <c r="C8" s="55" t="str">
        <f aca="false">IF('Dateneingabe 4'!C7="","",'Dateneingabe 4'!C7)</f>
        <v/>
      </c>
      <c r="D8" s="55" t="str">
        <f aca="false">IF('Dateneingabe 4'!D7="","",'Dateneingabe 4'!D7)</f>
        <v/>
      </c>
      <c r="E8" s="55" t="str">
        <f aca="false">IF('Dateneingabe 4'!E7="","",'Dateneingabe 4'!E7)</f>
        <v/>
      </c>
      <c r="F8" s="55" t="str">
        <f aca="false">IF('Dateneingabe 4'!F7="","",'Dateneingabe 4'!F7)</f>
        <v/>
      </c>
      <c r="G8" s="55" t="str">
        <f aca="false">IF('Dateneingabe 4'!G7="","",'Dateneingabe 4'!G7)</f>
        <v/>
      </c>
      <c r="H8" s="55" t="str">
        <f aca="false">IF('Dateneingabe 4'!H7="","",'Dateneingabe 4'!H7)</f>
        <v/>
      </c>
      <c r="I8" s="55" t="str">
        <f aca="false">IF('Dateneingabe 4'!I7="","",'Dateneingabe 4'!I7)</f>
        <v/>
      </c>
      <c r="J8" s="55" t="str">
        <f aca="false">IF('Dateneingabe 4'!J7="","",'Dateneingabe 4'!J7)</f>
        <v/>
      </c>
      <c r="K8" s="55" t="str">
        <f aca="false">IF('Dateneingabe 4'!K7="","",'Dateneingabe 4'!K7)</f>
        <v/>
      </c>
      <c r="L8" s="55" t="str">
        <f aca="false">IF('Dateneingabe 4'!L7="","",'Dateneingabe 4'!L7)</f>
        <v/>
      </c>
      <c r="M8" s="55" t="str">
        <f aca="false">IF('Dateneingabe 4'!M7="","",'Dateneingabe 4'!M7)</f>
        <v/>
      </c>
      <c r="N8" s="55" t="str">
        <f aca="false">IF('Dateneingabe 4'!N7="","",'Dateneingabe 4'!N7)</f>
        <v/>
      </c>
      <c r="O8" s="55" t="str">
        <f aca="false">IF('Dateneingabe 4'!O7="","",'Dateneingabe 4'!O7)</f>
        <v/>
      </c>
      <c r="P8" s="55" t="str">
        <f aca="false">IF('Dateneingabe 4'!P7="","",'Dateneingabe 4'!P7)</f>
        <v/>
      </c>
      <c r="Q8" s="55" t="str">
        <f aca="false">IF('Dateneingabe 4'!Q7="","",'Dateneingabe 4'!Q7)</f>
        <v/>
      </c>
      <c r="R8" s="55" t="str">
        <f aca="false">IF('Dateneingabe 4'!R7="","",'Dateneingabe 4'!R7)</f>
        <v/>
      </c>
      <c r="S8" s="55" t="str">
        <f aca="false">IF('Dateneingabe 4'!S7="","",'Dateneingabe 4'!S7)</f>
        <v/>
      </c>
      <c r="T8" s="55" t="str">
        <f aca="false">IF('Dateneingabe 4'!T7="","",'Dateneingabe 4'!T7)</f>
        <v/>
      </c>
      <c r="U8" s="55" t="str">
        <f aca="false">IF('Dateneingabe 4'!U7="","",'Dateneingabe 4'!U7)</f>
        <v/>
      </c>
      <c r="V8" s="55" t="str">
        <f aca="false">IF('Dateneingabe 4'!V7="","",'Dateneingabe 4'!V7)</f>
        <v/>
      </c>
      <c r="W8" s="55" t="str">
        <f aca="false">IF('Dateneingabe 4'!W7="","",'Dateneingabe 4'!W7)</f>
        <v/>
      </c>
      <c r="X8" s="55" t="str">
        <f aca="false">IF('Dateneingabe 4'!X7="","",'Dateneingabe 4'!X7)</f>
        <v/>
      </c>
      <c r="Y8" s="55" t="str">
        <f aca="false">IF('Dateneingabe 4'!Y7="","",'Dateneingabe 4'!Y7)</f>
        <v/>
      </c>
      <c r="Z8" s="55" t="str">
        <f aca="false">IF('Dateneingabe 4'!Z7="","",'Dateneingabe 4'!Z7)</f>
        <v/>
      </c>
      <c r="AA8" s="55" t="str">
        <f aca="false">IF('Dateneingabe 4'!AA7="","",'Dateneingabe 4'!AA7)</f>
        <v/>
      </c>
      <c r="AB8" s="55" t="str">
        <f aca="false">IF('Dateneingabe 4'!AB7="","",'Dateneingabe 4'!AB7)</f>
        <v/>
      </c>
      <c r="AC8" s="55" t="str">
        <f aca="false">IF('Dateneingabe 4'!AC7="","",'Dateneingabe 4'!AC7)</f>
        <v/>
      </c>
      <c r="AD8" s="55" t="str">
        <f aca="false">IF('Dateneingabe 4'!AD7="","",'Dateneingabe 4'!AD7)</f>
        <v/>
      </c>
      <c r="AE8" s="55" t="str">
        <f aca="false">IF('Dateneingabe 4'!AE7="","",'Dateneingabe 4'!AE7)</f>
        <v/>
      </c>
      <c r="AF8" s="55" t="str">
        <f aca="false">IF('Dateneingabe 4'!AF7="","",'Dateneingabe 4'!AF7)</f>
        <v/>
      </c>
      <c r="AG8" s="55" t="str">
        <f aca="false">IF('Dateneingabe 4'!AG7="","",'Dateneingabe 4'!AG7)</f>
        <v/>
      </c>
      <c r="AH8" s="55" t="str">
        <f aca="false">IF('Dateneingabe 4'!AH7="","",'Dateneingabe 4'!AH7)</f>
        <v/>
      </c>
      <c r="AI8" s="55" t="str">
        <f aca="false">IF('Dateneingabe 4'!AI7="","",'Dateneingabe 4'!AI7)</f>
        <v/>
      </c>
      <c r="AJ8" s="55" t="str">
        <f aca="false">IF('Dateneingabe 4'!AJ7="","",'Dateneingabe 4'!AJ7)</f>
        <v/>
      </c>
      <c r="AK8" s="55" t="str">
        <f aca="false">IF('Dateneingabe 4'!AK7="","",'Dateneingabe 4'!AK7)</f>
        <v/>
      </c>
    </row>
    <row r="9" customFormat="false" ht="5.1" hidden="false" customHeight="true" outlineLevel="0" collapsed="false">
      <c r="A9" s="16"/>
      <c r="B9" s="53"/>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row>
    <row r="10" s="65" customFormat="true" ht="20.1" hidden="false" customHeight="true" outlineLevel="0" collapsed="false">
      <c r="A10" s="46"/>
      <c r="B10" s="56"/>
      <c r="C10" s="57" t="s">
        <v>157</v>
      </c>
      <c r="D10" s="57"/>
      <c r="E10" s="57"/>
      <c r="F10" s="57"/>
      <c r="G10" s="57"/>
      <c r="H10" s="57"/>
      <c r="I10" s="58" t="n">
        <f aca="false">COUNTIF($C$8:$AK$8,"w")</f>
        <v>0</v>
      </c>
      <c r="J10" s="59"/>
      <c r="K10" s="60" t="s">
        <v>158</v>
      </c>
      <c r="L10" s="60"/>
      <c r="M10" s="60"/>
      <c r="N10" s="60"/>
      <c r="O10" s="60"/>
      <c r="P10" s="60"/>
      <c r="Q10" s="61" t="n">
        <f aca="false">COUNTIF(C8:AK8,"m")</f>
        <v>0</v>
      </c>
      <c r="R10" s="60"/>
      <c r="S10" s="62" t="s">
        <v>159</v>
      </c>
      <c r="T10" s="62"/>
      <c r="U10" s="62"/>
      <c r="V10" s="62"/>
      <c r="W10" s="62"/>
      <c r="X10" s="62"/>
      <c r="Y10" s="63" t="n">
        <f aca="false">SUM(I10,Q10)</f>
        <v>0</v>
      </c>
      <c r="Z10" s="64"/>
      <c r="AA10" s="64"/>
      <c r="AB10" s="64"/>
      <c r="AC10" s="64"/>
      <c r="AD10" s="64"/>
      <c r="AE10" s="64"/>
      <c r="AF10" s="64"/>
      <c r="AG10" s="64"/>
      <c r="AH10" s="64"/>
      <c r="AI10" s="64"/>
      <c r="AJ10" s="64"/>
      <c r="AK10" s="64"/>
    </row>
    <row r="11" customFormat="false" ht="20.1" hidden="false" customHeight="true" outlineLevel="0" collapsed="false">
      <c r="A11" s="28"/>
      <c r="B11" s="29" t="s">
        <v>43</v>
      </c>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row>
    <row r="12" customFormat="false" ht="20.1" hidden="false" customHeight="true" outlineLevel="0" collapsed="false">
      <c r="A12" s="66" t="s">
        <v>44</v>
      </c>
      <c r="B12" s="31" t="s">
        <v>45</v>
      </c>
      <c r="C12" s="51" t="str">
        <f aca="false">IF('Dateneingabe 4'!C9="","",'Dateneingabe 4'!C9)</f>
        <v/>
      </c>
      <c r="D12" s="51" t="str">
        <f aca="false">IF('Dateneingabe 4'!D9="","",'Dateneingabe 4'!D9)</f>
        <v/>
      </c>
      <c r="E12" s="51" t="str">
        <f aca="false">IF('Dateneingabe 4'!E9="","",'Dateneingabe 4'!E9)</f>
        <v/>
      </c>
      <c r="F12" s="51" t="str">
        <f aca="false">IF('Dateneingabe 4'!F9="","",'Dateneingabe 4'!F9)</f>
        <v/>
      </c>
      <c r="G12" s="51" t="str">
        <f aca="false">IF('Dateneingabe 4'!G9="","",'Dateneingabe 4'!G9)</f>
        <v/>
      </c>
      <c r="H12" s="51" t="str">
        <f aca="false">IF('Dateneingabe 4'!H9="","",'Dateneingabe 4'!H9)</f>
        <v/>
      </c>
      <c r="I12" s="51" t="str">
        <f aca="false">IF('Dateneingabe 4'!I9="","",'Dateneingabe 4'!I9)</f>
        <v/>
      </c>
      <c r="J12" s="51" t="str">
        <f aca="false">IF('Dateneingabe 4'!J9="","",'Dateneingabe 4'!J9)</f>
        <v/>
      </c>
      <c r="K12" s="51" t="str">
        <f aca="false">IF('Dateneingabe 4'!K9="","",'Dateneingabe 4'!K9)</f>
        <v/>
      </c>
      <c r="L12" s="51" t="str">
        <f aca="false">IF('Dateneingabe 4'!L9="","",'Dateneingabe 4'!L9)</f>
        <v/>
      </c>
      <c r="M12" s="51" t="str">
        <f aca="false">IF('Dateneingabe 4'!M9="","",'Dateneingabe 4'!M9)</f>
        <v/>
      </c>
      <c r="N12" s="51" t="str">
        <f aca="false">IF('Dateneingabe 4'!N9="","",'Dateneingabe 4'!N9)</f>
        <v/>
      </c>
      <c r="O12" s="51" t="str">
        <f aca="false">IF('Dateneingabe 4'!O9="","",'Dateneingabe 4'!O9)</f>
        <v/>
      </c>
      <c r="P12" s="51" t="str">
        <f aca="false">IF('Dateneingabe 4'!P9="","",'Dateneingabe 4'!P9)</f>
        <v/>
      </c>
      <c r="Q12" s="51" t="str">
        <f aca="false">IF('Dateneingabe 4'!Q9="","",'Dateneingabe 4'!Q9)</f>
        <v/>
      </c>
      <c r="R12" s="51" t="str">
        <f aca="false">IF('Dateneingabe 4'!R9="","",'Dateneingabe 4'!R9)</f>
        <v/>
      </c>
      <c r="S12" s="51" t="str">
        <f aca="false">IF('Dateneingabe 4'!S9="","",'Dateneingabe 4'!S9)</f>
        <v/>
      </c>
      <c r="T12" s="51" t="str">
        <f aca="false">IF('Dateneingabe 4'!T9="","",'Dateneingabe 4'!T9)</f>
        <v/>
      </c>
      <c r="U12" s="51" t="str">
        <f aca="false">IF('Dateneingabe 4'!U9="","",'Dateneingabe 4'!U9)</f>
        <v/>
      </c>
      <c r="V12" s="51" t="str">
        <f aca="false">IF('Dateneingabe 4'!V9="","",'Dateneingabe 4'!V9)</f>
        <v/>
      </c>
      <c r="W12" s="51" t="str">
        <f aca="false">IF('Dateneingabe 4'!W9="","",'Dateneingabe 4'!W9)</f>
        <v/>
      </c>
      <c r="X12" s="51" t="str">
        <f aca="false">IF('Dateneingabe 4'!X9="","",'Dateneingabe 4'!X9)</f>
        <v/>
      </c>
      <c r="Y12" s="51" t="str">
        <f aca="false">IF('Dateneingabe 4'!Y9="","",'Dateneingabe 4'!Y9)</f>
        <v/>
      </c>
      <c r="Z12" s="51" t="str">
        <f aca="false">IF('Dateneingabe 4'!Z9="","",'Dateneingabe 4'!Z9)</f>
        <v/>
      </c>
      <c r="AA12" s="51" t="str">
        <f aca="false">IF('Dateneingabe 4'!AA9="","",'Dateneingabe 4'!AA9)</f>
        <v/>
      </c>
      <c r="AB12" s="51" t="str">
        <f aca="false">IF('Dateneingabe 4'!AB9="","",'Dateneingabe 4'!AB9)</f>
        <v/>
      </c>
      <c r="AC12" s="51" t="str">
        <f aca="false">IF('Dateneingabe 4'!AC9="","",'Dateneingabe 4'!AC9)</f>
        <v/>
      </c>
      <c r="AD12" s="51" t="str">
        <f aca="false">IF('Dateneingabe 4'!AD9="","",'Dateneingabe 4'!AD9)</f>
        <v/>
      </c>
      <c r="AE12" s="51" t="str">
        <f aca="false">IF('Dateneingabe 4'!AE9="","",'Dateneingabe 4'!AE9)</f>
        <v/>
      </c>
      <c r="AF12" s="51" t="str">
        <f aca="false">IF('Dateneingabe 4'!AF9="","",'Dateneingabe 4'!AF9)</f>
        <v/>
      </c>
      <c r="AG12" s="51" t="str">
        <f aca="false">IF('Dateneingabe 4'!AG9="","",'Dateneingabe 4'!AG9)</f>
        <v/>
      </c>
      <c r="AH12" s="51" t="str">
        <f aca="false">IF('Dateneingabe 4'!AH9="","",'Dateneingabe 4'!AH9)</f>
        <v/>
      </c>
      <c r="AI12" s="51" t="str">
        <f aca="false">IF('Dateneingabe 4'!AI9="","",'Dateneingabe 4'!AI9)</f>
        <v/>
      </c>
      <c r="AJ12" s="51" t="str">
        <f aca="false">IF('Dateneingabe 4'!AJ9="","",'Dateneingabe 4'!AJ9)</f>
        <v/>
      </c>
      <c r="AK12" s="51" t="str">
        <f aca="false">IF('Dateneingabe 4'!AK9="","",'Dateneingabe 4'!AK9)</f>
        <v/>
      </c>
    </row>
    <row r="13" customFormat="false" ht="20.1" hidden="false" customHeight="true" outlineLevel="0" collapsed="false">
      <c r="A13" s="66" t="s">
        <v>46</v>
      </c>
      <c r="B13" s="34" t="s">
        <v>47</v>
      </c>
      <c r="C13" s="51" t="str">
        <f aca="false">IF('Dateneingabe 4'!C10="","",'Dateneingabe 4'!C10)</f>
        <v/>
      </c>
      <c r="D13" s="51" t="str">
        <f aca="false">IF('Dateneingabe 4'!D10="","",'Dateneingabe 4'!D10)</f>
        <v/>
      </c>
      <c r="E13" s="51" t="str">
        <f aca="false">IF('Dateneingabe 4'!E10="","",'Dateneingabe 4'!E10)</f>
        <v/>
      </c>
      <c r="F13" s="51" t="str">
        <f aca="false">IF('Dateneingabe 4'!F10="","",'Dateneingabe 4'!F10)</f>
        <v/>
      </c>
      <c r="G13" s="51" t="str">
        <f aca="false">IF('Dateneingabe 4'!G10="","",'Dateneingabe 4'!G10)</f>
        <v/>
      </c>
      <c r="H13" s="51" t="str">
        <f aca="false">IF('Dateneingabe 4'!H10="","",'Dateneingabe 4'!H10)</f>
        <v/>
      </c>
      <c r="I13" s="51" t="str">
        <f aca="false">IF('Dateneingabe 4'!I10="","",'Dateneingabe 4'!I10)</f>
        <v/>
      </c>
      <c r="J13" s="51" t="str">
        <f aca="false">IF('Dateneingabe 4'!J10="","",'Dateneingabe 4'!J10)</f>
        <v/>
      </c>
      <c r="K13" s="51" t="str">
        <f aca="false">IF('Dateneingabe 4'!K10="","",'Dateneingabe 4'!K10)</f>
        <v/>
      </c>
      <c r="L13" s="51" t="str">
        <f aca="false">IF('Dateneingabe 4'!L10="","",'Dateneingabe 4'!L10)</f>
        <v/>
      </c>
      <c r="M13" s="51" t="str">
        <f aca="false">IF('Dateneingabe 4'!M10="","",'Dateneingabe 4'!M10)</f>
        <v/>
      </c>
      <c r="N13" s="51" t="str">
        <f aca="false">IF('Dateneingabe 4'!N10="","",'Dateneingabe 4'!N10)</f>
        <v/>
      </c>
      <c r="O13" s="51" t="str">
        <f aca="false">IF('Dateneingabe 4'!O10="","",'Dateneingabe 4'!O10)</f>
        <v/>
      </c>
      <c r="P13" s="51" t="str">
        <f aca="false">IF('Dateneingabe 4'!P10="","",'Dateneingabe 4'!P10)</f>
        <v/>
      </c>
      <c r="Q13" s="51" t="str">
        <f aca="false">IF('Dateneingabe 4'!Q10="","",'Dateneingabe 4'!Q10)</f>
        <v/>
      </c>
      <c r="R13" s="51" t="str">
        <f aca="false">IF('Dateneingabe 4'!R10="","",'Dateneingabe 4'!R10)</f>
        <v/>
      </c>
      <c r="S13" s="51" t="str">
        <f aca="false">IF('Dateneingabe 4'!S10="","",'Dateneingabe 4'!S10)</f>
        <v/>
      </c>
      <c r="T13" s="51" t="str">
        <f aca="false">IF('Dateneingabe 4'!T10="","",'Dateneingabe 4'!T10)</f>
        <v/>
      </c>
      <c r="U13" s="51" t="str">
        <f aca="false">IF('Dateneingabe 4'!U10="","",'Dateneingabe 4'!U10)</f>
        <v/>
      </c>
      <c r="V13" s="51" t="str">
        <f aca="false">IF('Dateneingabe 4'!V10="","",'Dateneingabe 4'!V10)</f>
        <v/>
      </c>
      <c r="W13" s="51" t="str">
        <f aca="false">IF('Dateneingabe 4'!W10="","",'Dateneingabe 4'!W10)</f>
        <v/>
      </c>
      <c r="X13" s="51" t="str">
        <f aca="false">IF('Dateneingabe 4'!X10="","",'Dateneingabe 4'!X10)</f>
        <v/>
      </c>
      <c r="Y13" s="51" t="str">
        <f aca="false">IF('Dateneingabe 4'!Y10="","",'Dateneingabe 4'!Y10)</f>
        <v/>
      </c>
      <c r="Z13" s="51" t="str">
        <f aca="false">IF('Dateneingabe 4'!Z10="","",'Dateneingabe 4'!Z10)</f>
        <v/>
      </c>
      <c r="AA13" s="51" t="str">
        <f aca="false">IF('Dateneingabe 4'!AA10="","",'Dateneingabe 4'!AA10)</f>
        <v/>
      </c>
      <c r="AB13" s="51" t="str">
        <f aca="false">IF('Dateneingabe 4'!AB10="","",'Dateneingabe 4'!AB10)</f>
        <v/>
      </c>
      <c r="AC13" s="51" t="str">
        <f aca="false">IF('Dateneingabe 4'!AC10="","",'Dateneingabe 4'!AC10)</f>
        <v/>
      </c>
      <c r="AD13" s="51" t="str">
        <f aca="false">IF('Dateneingabe 4'!AD10="","",'Dateneingabe 4'!AD10)</f>
        <v/>
      </c>
      <c r="AE13" s="51" t="str">
        <f aca="false">IF('Dateneingabe 4'!AE10="","",'Dateneingabe 4'!AE10)</f>
        <v/>
      </c>
      <c r="AF13" s="51" t="str">
        <f aca="false">IF('Dateneingabe 4'!AF10="","",'Dateneingabe 4'!AF10)</f>
        <v/>
      </c>
      <c r="AG13" s="51" t="str">
        <f aca="false">IF('Dateneingabe 4'!AG10="","",'Dateneingabe 4'!AG10)</f>
        <v/>
      </c>
      <c r="AH13" s="51" t="str">
        <f aca="false">IF('Dateneingabe 4'!AH10="","",'Dateneingabe 4'!AH10)</f>
        <v/>
      </c>
      <c r="AI13" s="51" t="str">
        <f aca="false">IF('Dateneingabe 4'!AI10="","",'Dateneingabe 4'!AI10)</f>
        <v/>
      </c>
      <c r="AJ13" s="51" t="str">
        <f aca="false">IF('Dateneingabe 4'!AJ10="","",'Dateneingabe 4'!AJ10)</f>
        <v/>
      </c>
      <c r="AK13" s="51" t="str">
        <f aca="false">IF('Dateneingabe 4'!AK10="","",'Dateneingabe 4'!AK10)</f>
        <v/>
      </c>
    </row>
    <row r="14" customFormat="false" ht="20.1" hidden="false" customHeight="true" outlineLevel="0" collapsed="false">
      <c r="A14" s="66" t="s">
        <v>48</v>
      </c>
      <c r="B14" s="34" t="s">
        <v>49</v>
      </c>
      <c r="C14" s="51" t="str">
        <f aca="false">IF('Dateneingabe 4'!C11="","",'Dateneingabe 4'!C11)</f>
        <v/>
      </c>
      <c r="D14" s="51" t="str">
        <f aca="false">IF('Dateneingabe 4'!D11="","",'Dateneingabe 4'!D11)</f>
        <v/>
      </c>
      <c r="E14" s="51" t="str">
        <f aca="false">IF('Dateneingabe 4'!E11="","",'Dateneingabe 4'!E11)</f>
        <v/>
      </c>
      <c r="F14" s="51" t="str">
        <f aca="false">IF('Dateneingabe 4'!F11="","",'Dateneingabe 4'!F11)</f>
        <v/>
      </c>
      <c r="G14" s="51" t="str">
        <f aca="false">IF('Dateneingabe 4'!G11="","",'Dateneingabe 4'!G11)</f>
        <v/>
      </c>
      <c r="H14" s="51" t="str">
        <f aca="false">IF('Dateneingabe 4'!H11="","",'Dateneingabe 4'!H11)</f>
        <v/>
      </c>
      <c r="I14" s="51" t="str">
        <f aca="false">IF('Dateneingabe 4'!I11="","",'Dateneingabe 4'!I11)</f>
        <v/>
      </c>
      <c r="J14" s="51" t="str">
        <f aca="false">IF('Dateneingabe 4'!J11="","",'Dateneingabe 4'!J11)</f>
        <v/>
      </c>
      <c r="K14" s="51" t="str">
        <f aca="false">IF('Dateneingabe 4'!K11="","",'Dateneingabe 4'!K11)</f>
        <v/>
      </c>
      <c r="L14" s="51" t="str">
        <f aca="false">IF('Dateneingabe 4'!L11="","",'Dateneingabe 4'!L11)</f>
        <v/>
      </c>
      <c r="M14" s="51" t="str">
        <f aca="false">IF('Dateneingabe 4'!M11="","",'Dateneingabe 4'!M11)</f>
        <v/>
      </c>
      <c r="N14" s="51" t="str">
        <f aca="false">IF('Dateneingabe 4'!N11="","",'Dateneingabe 4'!N11)</f>
        <v/>
      </c>
      <c r="O14" s="51" t="str">
        <f aca="false">IF('Dateneingabe 4'!O11="","",'Dateneingabe 4'!O11)</f>
        <v/>
      </c>
      <c r="P14" s="51" t="str">
        <f aca="false">IF('Dateneingabe 4'!P11="","",'Dateneingabe 4'!P11)</f>
        <v/>
      </c>
      <c r="Q14" s="51" t="str">
        <f aca="false">IF('Dateneingabe 4'!Q11="","",'Dateneingabe 4'!Q11)</f>
        <v/>
      </c>
      <c r="R14" s="51" t="str">
        <f aca="false">IF('Dateneingabe 4'!R11="","",'Dateneingabe 4'!R11)</f>
        <v/>
      </c>
      <c r="S14" s="51" t="str">
        <f aca="false">IF('Dateneingabe 4'!S11="","",'Dateneingabe 4'!S11)</f>
        <v/>
      </c>
      <c r="T14" s="51" t="str">
        <f aca="false">IF('Dateneingabe 4'!T11="","",'Dateneingabe 4'!T11)</f>
        <v/>
      </c>
      <c r="U14" s="51" t="str">
        <f aca="false">IF('Dateneingabe 4'!U11="","",'Dateneingabe 4'!U11)</f>
        <v/>
      </c>
      <c r="V14" s="51" t="str">
        <f aca="false">IF('Dateneingabe 4'!V11="","",'Dateneingabe 4'!V11)</f>
        <v/>
      </c>
      <c r="W14" s="51" t="str">
        <f aca="false">IF('Dateneingabe 4'!W11="","",'Dateneingabe 4'!W11)</f>
        <v/>
      </c>
      <c r="X14" s="51" t="str">
        <f aca="false">IF('Dateneingabe 4'!X11="","",'Dateneingabe 4'!X11)</f>
        <v/>
      </c>
      <c r="Y14" s="51" t="str">
        <f aca="false">IF('Dateneingabe 4'!Y11="","",'Dateneingabe 4'!Y11)</f>
        <v/>
      </c>
      <c r="Z14" s="51" t="str">
        <f aca="false">IF('Dateneingabe 4'!Z11="","",'Dateneingabe 4'!Z11)</f>
        <v/>
      </c>
      <c r="AA14" s="51" t="str">
        <f aca="false">IF('Dateneingabe 4'!AA11="","",'Dateneingabe 4'!AA11)</f>
        <v/>
      </c>
      <c r="AB14" s="51" t="str">
        <f aca="false">IF('Dateneingabe 4'!AB11="","",'Dateneingabe 4'!AB11)</f>
        <v/>
      </c>
      <c r="AC14" s="51" t="str">
        <f aca="false">IF('Dateneingabe 4'!AC11="","",'Dateneingabe 4'!AC11)</f>
        <v/>
      </c>
      <c r="AD14" s="51" t="str">
        <f aca="false">IF('Dateneingabe 4'!AD11="","",'Dateneingabe 4'!AD11)</f>
        <v/>
      </c>
      <c r="AE14" s="51" t="str">
        <f aca="false">IF('Dateneingabe 4'!AE11="","",'Dateneingabe 4'!AE11)</f>
        <v/>
      </c>
      <c r="AF14" s="51" t="str">
        <f aca="false">IF('Dateneingabe 4'!AF11="","",'Dateneingabe 4'!AF11)</f>
        <v/>
      </c>
      <c r="AG14" s="51" t="str">
        <f aca="false">IF('Dateneingabe 4'!AG11="","",'Dateneingabe 4'!AG11)</f>
        <v/>
      </c>
      <c r="AH14" s="51" t="str">
        <f aca="false">IF('Dateneingabe 4'!AH11="","",'Dateneingabe 4'!AH11)</f>
        <v/>
      </c>
      <c r="AI14" s="51" t="str">
        <f aca="false">IF('Dateneingabe 4'!AI11="","",'Dateneingabe 4'!AI11)</f>
        <v/>
      </c>
      <c r="AJ14" s="51" t="str">
        <f aca="false">IF('Dateneingabe 4'!AJ11="","",'Dateneingabe 4'!AJ11)</f>
        <v/>
      </c>
      <c r="AK14" s="51" t="str">
        <f aca="false">IF('Dateneingabe 4'!AK11="","",'Dateneingabe 4'!AK11)</f>
        <v/>
      </c>
    </row>
    <row r="15" customFormat="false" ht="20.1" hidden="false" customHeight="true" outlineLevel="0" collapsed="false">
      <c r="A15" s="66" t="s">
        <v>50</v>
      </c>
      <c r="B15" s="34" t="s">
        <v>51</v>
      </c>
      <c r="C15" s="51" t="str">
        <f aca="false">IF('Dateneingabe 4'!C12="","",'Dateneingabe 4'!C12)</f>
        <v/>
      </c>
      <c r="D15" s="51" t="str">
        <f aca="false">IF('Dateneingabe 4'!D12="","",'Dateneingabe 4'!D12)</f>
        <v/>
      </c>
      <c r="E15" s="51" t="str">
        <f aca="false">IF('Dateneingabe 4'!E12="","",'Dateneingabe 4'!E12)</f>
        <v/>
      </c>
      <c r="F15" s="51" t="str">
        <f aca="false">IF('Dateneingabe 4'!F12="","",'Dateneingabe 4'!F12)</f>
        <v/>
      </c>
      <c r="G15" s="51" t="str">
        <f aca="false">IF('Dateneingabe 4'!G12="","",'Dateneingabe 4'!G12)</f>
        <v/>
      </c>
      <c r="H15" s="51" t="str">
        <f aca="false">IF('Dateneingabe 4'!H12="","",'Dateneingabe 4'!H12)</f>
        <v/>
      </c>
      <c r="I15" s="51" t="str">
        <f aca="false">IF('Dateneingabe 4'!I12="","",'Dateneingabe 4'!I12)</f>
        <v/>
      </c>
      <c r="J15" s="51" t="str">
        <f aca="false">IF('Dateneingabe 4'!J12="","",'Dateneingabe 4'!J12)</f>
        <v/>
      </c>
      <c r="K15" s="51" t="str">
        <f aca="false">IF('Dateneingabe 4'!K12="","",'Dateneingabe 4'!K12)</f>
        <v/>
      </c>
      <c r="L15" s="51" t="str">
        <f aca="false">IF('Dateneingabe 4'!L12="","",'Dateneingabe 4'!L12)</f>
        <v/>
      </c>
      <c r="M15" s="51" t="str">
        <f aca="false">IF('Dateneingabe 4'!M12="","",'Dateneingabe 4'!M12)</f>
        <v/>
      </c>
      <c r="N15" s="51" t="str">
        <f aca="false">IF('Dateneingabe 4'!N12="","",'Dateneingabe 4'!N12)</f>
        <v/>
      </c>
      <c r="O15" s="51" t="str">
        <f aca="false">IF('Dateneingabe 4'!O12="","",'Dateneingabe 4'!O12)</f>
        <v/>
      </c>
      <c r="P15" s="51" t="str">
        <f aca="false">IF('Dateneingabe 4'!P12="","",'Dateneingabe 4'!P12)</f>
        <v/>
      </c>
      <c r="Q15" s="51" t="str">
        <f aca="false">IF('Dateneingabe 4'!Q12="","",'Dateneingabe 4'!Q12)</f>
        <v/>
      </c>
      <c r="R15" s="51" t="str">
        <f aca="false">IF('Dateneingabe 4'!R12="","",'Dateneingabe 4'!R12)</f>
        <v/>
      </c>
      <c r="S15" s="51" t="str">
        <f aca="false">IF('Dateneingabe 4'!S12="","",'Dateneingabe 4'!S12)</f>
        <v/>
      </c>
      <c r="T15" s="51" t="str">
        <f aca="false">IF('Dateneingabe 4'!T12="","",'Dateneingabe 4'!T12)</f>
        <v/>
      </c>
      <c r="U15" s="51" t="str">
        <f aca="false">IF('Dateneingabe 4'!U12="","",'Dateneingabe 4'!U12)</f>
        <v/>
      </c>
      <c r="V15" s="51" t="str">
        <f aca="false">IF('Dateneingabe 4'!V12="","",'Dateneingabe 4'!V12)</f>
        <v/>
      </c>
      <c r="W15" s="51" t="str">
        <f aca="false">IF('Dateneingabe 4'!W12="","",'Dateneingabe 4'!W12)</f>
        <v/>
      </c>
      <c r="X15" s="51" t="str">
        <f aca="false">IF('Dateneingabe 4'!X12="","",'Dateneingabe 4'!X12)</f>
        <v/>
      </c>
      <c r="Y15" s="51" t="str">
        <f aca="false">IF('Dateneingabe 4'!Y12="","",'Dateneingabe 4'!Y12)</f>
        <v/>
      </c>
      <c r="Z15" s="51" t="str">
        <f aca="false">IF('Dateneingabe 4'!Z12="","",'Dateneingabe 4'!Z12)</f>
        <v/>
      </c>
      <c r="AA15" s="51" t="str">
        <f aca="false">IF('Dateneingabe 4'!AA12="","",'Dateneingabe 4'!AA12)</f>
        <v/>
      </c>
      <c r="AB15" s="51" t="str">
        <f aca="false">IF('Dateneingabe 4'!AB12="","",'Dateneingabe 4'!AB12)</f>
        <v/>
      </c>
      <c r="AC15" s="51" t="str">
        <f aca="false">IF('Dateneingabe 4'!AC12="","",'Dateneingabe 4'!AC12)</f>
        <v/>
      </c>
      <c r="AD15" s="51" t="str">
        <f aca="false">IF('Dateneingabe 4'!AD12="","",'Dateneingabe 4'!AD12)</f>
        <v/>
      </c>
      <c r="AE15" s="51" t="str">
        <f aca="false">IF('Dateneingabe 4'!AE12="","",'Dateneingabe 4'!AE12)</f>
        <v/>
      </c>
      <c r="AF15" s="51" t="str">
        <f aca="false">IF('Dateneingabe 4'!AF12="","",'Dateneingabe 4'!AF12)</f>
        <v/>
      </c>
      <c r="AG15" s="51" t="str">
        <f aca="false">IF('Dateneingabe 4'!AG12="","",'Dateneingabe 4'!AG12)</f>
        <v/>
      </c>
      <c r="AH15" s="51" t="str">
        <f aca="false">IF('Dateneingabe 4'!AH12="","",'Dateneingabe 4'!AH12)</f>
        <v/>
      </c>
      <c r="AI15" s="51" t="str">
        <f aca="false">IF('Dateneingabe 4'!AI12="","",'Dateneingabe 4'!AI12)</f>
        <v/>
      </c>
      <c r="AJ15" s="51" t="str">
        <f aca="false">IF('Dateneingabe 4'!AJ12="","",'Dateneingabe 4'!AJ12)</f>
        <v/>
      </c>
      <c r="AK15" s="51" t="str">
        <f aca="false">IF('Dateneingabe 4'!AK12="","",'Dateneingabe 4'!AK12)</f>
        <v/>
      </c>
    </row>
    <row r="16" customFormat="false" ht="20.1" hidden="false" customHeight="true" outlineLevel="0" collapsed="false">
      <c r="A16" s="66" t="s">
        <v>52</v>
      </c>
      <c r="B16" s="34" t="s">
        <v>53</v>
      </c>
      <c r="C16" s="51" t="str">
        <f aca="false">IF('Dateneingabe 4'!C13="","",'Dateneingabe 4'!C13)</f>
        <v/>
      </c>
      <c r="D16" s="51" t="str">
        <f aca="false">IF('Dateneingabe 4'!D13="","",'Dateneingabe 4'!D13)</f>
        <v/>
      </c>
      <c r="E16" s="51" t="str">
        <f aca="false">IF('Dateneingabe 4'!E13="","",'Dateneingabe 4'!E13)</f>
        <v/>
      </c>
      <c r="F16" s="51" t="str">
        <f aca="false">IF('Dateneingabe 4'!F13="","",'Dateneingabe 4'!F13)</f>
        <v/>
      </c>
      <c r="G16" s="51" t="str">
        <f aca="false">IF('Dateneingabe 4'!G13="","",'Dateneingabe 4'!G13)</f>
        <v/>
      </c>
      <c r="H16" s="51" t="str">
        <f aca="false">IF('Dateneingabe 4'!H13="","",'Dateneingabe 4'!H13)</f>
        <v/>
      </c>
      <c r="I16" s="51" t="str">
        <f aca="false">IF('Dateneingabe 4'!I13="","",'Dateneingabe 4'!I13)</f>
        <v/>
      </c>
      <c r="J16" s="51" t="str">
        <f aca="false">IF('Dateneingabe 4'!J13="","",'Dateneingabe 4'!J13)</f>
        <v/>
      </c>
      <c r="K16" s="51" t="str">
        <f aca="false">IF('Dateneingabe 4'!K13="","",'Dateneingabe 4'!K13)</f>
        <v/>
      </c>
      <c r="L16" s="51" t="str">
        <f aca="false">IF('Dateneingabe 4'!L13="","",'Dateneingabe 4'!L13)</f>
        <v/>
      </c>
      <c r="M16" s="51" t="str">
        <f aca="false">IF('Dateneingabe 4'!M13="","",'Dateneingabe 4'!M13)</f>
        <v/>
      </c>
      <c r="N16" s="51" t="str">
        <f aca="false">IF('Dateneingabe 4'!N13="","",'Dateneingabe 4'!N13)</f>
        <v/>
      </c>
      <c r="O16" s="51" t="str">
        <f aca="false">IF('Dateneingabe 4'!O13="","",'Dateneingabe 4'!O13)</f>
        <v/>
      </c>
      <c r="P16" s="51" t="str">
        <f aca="false">IF('Dateneingabe 4'!P13="","",'Dateneingabe 4'!P13)</f>
        <v/>
      </c>
      <c r="Q16" s="51" t="str">
        <f aca="false">IF('Dateneingabe 4'!Q13="","",'Dateneingabe 4'!Q13)</f>
        <v/>
      </c>
      <c r="R16" s="51" t="str">
        <f aca="false">IF('Dateneingabe 4'!R13="","",'Dateneingabe 4'!R13)</f>
        <v/>
      </c>
      <c r="S16" s="51" t="str">
        <f aca="false">IF('Dateneingabe 4'!S13="","",'Dateneingabe 4'!S13)</f>
        <v/>
      </c>
      <c r="T16" s="51" t="str">
        <f aca="false">IF('Dateneingabe 4'!T13="","",'Dateneingabe 4'!T13)</f>
        <v/>
      </c>
      <c r="U16" s="51" t="str">
        <f aca="false">IF('Dateneingabe 4'!U13="","",'Dateneingabe 4'!U13)</f>
        <v/>
      </c>
      <c r="V16" s="51" t="str">
        <f aca="false">IF('Dateneingabe 4'!V13="","",'Dateneingabe 4'!V13)</f>
        <v/>
      </c>
      <c r="W16" s="51" t="str">
        <f aca="false">IF('Dateneingabe 4'!W13="","",'Dateneingabe 4'!W13)</f>
        <v/>
      </c>
      <c r="X16" s="51" t="str">
        <f aca="false">IF('Dateneingabe 4'!X13="","",'Dateneingabe 4'!X13)</f>
        <v/>
      </c>
      <c r="Y16" s="51" t="str">
        <f aca="false">IF('Dateneingabe 4'!Y13="","",'Dateneingabe 4'!Y13)</f>
        <v/>
      </c>
      <c r="Z16" s="51" t="str">
        <f aca="false">IF('Dateneingabe 4'!Z13="","",'Dateneingabe 4'!Z13)</f>
        <v/>
      </c>
      <c r="AA16" s="51" t="str">
        <f aca="false">IF('Dateneingabe 4'!AA13="","",'Dateneingabe 4'!AA13)</f>
        <v/>
      </c>
      <c r="AB16" s="51" t="str">
        <f aca="false">IF('Dateneingabe 4'!AB13="","",'Dateneingabe 4'!AB13)</f>
        <v/>
      </c>
      <c r="AC16" s="51" t="str">
        <f aca="false">IF('Dateneingabe 4'!AC13="","",'Dateneingabe 4'!AC13)</f>
        <v/>
      </c>
      <c r="AD16" s="51" t="str">
        <f aca="false">IF('Dateneingabe 4'!AD13="","",'Dateneingabe 4'!AD13)</f>
        <v/>
      </c>
      <c r="AE16" s="51" t="str">
        <f aca="false">IF('Dateneingabe 4'!AE13="","",'Dateneingabe 4'!AE13)</f>
        <v/>
      </c>
      <c r="AF16" s="51" t="str">
        <f aca="false">IF('Dateneingabe 4'!AF13="","",'Dateneingabe 4'!AF13)</f>
        <v/>
      </c>
      <c r="AG16" s="51" t="str">
        <f aca="false">IF('Dateneingabe 4'!AG13="","",'Dateneingabe 4'!AG13)</f>
        <v/>
      </c>
      <c r="AH16" s="51" t="str">
        <f aca="false">IF('Dateneingabe 4'!AH13="","",'Dateneingabe 4'!AH13)</f>
        <v/>
      </c>
      <c r="AI16" s="51" t="str">
        <f aca="false">IF('Dateneingabe 4'!AI13="","",'Dateneingabe 4'!AI13)</f>
        <v/>
      </c>
      <c r="AJ16" s="51" t="str">
        <f aca="false">IF('Dateneingabe 4'!AJ13="","",'Dateneingabe 4'!AJ13)</f>
        <v/>
      </c>
      <c r="AK16" s="51" t="str">
        <f aca="false">IF('Dateneingabe 4'!AK13="","",'Dateneingabe 4'!AK13)</f>
        <v/>
      </c>
    </row>
    <row r="17" customFormat="false" ht="20.1" hidden="false" customHeight="true" outlineLevel="0" collapsed="false">
      <c r="A17" s="66" t="s">
        <v>54</v>
      </c>
      <c r="B17" s="34" t="s">
        <v>55</v>
      </c>
      <c r="C17" s="51" t="str">
        <f aca="false">IF('Dateneingabe 4'!C14="","",'Dateneingabe 4'!C14)</f>
        <v/>
      </c>
      <c r="D17" s="51" t="str">
        <f aca="false">IF('Dateneingabe 4'!D14="","",'Dateneingabe 4'!D14)</f>
        <v/>
      </c>
      <c r="E17" s="51" t="str">
        <f aca="false">IF('Dateneingabe 4'!E14="","",'Dateneingabe 4'!E14)</f>
        <v/>
      </c>
      <c r="F17" s="51" t="str">
        <f aca="false">IF('Dateneingabe 4'!F14="","",'Dateneingabe 4'!F14)</f>
        <v/>
      </c>
      <c r="G17" s="51" t="str">
        <f aca="false">IF('Dateneingabe 4'!G14="","",'Dateneingabe 4'!G14)</f>
        <v/>
      </c>
      <c r="H17" s="51" t="str">
        <f aca="false">IF('Dateneingabe 4'!H14="","",'Dateneingabe 4'!H14)</f>
        <v/>
      </c>
      <c r="I17" s="51" t="str">
        <f aca="false">IF('Dateneingabe 4'!I14="","",'Dateneingabe 4'!I14)</f>
        <v/>
      </c>
      <c r="J17" s="51" t="str">
        <f aca="false">IF('Dateneingabe 4'!J14="","",'Dateneingabe 4'!J14)</f>
        <v/>
      </c>
      <c r="K17" s="51" t="str">
        <f aca="false">IF('Dateneingabe 4'!K14="","",'Dateneingabe 4'!K14)</f>
        <v/>
      </c>
      <c r="L17" s="51" t="str">
        <f aca="false">IF('Dateneingabe 4'!L14="","",'Dateneingabe 4'!L14)</f>
        <v/>
      </c>
      <c r="M17" s="51" t="str">
        <f aca="false">IF('Dateneingabe 4'!M14="","",'Dateneingabe 4'!M14)</f>
        <v/>
      </c>
      <c r="N17" s="51" t="str">
        <f aca="false">IF('Dateneingabe 4'!N14="","",'Dateneingabe 4'!N14)</f>
        <v/>
      </c>
      <c r="O17" s="51" t="str">
        <f aca="false">IF('Dateneingabe 4'!O14="","",'Dateneingabe 4'!O14)</f>
        <v/>
      </c>
      <c r="P17" s="51" t="str">
        <f aca="false">IF('Dateneingabe 4'!P14="","",'Dateneingabe 4'!P14)</f>
        <v/>
      </c>
      <c r="Q17" s="51" t="str">
        <f aca="false">IF('Dateneingabe 4'!Q14="","",'Dateneingabe 4'!Q14)</f>
        <v/>
      </c>
      <c r="R17" s="51" t="str">
        <f aca="false">IF('Dateneingabe 4'!R14="","",'Dateneingabe 4'!R14)</f>
        <v/>
      </c>
      <c r="S17" s="51" t="str">
        <f aca="false">IF('Dateneingabe 4'!S14="","",'Dateneingabe 4'!S14)</f>
        <v/>
      </c>
      <c r="T17" s="51" t="str">
        <f aca="false">IF('Dateneingabe 4'!T14="","",'Dateneingabe 4'!T14)</f>
        <v/>
      </c>
      <c r="U17" s="51" t="str">
        <f aca="false">IF('Dateneingabe 4'!U14="","",'Dateneingabe 4'!U14)</f>
        <v/>
      </c>
      <c r="V17" s="51" t="str">
        <f aca="false">IF('Dateneingabe 4'!V14="","",'Dateneingabe 4'!V14)</f>
        <v/>
      </c>
      <c r="W17" s="51" t="str">
        <f aca="false">IF('Dateneingabe 4'!W14="","",'Dateneingabe 4'!W14)</f>
        <v/>
      </c>
      <c r="X17" s="51" t="str">
        <f aca="false">IF('Dateneingabe 4'!X14="","",'Dateneingabe 4'!X14)</f>
        <v/>
      </c>
      <c r="Y17" s="51" t="str">
        <f aca="false">IF('Dateneingabe 4'!Y14="","",'Dateneingabe 4'!Y14)</f>
        <v/>
      </c>
      <c r="Z17" s="51" t="str">
        <f aca="false">IF('Dateneingabe 4'!Z14="","",'Dateneingabe 4'!Z14)</f>
        <v/>
      </c>
      <c r="AA17" s="51" t="str">
        <f aca="false">IF('Dateneingabe 4'!AA14="","",'Dateneingabe 4'!AA14)</f>
        <v/>
      </c>
      <c r="AB17" s="51" t="str">
        <f aca="false">IF('Dateneingabe 4'!AB14="","",'Dateneingabe 4'!AB14)</f>
        <v/>
      </c>
      <c r="AC17" s="51" t="str">
        <f aca="false">IF('Dateneingabe 4'!AC14="","",'Dateneingabe 4'!AC14)</f>
        <v/>
      </c>
      <c r="AD17" s="51" t="str">
        <f aca="false">IF('Dateneingabe 4'!AD14="","",'Dateneingabe 4'!AD14)</f>
        <v/>
      </c>
      <c r="AE17" s="51" t="str">
        <f aca="false">IF('Dateneingabe 4'!AE14="","",'Dateneingabe 4'!AE14)</f>
        <v/>
      </c>
      <c r="AF17" s="51" t="str">
        <f aca="false">IF('Dateneingabe 4'!AF14="","",'Dateneingabe 4'!AF14)</f>
        <v/>
      </c>
      <c r="AG17" s="51" t="str">
        <f aca="false">IF('Dateneingabe 4'!AG14="","",'Dateneingabe 4'!AG14)</f>
        <v/>
      </c>
      <c r="AH17" s="51" t="str">
        <f aca="false">IF('Dateneingabe 4'!AH14="","",'Dateneingabe 4'!AH14)</f>
        <v/>
      </c>
      <c r="AI17" s="51" t="str">
        <f aca="false">IF('Dateneingabe 4'!AI14="","",'Dateneingabe 4'!AI14)</f>
        <v/>
      </c>
      <c r="AJ17" s="51" t="str">
        <f aca="false">IF('Dateneingabe 4'!AJ14="","",'Dateneingabe 4'!AJ14)</f>
        <v/>
      </c>
      <c r="AK17" s="51" t="str">
        <f aca="false">IF('Dateneingabe 4'!AK14="","",'Dateneingabe 4'!AK14)</f>
        <v/>
      </c>
    </row>
    <row r="18" customFormat="false" ht="20.1" hidden="false" customHeight="true" outlineLevel="0" collapsed="false">
      <c r="A18" s="66" t="s">
        <v>56</v>
      </c>
      <c r="B18" s="34" t="s">
        <v>57</v>
      </c>
      <c r="C18" s="51" t="str">
        <f aca="false">IF('Dateneingabe 4'!C15="","",'Dateneingabe 4'!C15)</f>
        <v/>
      </c>
      <c r="D18" s="51" t="str">
        <f aca="false">IF('Dateneingabe 4'!D15="","",'Dateneingabe 4'!D15)</f>
        <v/>
      </c>
      <c r="E18" s="51" t="str">
        <f aca="false">IF('Dateneingabe 4'!E15="","",'Dateneingabe 4'!E15)</f>
        <v/>
      </c>
      <c r="F18" s="51" t="str">
        <f aca="false">IF('Dateneingabe 4'!F15="","",'Dateneingabe 4'!F15)</f>
        <v/>
      </c>
      <c r="G18" s="51" t="str">
        <f aca="false">IF('Dateneingabe 4'!G15="","",'Dateneingabe 4'!G15)</f>
        <v/>
      </c>
      <c r="H18" s="51" t="str">
        <f aca="false">IF('Dateneingabe 4'!H15="","",'Dateneingabe 4'!H15)</f>
        <v/>
      </c>
      <c r="I18" s="51" t="str">
        <f aca="false">IF('Dateneingabe 4'!I15="","",'Dateneingabe 4'!I15)</f>
        <v/>
      </c>
      <c r="J18" s="51" t="str">
        <f aca="false">IF('Dateneingabe 4'!J15="","",'Dateneingabe 4'!J15)</f>
        <v/>
      </c>
      <c r="K18" s="51" t="str">
        <f aca="false">IF('Dateneingabe 4'!K15="","",'Dateneingabe 4'!K15)</f>
        <v/>
      </c>
      <c r="L18" s="51" t="str">
        <f aca="false">IF('Dateneingabe 4'!L15="","",'Dateneingabe 4'!L15)</f>
        <v/>
      </c>
      <c r="M18" s="51" t="str">
        <f aca="false">IF('Dateneingabe 4'!M15="","",'Dateneingabe 4'!M15)</f>
        <v/>
      </c>
      <c r="N18" s="51" t="str">
        <f aca="false">IF('Dateneingabe 4'!N15="","",'Dateneingabe 4'!N15)</f>
        <v/>
      </c>
      <c r="O18" s="51" t="str">
        <f aca="false">IF('Dateneingabe 4'!O15="","",'Dateneingabe 4'!O15)</f>
        <v/>
      </c>
      <c r="P18" s="51" t="str">
        <f aca="false">IF('Dateneingabe 4'!P15="","",'Dateneingabe 4'!P15)</f>
        <v/>
      </c>
      <c r="Q18" s="51" t="str">
        <f aca="false">IF('Dateneingabe 4'!Q15="","",'Dateneingabe 4'!Q15)</f>
        <v/>
      </c>
      <c r="R18" s="51" t="str">
        <f aca="false">IF('Dateneingabe 4'!R15="","",'Dateneingabe 4'!R15)</f>
        <v/>
      </c>
      <c r="S18" s="51" t="str">
        <f aca="false">IF('Dateneingabe 4'!S15="","",'Dateneingabe 4'!S15)</f>
        <v/>
      </c>
      <c r="T18" s="51" t="str">
        <f aca="false">IF('Dateneingabe 4'!T15="","",'Dateneingabe 4'!T15)</f>
        <v/>
      </c>
      <c r="U18" s="51" t="str">
        <f aca="false">IF('Dateneingabe 4'!U15="","",'Dateneingabe 4'!U15)</f>
        <v/>
      </c>
      <c r="V18" s="51" t="str">
        <f aca="false">IF('Dateneingabe 4'!V15="","",'Dateneingabe 4'!V15)</f>
        <v/>
      </c>
      <c r="W18" s="51" t="str">
        <f aca="false">IF('Dateneingabe 4'!W15="","",'Dateneingabe 4'!W15)</f>
        <v/>
      </c>
      <c r="X18" s="51" t="str">
        <f aca="false">IF('Dateneingabe 4'!X15="","",'Dateneingabe 4'!X15)</f>
        <v/>
      </c>
      <c r="Y18" s="51" t="str">
        <f aca="false">IF('Dateneingabe 4'!Y15="","",'Dateneingabe 4'!Y15)</f>
        <v/>
      </c>
      <c r="Z18" s="51" t="str">
        <f aca="false">IF('Dateneingabe 4'!Z15="","",'Dateneingabe 4'!Z15)</f>
        <v/>
      </c>
      <c r="AA18" s="51" t="str">
        <f aca="false">IF('Dateneingabe 4'!AA15="","",'Dateneingabe 4'!AA15)</f>
        <v/>
      </c>
      <c r="AB18" s="51" t="str">
        <f aca="false">IF('Dateneingabe 4'!AB15="","",'Dateneingabe 4'!AB15)</f>
        <v/>
      </c>
      <c r="AC18" s="51" t="str">
        <f aca="false">IF('Dateneingabe 4'!AC15="","",'Dateneingabe 4'!AC15)</f>
        <v/>
      </c>
      <c r="AD18" s="51" t="str">
        <f aca="false">IF('Dateneingabe 4'!AD15="","",'Dateneingabe 4'!AD15)</f>
        <v/>
      </c>
      <c r="AE18" s="51" t="str">
        <f aca="false">IF('Dateneingabe 4'!AE15="","",'Dateneingabe 4'!AE15)</f>
        <v/>
      </c>
      <c r="AF18" s="51" t="str">
        <f aca="false">IF('Dateneingabe 4'!AF15="","",'Dateneingabe 4'!AF15)</f>
        <v/>
      </c>
      <c r="AG18" s="51" t="str">
        <f aca="false">IF('Dateneingabe 4'!AG15="","",'Dateneingabe 4'!AG15)</f>
        <v/>
      </c>
      <c r="AH18" s="51" t="str">
        <f aca="false">IF('Dateneingabe 4'!AH15="","",'Dateneingabe 4'!AH15)</f>
        <v/>
      </c>
      <c r="AI18" s="51" t="str">
        <f aca="false">IF('Dateneingabe 4'!AI15="","",'Dateneingabe 4'!AI15)</f>
        <v/>
      </c>
      <c r="AJ18" s="51" t="str">
        <f aca="false">IF('Dateneingabe 4'!AJ15="","",'Dateneingabe 4'!AJ15)</f>
        <v/>
      </c>
      <c r="AK18" s="51" t="str">
        <f aca="false">IF('Dateneingabe 4'!AK15="","",'Dateneingabe 4'!AK15)</f>
        <v/>
      </c>
    </row>
    <row r="19" customFormat="false" ht="20.1" hidden="false" customHeight="true" outlineLevel="0" collapsed="false">
      <c r="A19" s="66" t="s">
        <v>58</v>
      </c>
      <c r="B19" s="34" t="s">
        <v>59</v>
      </c>
      <c r="C19" s="51" t="str">
        <f aca="false">IF('Dateneingabe 4'!C16="","",'Dateneingabe 4'!C16)</f>
        <v/>
      </c>
      <c r="D19" s="51" t="str">
        <f aca="false">IF('Dateneingabe 4'!D16="","",'Dateneingabe 4'!D16)</f>
        <v/>
      </c>
      <c r="E19" s="51" t="str">
        <f aca="false">IF('Dateneingabe 4'!E16="","",'Dateneingabe 4'!E16)</f>
        <v/>
      </c>
      <c r="F19" s="51" t="str">
        <f aca="false">IF('Dateneingabe 4'!F16="","",'Dateneingabe 4'!F16)</f>
        <v/>
      </c>
      <c r="G19" s="51" t="str">
        <f aca="false">IF('Dateneingabe 4'!G16="","",'Dateneingabe 4'!G16)</f>
        <v/>
      </c>
      <c r="H19" s="51" t="str">
        <f aca="false">IF('Dateneingabe 4'!H16="","",'Dateneingabe 4'!H16)</f>
        <v/>
      </c>
      <c r="I19" s="51" t="str">
        <f aca="false">IF('Dateneingabe 4'!I16="","",'Dateneingabe 4'!I16)</f>
        <v/>
      </c>
      <c r="J19" s="51" t="str">
        <f aca="false">IF('Dateneingabe 4'!J16="","",'Dateneingabe 4'!J16)</f>
        <v/>
      </c>
      <c r="K19" s="51" t="str">
        <f aca="false">IF('Dateneingabe 4'!K16="","",'Dateneingabe 4'!K16)</f>
        <v/>
      </c>
      <c r="L19" s="51" t="str">
        <f aca="false">IF('Dateneingabe 4'!L16="","",'Dateneingabe 4'!L16)</f>
        <v/>
      </c>
      <c r="M19" s="51" t="str">
        <f aca="false">IF('Dateneingabe 4'!M16="","",'Dateneingabe 4'!M16)</f>
        <v/>
      </c>
      <c r="N19" s="51" t="str">
        <f aca="false">IF('Dateneingabe 4'!N16="","",'Dateneingabe 4'!N16)</f>
        <v/>
      </c>
      <c r="O19" s="51" t="str">
        <f aca="false">IF('Dateneingabe 4'!O16="","",'Dateneingabe 4'!O16)</f>
        <v/>
      </c>
      <c r="P19" s="51" t="str">
        <f aca="false">IF('Dateneingabe 4'!P16="","",'Dateneingabe 4'!P16)</f>
        <v/>
      </c>
      <c r="Q19" s="51" t="str">
        <f aca="false">IF('Dateneingabe 4'!Q16="","",'Dateneingabe 4'!Q16)</f>
        <v/>
      </c>
      <c r="R19" s="51" t="str">
        <f aca="false">IF('Dateneingabe 4'!R16="","",'Dateneingabe 4'!R16)</f>
        <v/>
      </c>
      <c r="S19" s="51" t="str">
        <f aca="false">IF('Dateneingabe 4'!S16="","",'Dateneingabe 4'!S16)</f>
        <v/>
      </c>
      <c r="T19" s="51" t="str">
        <f aca="false">IF('Dateneingabe 4'!T16="","",'Dateneingabe 4'!T16)</f>
        <v/>
      </c>
      <c r="U19" s="51" t="str">
        <f aca="false">IF('Dateneingabe 4'!U16="","",'Dateneingabe 4'!U16)</f>
        <v/>
      </c>
      <c r="V19" s="51" t="str">
        <f aca="false">IF('Dateneingabe 4'!V16="","",'Dateneingabe 4'!V16)</f>
        <v/>
      </c>
      <c r="W19" s="51" t="str">
        <f aca="false">IF('Dateneingabe 4'!W16="","",'Dateneingabe 4'!W16)</f>
        <v/>
      </c>
      <c r="X19" s="51" t="str">
        <f aca="false">IF('Dateneingabe 4'!X16="","",'Dateneingabe 4'!X16)</f>
        <v/>
      </c>
      <c r="Y19" s="51" t="str">
        <f aca="false">IF('Dateneingabe 4'!Y16="","",'Dateneingabe 4'!Y16)</f>
        <v/>
      </c>
      <c r="Z19" s="51" t="str">
        <f aca="false">IF('Dateneingabe 4'!Z16="","",'Dateneingabe 4'!Z16)</f>
        <v/>
      </c>
      <c r="AA19" s="51" t="str">
        <f aca="false">IF('Dateneingabe 4'!AA16="","",'Dateneingabe 4'!AA16)</f>
        <v/>
      </c>
      <c r="AB19" s="51" t="str">
        <f aca="false">IF('Dateneingabe 4'!AB16="","",'Dateneingabe 4'!AB16)</f>
        <v/>
      </c>
      <c r="AC19" s="51" t="str">
        <f aca="false">IF('Dateneingabe 4'!AC16="","",'Dateneingabe 4'!AC16)</f>
        <v/>
      </c>
      <c r="AD19" s="51" t="str">
        <f aca="false">IF('Dateneingabe 4'!AD16="","",'Dateneingabe 4'!AD16)</f>
        <v/>
      </c>
      <c r="AE19" s="51" t="str">
        <f aca="false">IF('Dateneingabe 4'!AE16="","",'Dateneingabe 4'!AE16)</f>
        <v/>
      </c>
      <c r="AF19" s="51" t="str">
        <f aca="false">IF('Dateneingabe 4'!AF16="","",'Dateneingabe 4'!AF16)</f>
        <v/>
      </c>
      <c r="AG19" s="51" t="str">
        <f aca="false">IF('Dateneingabe 4'!AG16="","",'Dateneingabe 4'!AG16)</f>
        <v/>
      </c>
      <c r="AH19" s="51" t="str">
        <f aca="false">IF('Dateneingabe 4'!AH16="","",'Dateneingabe 4'!AH16)</f>
        <v/>
      </c>
      <c r="AI19" s="51" t="str">
        <f aca="false">IF('Dateneingabe 4'!AI16="","",'Dateneingabe 4'!AI16)</f>
        <v/>
      </c>
      <c r="AJ19" s="51" t="str">
        <f aca="false">IF('Dateneingabe 4'!AJ16="","",'Dateneingabe 4'!AJ16)</f>
        <v/>
      </c>
      <c r="AK19" s="51" t="str">
        <f aca="false">IF('Dateneingabe 4'!AK16="","",'Dateneingabe 4'!AK16)</f>
        <v/>
      </c>
    </row>
    <row r="20" customFormat="false" ht="20.1" hidden="false" customHeight="true" outlineLevel="0" collapsed="false">
      <c r="A20" s="66" t="s">
        <v>60</v>
      </c>
      <c r="B20" s="34" t="s">
        <v>61</v>
      </c>
      <c r="C20" s="51" t="str">
        <f aca="false">IF('Dateneingabe 4'!C17="","",'Dateneingabe 4'!C17)</f>
        <v/>
      </c>
      <c r="D20" s="51" t="str">
        <f aca="false">IF('Dateneingabe 4'!D17="","",'Dateneingabe 4'!D17)</f>
        <v/>
      </c>
      <c r="E20" s="51" t="str">
        <f aca="false">IF('Dateneingabe 4'!E17="","",'Dateneingabe 4'!E17)</f>
        <v/>
      </c>
      <c r="F20" s="51" t="str">
        <f aca="false">IF('Dateneingabe 4'!F17="","",'Dateneingabe 4'!F17)</f>
        <v/>
      </c>
      <c r="G20" s="51" t="str">
        <f aca="false">IF('Dateneingabe 4'!G17="","",'Dateneingabe 4'!G17)</f>
        <v/>
      </c>
      <c r="H20" s="51" t="str">
        <f aca="false">IF('Dateneingabe 4'!H17="","",'Dateneingabe 4'!H17)</f>
        <v/>
      </c>
      <c r="I20" s="51" t="str">
        <f aca="false">IF('Dateneingabe 4'!I17="","",'Dateneingabe 4'!I17)</f>
        <v/>
      </c>
      <c r="J20" s="51" t="str">
        <f aca="false">IF('Dateneingabe 4'!J17="","",'Dateneingabe 4'!J17)</f>
        <v/>
      </c>
      <c r="K20" s="51" t="str">
        <f aca="false">IF('Dateneingabe 4'!K17="","",'Dateneingabe 4'!K17)</f>
        <v/>
      </c>
      <c r="L20" s="51" t="str">
        <f aca="false">IF('Dateneingabe 4'!L17="","",'Dateneingabe 4'!L17)</f>
        <v/>
      </c>
      <c r="M20" s="51" t="str">
        <f aca="false">IF('Dateneingabe 4'!M17="","",'Dateneingabe 4'!M17)</f>
        <v/>
      </c>
      <c r="N20" s="51" t="str">
        <f aca="false">IF('Dateneingabe 4'!N17="","",'Dateneingabe 4'!N17)</f>
        <v/>
      </c>
      <c r="O20" s="51" t="str">
        <f aca="false">IF('Dateneingabe 4'!O17="","",'Dateneingabe 4'!O17)</f>
        <v/>
      </c>
      <c r="P20" s="51" t="str">
        <f aca="false">IF('Dateneingabe 4'!P17="","",'Dateneingabe 4'!P17)</f>
        <v/>
      </c>
      <c r="Q20" s="51" t="str">
        <f aca="false">IF('Dateneingabe 4'!Q17="","",'Dateneingabe 4'!Q17)</f>
        <v/>
      </c>
      <c r="R20" s="51" t="str">
        <f aca="false">IF('Dateneingabe 4'!R17="","",'Dateneingabe 4'!R17)</f>
        <v/>
      </c>
      <c r="S20" s="51" t="str">
        <f aca="false">IF('Dateneingabe 4'!S17="","",'Dateneingabe 4'!S17)</f>
        <v/>
      </c>
      <c r="T20" s="51" t="str">
        <f aca="false">IF('Dateneingabe 4'!T17="","",'Dateneingabe 4'!T17)</f>
        <v/>
      </c>
      <c r="U20" s="51" t="str">
        <f aca="false">IF('Dateneingabe 4'!U17="","",'Dateneingabe 4'!U17)</f>
        <v/>
      </c>
      <c r="V20" s="51" t="str">
        <f aca="false">IF('Dateneingabe 4'!V17="","",'Dateneingabe 4'!V17)</f>
        <v/>
      </c>
      <c r="W20" s="51" t="str">
        <f aca="false">IF('Dateneingabe 4'!W17="","",'Dateneingabe 4'!W17)</f>
        <v/>
      </c>
      <c r="X20" s="51" t="str">
        <f aca="false">IF('Dateneingabe 4'!X17="","",'Dateneingabe 4'!X17)</f>
        <v/>
      </c>
      <c r="Y20" s="51" t="str">
        <f aca="false">IF('Dateneingabe 4'!Y17="","",'Dateneingabe 4'!Y17)</f>
        <v/>
      </c>
      <c r="Z20" s="51" t="str">
        <f aca="false">IF('Dateneingabe 4'!Z17="","",'Dateneingabe 4'!Z17)</f>
        <v/>
      </c>
      <c r="AA20" s="51" t="str">
        <f aca="false">IF('Dateneingabe 4'!AA17="","",'Dateneingabe 4'!AA17)</f>
        <v/>
      </c>
      <c r="AB20" s="51" t="str">
        <f aca="false">IF('Dateneingabe 4'!AB17="","",'Dateneingabe 4'!AB17)</f>
        <v/>
      </c>
      <c r="AC20" s="51" t="str">
        <f aca="false">IF('Dateneingabe 4'!AC17="","",'Dateneingabe 4'!AC17)</f>
        <v/>
      </c>
      <c r="AD20" s="51" t="str">
        <f aca="false">IF('Dateneingabe 4'!AD17="","",'Dateneingabe 4'!AD17)</f>
        <v/>
      </c>
      <c r="AE20" s="51" t="str">
        <f aca="false">IF('Dateneingabe 4'!AE17="","",'Dateneingabe 4'!AE17)</f>
        <v/>
      </c>
      <c r="AF20" s="51" t="str">
        <f aca="false">IF('Dateneingabe 4'!AF17="","",'Dateneingabe 4'!AF17)</f>
        <v/>
      </c>
      <c r="AG20" s="51" t="str">
        <f aca="false">IF('Dateneingabe 4'!AG17="","",'Dateneingabe 4'!AG17)</f>
        <v/>
      </c>
      <c r="AH20" s="51" t="str">
        <f aca="false">IF('Dateneingabe 4'!AH17="","",'Dateneingabe 4'!AH17)</f>
        <v/>
      </c>
      <c r="AI20" s="51" t="str">
        <f aca="false">IF('Dateneingabe 4'!AI17="","",'Dateneingabe 4'!AI17)</f>
        <v/>
      </c>
      <c r="AJ20" s="51" t="str">
        <f aca="false">IF('Dateneingabe 4'!AJ17="","",'Dateneingabe 4'!AJ17)</f>
        <v/>
      </c>
      <c r="AK20" s="51" t="str">
        <f aca="false">IF('Dateneingabe 4'!AK17="","",'Dateneingabe 4'!AK17)</f>
        <v/>
      </c>
    </row>
    <row r="21" customFormat="false" ht="20.1" hidden="false" customHeight="true" outlineLevel="0" collapsed="false">
      <c r="A21" s="66" t="s">
        <v>62</v>
      </c>
      <c r="B21" s="34" t="s">
        <v>63</v>
      </c>
      <c r="C21" s="51" t="str">
        <f aca="false">IF('Dateneingabe 4'!C18="","",'Dateneingabe 4'!C18)</f>
        <v/>
      </c>
      <c r="D21" s="51" t="str">
        <f aca="false">IF('Dateneingabe 4'!D18="","",'Dateneingabe 4'!D18)</f>
        <v/>
      </c>
      <c r="E21" s="51" t="str">
        <f aca="false">IF('Dateneingabe 4'!E18="","",'Dateneingabe 4'!E18)</f>
        <v/>
      </c>
      <c r="F21" s="51" t="str">
        <f aca="false">IF('Dateneingabe 4'!F18="","",'Dateneingabe 4'!F18)</f>
        <v/>
      </c>
      <c r="G21" s="51" t="str">
        <f aca="false">IF('Dateneingabe 4'!G18="","",'Dateneingabe 4'!G18)</f>
        <v/>
      </c>
      <c r="H21" s="51" t="str">
        <f aca="false">IF('Dateneingabe 4'!H18="","",'Dateneingabe 4'!H18)</f>
        <v/>
      </c>
      <c r="I21" s="51" t="str">
        <f aca="false">IF('Dateneingabe 4'!I18="","",'Dateneingabe 4'!I18)</f>
        <v/>
      </c>
      <c r="J21" s="51" t="str">
        <f aca="false">IF('Dateneingabe 4'!J18="","",'Dateneingabe 4'!J18)</f>
        <v/>
      </c>
      <c r="K21" s="51" t="str">
        <f aca="false">IF('Dateneingabe 4'!K18="","",'Dateneingabe 4'!K18)</f>
        <v/>
      </c>
      <c r="L21" s="51" t="str">
        <f aca="false">IF('Dateneingabe 4'!L18="","",'Dateneingabe 4'!L18)</f>
        <v/>
      </c>
      <c r="M21" s="51" t="str">
        <f aca="false">IF('Dateneingabe 4'!M18="","",'Dateneingabe 4'!M18)</f>
        <v/>
      </c>
      <c r="N21" s="51" t="str">
        <f aca="false">IF('Dateneingabe 4'!N18="","",'Dateneingabe 4'!N18)</f>
        <v/>
      </c>
      <c r="O21" s="51" t="str">
        <f aca="false">IF('Dateneingabe 4'!O18="","",'Dateneingabe 4'!O18)</f>
        <v/>
      </c>
      <c r="P21" s="51" t="str">
        <f aca="false">IF('Dateneingabe 4'!P18="","",'Dateneingabe 4'!P18)</f>
        <v/>
      </c>
      <c r="Q21" s="51" t="str">
        <f aca="false">IF('Dateneingabe 4'!Q18="","",'Dateneingabe 4'!Q18)</f>
        <v/>
      </c>
      <c r="R21" s="51" t="str">
        <f aca="false">IF('Dateneingabe 4'!R18="","",'Dateneingabe 4'!R18)</f>
        <v/>
      </c>
      <c r="S21" s="51" t="str">
        <f aca="false">IF('Dateneingabe 4'!S18="","",'Dateneingabe 4'!S18)</f>
        <v/>
      </c>
      <c r="T21" s="51" t="str">
        <f aca="false">IF('Dateneingabe 4'!T18="","",'Dateneingabe 4'!T18)</f>
        <v/>
      </c>
      <c r="U21" s="51" t="str">
        <f aca="false">IF('Dateneingabe 4'!U18="","",'Dateneingabe 4'!U18)</f>
        <v/>
      </c>
      <c r="V21" s="51" t="str">
        <f aca="false">IF('Dateneingabe 4'!V18="","",'Dateneingabe 4'!V18)</f>
        <v/>
      </c>
      <c r="W21" s="51" t="str">
        <f aca="false">IF('Dateneingabe 4'!W18="","",'Dateneingabe 4'!W18)</f>
        <v/>
      </c>
      <c r="X21" s="51" t="str">
        <f aca="false">IF('Dateneingabe 4'!X18="","",'Dateneingabe 4'!X18)</f>
        <v/>
      </c>
      <c r="Y21" s="51" t="str">
        <f aca="false">IF('Dateneingabe 4'!Y18="","",'Dateneingabe 4'!Y18)</f>
        <v/>
      </c>
      <c r="Z21" s="51" t="str">
        <f aca="false">IF('Dateneingabe 4'!Z18="","",'Dateneingabe 4'!Z18)</f>
        <v/>
      </c>
      <c r="AA21" s="51" t="str">
        <f aca="false">IF('Dateneingabe 4'!AA18="","",'Dateneingabe 4'!AA18)</f>
        <v/>
      </c>
      <c r="AB21" s="51" t="str">
        <f aca="false">IF('Dateneingabe 4'!AB18="","",'Dateneingabe 4'!AB18)</f>
        <v/>
      </c>
      <c r="AC21" s="51" t="str">
        <f aca="false">IF('Dateneingabe 4'!AC18="","",'Dateneingabe 4'!AC18)</f>
        <v/>
      </c>
      <c r="AD21" s="51" t="str">
        <f aca="false">IF('Dateneingabe 4'!AD18="","",'Dateneingabe 4'!AD18)</f>
        <v/>
      </c>
      <c r="AE21" s="51" t="str">
        <f aca="false">IF('Dateneingabe 4'!AE18="","",'Dateneingabe 4'!AE18)</f>
        <v/>
      </c>
      <c r="AF21" s="51" t="str">
        <f aca="false">IF('Dateneingabe 4'!AF18="","",'Dateneingabe 4'!AF18)</f>
        <v/>
      </c>
      <c r="AG21" s="51" t="str">
        <f aca="false">IF('Dateneingabe 4'!AG18="","",'Dateneingabe 4'!AG18)</f>
        <v/>
      </c>
      <c r="AH21" s="51" t="str">
        <f aca="false">IF('Dateneingabe 4'!AH18="","",'Dateneingabe 4'!AH18)</f>
        <v/>
      </c>
      <c r="AI21" s="51" t="str">
        <f aca="false">IF('Dateneingabe 4'!AI18="","",'Dateneingabe 4'!AI18)</f>
        <v/>
      </c>
      <c r="AJ21" s="51" t="str">
        <f aca="false">IF('Dateneingabe 4'!AJ18="","",'Dateneingabe 4'!AJ18)</f>
        <v/>
      </c>
      <c r="AK21" s="51" t="str">
        <f aca="false">IF('Dateneingabe 4'!AK18="","",'Dateneingabe 4'!AK18)</f>
        <v/>
      </c>
    </row>
    <row r="22" customFormat="false" ht="20.1" hidden="false" customHeight="true" outlineLevel="0" collapsed="false">
      <c r="A22" s="66" t="s">
        <v>64</v>
      </c>
      <c r="B22" s="34" t="s">
        <v>65</v>
      </c>
      <c r="C22" s="51" t="str">
        <f aca="false">IF('Dateneingabe 4'!C19="","",'Dateneingabe 4'!C19)</f>
        <v/>
      </c>
      <c r="D22" s="51" t="str">
        <f aca="false">IF('Dateneingabe 4'!D19="","",'Dateneingabe 4'!D19)</f>
        <v/>
      </c>
      <c r="E22" s="51" t="str">
        <f aca="false">IF('Dateneingabe 4'!E19="","",'Dateneingabe 4'!E19)</f>
        <v/>
      </c>
      <c r="F22" s="51" t="str">
        <f aca="false">IF('Dateneingabe 4'!F19="","",'Dateneingabe 4'!F19)</f>
        <v/>
      </c>
      <c r="G22" s="51" t="str">
        <f aca="false">IF('Dateneingabe 4'!G19="","",'Dateneingabe 4'!G19)</f>
        <v/>
      </c>
      <c r="H22" s="51" t="str">
        <f aca="false">IF('Dateneingabe 4'!H19="","",'Dateneingabe 4'!H19)</f>
        <v/>
      </c>
      <c r="I22" s="51" t="str">
        <f aca="false">IF('Dateneingabe 4'!I19="","",'Dateneingabe 4'!I19)</f>
        <v/>
      </c>
      <c r="J22" s="51" t="str">
        <f aca="false">IF('Dateneingabe 4'!J19="","",'Dateneingabe 4'!J19)</f>
        <v/>
      </c>
      <c r="K22" s="51" t="str">
        <f aca="false">IF('Dateneingabe 4'!K19="","",'Dateneingabe 4'!K19)</f>
        <v/>
      </c>
      <c r="L22" s="51" t="str">
        <f aca="false">IF('Dateneingabe 4'!L19="","",'Dateneingabe 4'!L19)</f>
        <v/>
      </c>
      <c r="M22" s="51" t="str">
        <f aca="false">IF('Dateneingabe 4'!M19="","",'Dateneingabe 4'!M19)</f>
        <v/>
      </c>
      <c r="N22" s="51" t="str">
        <f aca="false">IF('Dateneingabe 4'!N19="","",'Dateneingabe 4'!N19)</f>
        <v/>
      </c>
      <c r="O22" s="51" t="str">
        <f aca="false">IF('Dateneingabe 4'!O19="","",'Dateneingabe 4'!O19)</f>
        <v/>
      </c>
      <c r="P22" s="51" t="str">
        <f aca="false">IF('Dateneingabe 4'!P19="","",'Dateneingabe 4'!P19)</f>
        <v/>
      </c>
      <c r="Q22" s="51" t="str">
        <f aca="false">IF('Dateneingabe 4'!Q19="","",'Dateneingabe 4'!Q19)</f>
        <v/>
      </c>
      <c r="R22" s="51" t="str">
        <f aca="false">IF('Dateneingabe 4'!R19="","",'Dateneingabe 4'!R19)</f>
        <v/>
      </c>
      <c r="S22" s="51" t="str">
        <f aca="false">IF('Dateneingabe 4'!S19="","",'Dateneingabe 4'!S19)</f>
        <v/>
      </c>
      <c r="T22" s="51" t="str">
        <f aca="false">IF('Dateneingabe 4'!T19="","",'Dateneingabe 4'!T19)</f>
        <v/>
      </c>
      <c r="U22" s="51" t="str">
        <f aca="false">IF('Dateneingabe 4'!U19="","",'Dateneingabe 4'!U19)</f>
        <v/>
      </c>
      <c r="V22" s="51" t="str">
        <f aca="false">IF('Dateneingabe 4'!V19="","",'Dateneingabe 4'!V19)</f>
        <v/>
      </c>
      <c r="W22" s="51" t="str">
        <f aca="false">IF('Dateneingabe 4'!W19="","",'Dateneingabe 4'!W19)</f>
        <v/>
      </c>
      <c r="X22" s="51" t="str">
        <f aca="false">IF('Dateneingabe 4'!X19="","",'Dateneingabe 4'!X19)</f>
        <v/>
      </c>
      <c r="Y22" s="51" t="str">
        <f aca="false">IF('Dateneingabe 4'!Y19="","",'Dateneingabe 4'!Y19)</f>
        <v/>
      </c>
      <c r="Z22" s="51" t="str">
        <f aca="false">IF('Dateneingabe 4'!Z19="","",'Dateneingabe 4'!Z19)</f>
        <v/>
      </c>
      <c r="AA22" s="51" t="str">
        <f aca="false">IF('Dateneingabe 4'!AA19="","",'Dateneingabe 4'!AA19)</f>
        <v/>
      </c>
      <c r="AB22" s="51" t="str">
        <f aca="false">IF('Dateneingabe 4'!AB19="","",'Dateneingabe 4'!AB19)</f>
        <v/>
      </c>
      <c r="AC22" s="51" t="str">
        <f aca="false">IF('Dateneingabe 4'!AC19="","",'Dateneingabe 4'!AC19)</f>
        <v/>
      </c>
      <c r="AD22" s="51" t="str">
        <f aca="false">IF('Dateneingabe 4'!AD19="","",'Dateneingabe 4'!AD19)</f>
        <v/>
      </c>
      <c r="AE22" s="51" t="str">
        <f aca="false">IF('Dateneingabe 4'!AE19="","",'Dateneingabe 4'!AE19)</f>
        <v/>
      </c>
      <c r="AF22" s="51" t="str">
        <f aca="false">IF('Dateneingabe 4'!AF19="","",'Dateneingabe 4'!AF19)</f>
        <v/>
      </c>
      <c r="AG22" s="51" t="str">
        <f aca="false">IF('Dateneingabe 4'!AG19="","",'Dateneingabe 4'!AG19)</f>
        <v/>
      </c>
      <c r="AH22" s="51" t="str">
        <f aca="false">IF('Dateneingabe 4'!AH19="","",'Dateneingabe 4'!AH19)</f>
        <v/>
      </c>
      <c r="AI22" s="51" t="str">
        <f aca="false">IF('Dateneingabe 4'!AI19="","",'Dateneingabe 4'!AI19)</f>
        <v/>
      </c>
      <c r="AJ22" s="51" t="str">
        <f aca="false">IF('Dateneingabe 4'!AJ19="","",'Dateneingabe 4'!AJ19)</f>
        <v/>
      </c>
      <c r="AK22" s="51" t="str">
        <f aca="false">IF('Dateneingabe 4'!AK19="","",'Dateneingabe 4'!AK19)</f>
        <v/>
      </c>
    </row>
    <row r="23" customFormat="false" ht="20.1" hidden="false" customHeight="true" outlineLevel="0" collapsed="false">
      <c r="A23" s="66" t="s">
        <v>66</v>
      </c>
      <c r="B23" s="34" t="s">
        <v>67</v>
      </c>
      <c r="C23" s="51" t="str">
        <f aca="false">IF('Dateneingabe 4'!C20="","",'Dateneingabe 4'!C20)</f>
        <v/>
      </c>
      <c r="D23" s="51" t="str">
        <f aca="false">IF('Dateneingabe 4'!D20="","",'Dateneingabe 4'!D20)</f>
        <v/>
      </c>
      <c r="E23" s="51" t="str">
        <f aca="false">IF('Dateneingabe 4'!E20="","",'Dateneingabe 4'!E20)</f>
        <v/>
      </c>
      <c r="F23" s="51" t="str">
        <f aca="false">IF('Dateneingabe 4'!F20="","",'Dateneingabe 4'!F20)</f>
        <v/>
      </c>
      <c r="G23" s="51" t="str">
        <f aca="false">IF('Dateneingabe 4'!G20="","",'Dateneingabe 4'!G20)</f>
        <v/>
      </c>
      <c r="H23" s="51" t="str">
        <f aca="false">IF('Dateneingabe 4'!H20="","",'Dateneingabe 4'!H20)</f>
        <v/>
      </c>
      <c r="I23" s="51" t="str">
        <f aca="false">IF('Dateneingabe 4'!I20="","",'Dateneingabe 4'!I20)</f>
        <v/>
      </c>
      <c r="J23" s="51" t="str">
        <f aca="false">IF('Dateneingabe 4'!J20="","",'Dateneingabe 4'!J20)</f>
        <v/>
      </c>
      <c r="K23" s="51" t="str">
        <f aca="false">IF('Dateneingabe 4'!K20="","",'Dateneingabe 4'!K20)</f>
        <v/>
      </c>
      <c r="L23" s="51" t="str">
        <f aca="false">IF('Dateneingabe 4'!L20="","",'Dateneingabe 4'!L20)</f>
        <v/>
      </c>
      <c r="M23" s="51" t="str">
        <f aca="false">IF('Dateneingabe 4'!M20="","",'Dateneingabe 4'!M20)</f>
        <v/>
      </c>
      <c r="N23" s="51" t="str">
        <f aca="false">IF('Dateneingabe 4'!N20="","",'Dateneingabe 4'!N20)</f>
        <v/>
      </c>
      <c r="O23" s="51" t="str">
        <f aca="false">IF('Dateneingabe 4'!O20="","",'Dateneingabe 4'!O20)</f>
        <v/>
      </c>
      <c r="P23" s="51" t="str">
        <f aca="false">IF('Dateneingabe 4'!P20="","",'Dateneingabe 4'!P20)</f>
        <v/>
      </c>
      <c r="Q23" s="51" t="str">
        <f aca="false">IF('Dateneingabe 4'!Q20="","",'Dateneingabe 4'!Q20)</f>
        <v/>
      </c>
      <c r="R23" s="51" t="str">
        <f aca="false">IF('Dateneingabe 4'!R20="","",'Dateneingabe 4'!R20)</f>
        <v/>
      </c>
      <c r="S23" s="51" t="str">
        <f aca="false">IF('Dateneingabe 4'!S20="","",'Dateneingabe 4'!S20)</f>
        <v/>
      </c>
      <c r="T23" s="51" t="str">
        <f aca="false">IF('Dateneingabe 4'!T20="","",'Dateneingabe 4'!T20)</f>
        <v/>
      </c>
      <c r="U23" s="51" t="str">
        <f aca="false">IF('Dateneingabe 4'!U20="","",'Dateneingabe 4'!U20)</f>
        <v/>
      </c>
      <c r="V23" s="51" t="str">
        <f aca="false">IF('Dateneingabe 4'!V20="","",'Dateneingabe 4'!V20)</f>
        <v/>
      </c>
      <c r="W23" s="51" t="str">
        <f aca="false">IF('Dateneingabe 4'!W20="","",'Dateneingabe 4'!W20)</f>
        <v/>
      </c>
      <c r="X23" s="51" t="str">
        <f aca="false">IF('Dateneingabe 4'!X20="","",'Dateneingabe 4'!X20)</f>
        <v/>
      </c>
      <c r="Y23" s="51" t="str">
        <f aca="false">IF('Dateneingabe 4'!Y20="","",'Dateneingabe 4'!Y20)</f>
        <v/>
      </c>
      <c r="Z23" s="51" t="str">
        <f aca="false">IF('Dateneingabe 4'!Z20="","",'Dateneingabe 4'!Z20)</f>
        <v/>
      </c>
      <c r="AA23" s="51" t="str">
        <f aca="false">IF('Dateneingabe 4'!AA20="","",'Dateneingabe 4'!AA20)</f>
        <v/>
      </c>
      <c r="AB23" s="51" t="str">
        <f aca="false">IF('Dateneingabe 4'!AB20="","",'Dateneingabe 4'!AB20)</f>
        <v/>
      </c>
      <c r="AC23" s="51" t="str">
        <f aca="false">IF('Dateneingabe 4'!AC20="","",'Dateneingabe 4'!AC20)</f>
        <v/>
      </c>
      <c r="AD23" s="51" t="str">
        <f aca="false">IF('Dateneingabe 4'!AD20="","",'Dateneingabe 4'!AD20)</f>
        <v/>
      </c>
      <c r="AE23" s="51" t="str">
        <f aca="false">IF('Dateneingabe 4'!AE20="","",'Dateneingabe 4'!AE20)</f>
        <v/>
      </c>
      <c r="AF23" s="51" t="str">
        <f aca="false">IF('Dateneingabe 4'!AF20="","",'Dateneingabe 4'!AF20)</f>
        <v/>
      </c>
      <c r="AG23" s="51" t="str">
        <f aca="false">IF('Dateneingabe 4'!AG20="","",'Dateneingabe 4'!AG20)</f>
        <v/>
      </c>
      <c r="AH23" s="51" t="str">
        <f aca="false">IF('Dateneingabe 4'!AH20="","",'Dateneingabe 4'!AH20)</f>
        <v/>
      </c>
      <c r="AI23" s="51" t="str">
        <f aca="false">IF('Dateneingabe 4'!AI20="","",'Dateneingabe 4'!AI20)</f>
        <v/>
      </c>
      <c r="AJ23" s="51" t="str">
        <f aca="false">IF('Dateneingabe 4'!AJ20="","",'Dateneingabe 4'!AJ20)</f>
        <v/>
      </c>
      <c r="AK23" s="51" t="str">
        <f aca="false">IF('Dateneingabe 4'!AK20="","",'Dateneingabe 4'!AK20)</f>
        <v/>
      </c>
    </row>
    <row r="24" customFormat="false" ht="20.1" hidden="false" customHeight="true" outlineLevel="0" collapsed="false">
      <c r="A24" s="66" t="s">
        <v>68</v>
      </c>
      <c r="B24" s="34" t="s">
        <v>69</v>
      </c>
      <c r="C24" s="51" t="str">
        <f aca="false">IF('Dateneingabe 4'!C21="","",'Dateneingabe 4'!C21)</f>
        <v/>
      </c>
      <c r="D24" s="51" t="str">
        <f aca="false">IF('Dateneingabe 4'!D21="","",'Dateneingabe 4'!D21)</f>
        <v/>
      </c>
      <c r="E24" s="51" t="str">
        <f aca="false">IF('Dateneingabe 4'!E21="","",'Dateneingabe 4'!E21)</f>
        <v/>
      </c>
      <c r="F24" s="51" t="str">
        <f aca="false">IF('Dateneingabe 4'!F21="","",'Dateneingabe 4'!F21)</f>
        <v/>
      </c>
      <c r="G24" s="51" t="str">
        <f aca="false">IF('Dateneingabe 4'!G21="","",'Dateneingabe 4'!G21)</f>
        <v/>
      </c>
      <c r="H24" s="51" t="str">
        <f aca="false">IF('Dateneingabe 4'!H21="","",'Dateneingabe 4'!H21)</f>
        <v/>
      </c>
      <c r="I24" s="51" t="str">
        <f aca="false">IF('Dateneingabe 4'!I21="","",'Dateneingabe 4'!I21)</f>
        <v/>
      </c>
      <c r="J24" s="51" t="str">
        <f aca="false">IF('Dateneingabe 4'!J21="","",'Dateneingabe 4'!J21)</f>
        <v/>
      </c>
      <c r="K24" s="51" t="str">
        <f aca="false">IF('Dateneingabe 4'!K21="","",'Dateneingabe 4'!K21)</f>
        <v/>
      </c>
      <c r="L24" s="51" t="str">
        <f aca="false">IF('Dateneingabe 4'!L21="","",'Dateneingabe 4'!L21)</f>
        <v/>
      </c>
      <c r="M24" s="51" t="str">
        <f aca="false">IF('Dateneingabe 4'!M21="","",'Dateneingabe 4'!M21)</f>
        <v/>
      </c>
      <c r="N24" s="51" t="str">
        <f aca="false">IF('Dateneingabe 4'!N21="","",'Dateneingabe 4'!N21)</f>
        <v/>
      </c>
      <c r="O24" s="51" t="str">
        <f aca="false">IF('Dateneingabe 4'!O21="","",'Dateneingabe 4'!O21)</f>
        <v/>
      </c>
      <c r="P24" s="51" t="str">
        <f aca="false">IF('Dateneingabe 4'!P21="","",'Dateneingabe 4'!P21)</f>
        <v/>
      </c>
      <c r="Q24" s="51" t="str">
        <f aca="false">IF('Dateneingabe 4'!Q21="","",'Dateneingabe 4'!Q21)</f>
        <v/>
      </c>
      <c r="R24" s="51" t="str">
        <f aca="false">IF('Dateneingabe 4'!R21="","",'Dateneingabe 4'!R21)</f>
        <v/>
      </c>
      <c r="S24" s="51" t="str">
        <f aca="false">IF('Dateneingabe 4'!S21="","",'Dateneingabe 4'!S21)</f>
        <v/>
      </c>
      <c r="T24" s="51" t="str">
        <f aca="false">IF('Dateneingabe 4'!T21="","",'Dateneingabe 4'!T21)</f>
        <v/>
      </c>
      <c r="U24" s="51" t="str">
        <f aca="false">IF('Dateneingabe 4'!U21="","",'Dateneingabe 4'!U21)</f>
        <v/>
      </c>
      <c r="V24" s="51" t="str">
        <f aca="false">IF('Dateneingabe 4'!V21="","",'Dateneingabe 4'!V21)</f>
        <v/>
      </c>
      <c r="W24" s="51" t="str">
        <f aca="false">IF('Dateneingabe 4'!W21="","",'Dateneingabe 4'!W21)</f>
        <v/>
      </c>
      <c r="X24" s="51" t="str">
        <f aca="false">IF('Dateneingabe 4'!X21="","",'Dateneingabe 4'!X21)</f>
        <v/>
      </c>
      <c r="Y24" s="51" t="str">
        <f aca="false">IF('Dateneingabe 4'!Y21="","",'Dateneingabe 4'!Y21)</f>
        <v/>
      </c>
      <c r="Z24" s="51" t="str">
        <f aca="false">IF('Dateneingabe 4'!Z21="","",'Dateneingabe 4'!Z21)</f>
        <v/>
      </c>
      <c r="AA24" s="51" t="str">
        <f aca="false">IF('Dateneingabe 4'!AA21="","",'Dateneingabe 4'!AA21)</f>
        <v/>
      </c>
      <c r="AB24" s="51" t="str">
        <f aca="false">IF('Dateneingabe 4'!AB21="","",'Dateneingabe 4'!AB21)</f>
        <v/>
      </c>
      <c r="AC24" s="51" t="str">
        <f aca="false">IF('Dateneingabe 4'!AC21="","",'Dateneingabe 4'!AC21)</f>
        <v/>
      </c>
      <c r="AD24" s="51" t="str">
        <f aca="false">IF('Dateneingabe 4'!AD21="","",'Dateneingabe 4'!AD21)</f>
        <v/>
      </c>
      <c r="AE24" s="51" t="str">
        <f aca="false">IF('Dateneingabe 4'!AE21="","",'Dateneingabe 4'!AE21)</f>
        <v/>
      </c>
      <c r="AF24" s="51" t="str">
        <f aca="false">IF('Dateneingabe 4'!AF21="","",'Dateneingabe 4'!AF21)</f>
        <v/>
      </c>
      <c r="AG24" s="51" t="str">
        <f aca="false">IF('Dateneingabe 4'!AG21="","",'Dateneingabe 4'!AG21)</f>
        <v/>
      </c>
      <c r="AH24" s="51" t="str">
        <f aca="false">IF('Dateneingabe 4'!AH21="","",'Dateneingabe 4'!AH21)</f>
        <v/>
      </c>
      <c r="AI24" s="51" t="str">
        <f aca="false">IF('Dateneingabe 4'!AI21="","",'Dateneingabe 4'!AI21)</f>
        <v/>
      </c>
      <c r="AJ24" s="51" t="str">
        <f aca="false">IF('Dateneingabe 4'!AJ21="","",'Dateneingabe 4'!AJ21)</f>
        <v/>
      </c>
      <c r="AK24" s="51" t="str">
        <f aca="false">IF('Dateneingabe 4'!AK21="","",'Dateneingabe 4'!AK21)</f>
        <v/>
      </c>
    </row>
    <row r="25" customFormat="false" ht="20.1" hidden="false" customHeight="true" outlineLevel="0" collapsed="false">
      <c r="A25" s="66" t="s">
        <v>70</v>
      </c>
      <c r="B25" s="34" t="s">
        <v>71</v>
      </c>
      <c r="C25" s="51" t="str">
        <f aca="false">IF('Dateneingabe 4'!C22="","",'Dateneingabe 4'!C22)</f>
        <v/>
      </c>
      <c r="D25" s="51" t="str">
        <f aca="false">IF('Dateneingabe 4'!D22="","",'Dateneingabe 4'!D22)</f>
        <v/>
      </c>
      <c r="E25" s="51" t="str">
        <f aca="false">IF('Dateneingabe 4'!E22="","",'Dateneingabe 4'!E22)</f>
        <v/>
      </c>
      <c r="F25" s="51" t="str">
        <f aca="false">IF('Dateneingabe 4'!F22="","",'Dateneingabe 4'!F22)</f>
        <v/>
      </c>
      <c r="G25" s="51" t="str">
        <f aca="false">IF('Dateneingabe 4'!G22="","",'Dateneingabe 4'!G22)</f>
        <v/>
      </c>
      <c r="H25" s="51" t="str">
        <f aca="false">IF('Dateneingabe 4'!H22="","",'Dateneingabe 4'!H22)</f>
        <v/>
      </c>
      <c r="I25" s="51" t="str">
        <f aca="false">IF('Dateneingabe 4'!I22="","",'Dateneingabe 4'!I22)</f>
        <v/>
      </c>
      <c r="J25" s="51" t="str">
        <f aca="false">IF('Dateneingabe 4'!J22="","",'Dateneingabe 4'!J22)</f>
        <v/>
      </c>
      <c r="K25" s="51" t="str">
        <f aca="false">IF('Dateneingabe 4'!K22="","",'Dateneingabe 4'!K22)</f>
        <v/>
      </c>
      <c r="L25" s="51" t="str">
        <f aca="false">IF('Dateneingabe 4'!L22="","",'Dateneingabe 4'!L22)</f>
        <v/>
      </c>
      <c r="M25" s="51" t="str">
        <f aca="false">IF('Dateneingabe 4'!M22="","",'Dateneingabe 4'!M22)</f>
        <v/>
      </c>
      <c r="N25" s="51" t="str">
        <f aca="false">IF('Dateneingabe 4'!N22="","",'Dateneingabe 4'!N22)</f>
        <v/>
      </c>
      <c r="O25" s="51" t="str">
        <f aca="false">IF('Dateneingabe 4'!O22="","",'Dateneingabe 4'!O22)</f>
        <v/>
      </c>
      <c r="P25" s="51" t="str">
        <f aca="false">IF('Dateneingabe 4'!P22="","",'Dateneingabe 4'!P22)</f>
        <v/>
      </c>
      <c r="Q25" s="51" t="str">
        <f aca="false">IF('Dateneingabe 4'!Q22="","",'Dateneingabe 4'!Q22)</f>
        <v/>
      </c>
      <c r="R25" s="51" t="str">
        <f aca="false">IF('Dateneingabe 4'!R22="","",'Dateneingabe 4'!R22)</f>
        <v/>
      </c>
      <c r="S25" s="51" t="str">
        <f aca="false">IF('Dateneingabe 4'!S22="","",'Dateneingabe 4'!S22)</f>
        <v/>
      </c>
      <c r="T25" s="51" t="str">
        <f aca="false">IF('Dateneingabe 4'!T22="","",'Dateneingabe 4'!T22)</f>
        <v/>
      </c>
      <c r="U25" s="51" t="str">
        <f aca="false">IF('Dateneingabe 4'!U22="","",'Dateneingabe 4'!U22)</f>
        <v/>
      </c>
      <c r="V25" s="51" t="str">
        <f aca="false">IF('Dateneingabe 4'!V22="","",'Dateneingabe 4'!V22)</f>
        <v/>
      </c>
      <c r="W25" s="51" t="str">
        <f aca="false">IF('Dateneingabe 4'!W22="","",'Dateneingabe 4'!W22)</f>
        <v/>
      </c>
      <c r="X25" s="51" t="str">
        <f aca="false">IF('Dateneingabe 4'!X22="","",'Dateneingabe 4'!X22)</f>
        <v/>
      </c>
      <c r="Y25" s="51" t="str">
        <f aca="false">IF('Dateneingabe 4'!Y22="","",'Dateneingabe 4'!Y22)</f>
        <v/>
      </c>
      <c r="Z25" s="51" t="str">
        <f aca="false">IF('Dateneingabe 4'!Z22="","",'Dateneingabe 4'!Z22)</f>
        <v/>
      </c>
      <c r="AA25" s="51" t="str">
        <f aca="false">IF('Dateneingabe 4'!AA22="","",'Dateneingabe 4'!AA22)</f>
        <v/>
      </c>
      <c r="AB25" s="51" t="str">
        <f aca="false">IF('Dateneingabe 4'!AB22="","",'Dateneingabe 4'!AB22)</f>
        <v/>
      </c>
      <c r="AC25" s="51" t="str">
        <f aca="false">IF('Dateneingabe 4'!AC22="","",'Dateneingabe 4'!AC22)</f>
        <v/>
      </c>
      <c r="AD25" s="51" t="str">
        <f aca="false">IF('Dateneingabe 4'!AD22="","",'Dateneingabe 4'!AD22)</f>
        <v/>
      </c>
      <c r="AE25" s="51" t="str">
        <f aca="false">IF('Dateneingabe 4'!AE22="","",'Dateneingabe 4'!AE22)</f>
        <v/>
      </c>
      <c r="AF25" s="51" t="str">
        <f aca="false">IF('Dateneingabe 4'!AF22="","",'Dateneingabe 4'!AF22)</f>
        <v/>
      </c>
      <c r="AG25" s="51" t="str">
        <f aca="false">IF('Dateneingabe 4'!AG22="","",'Dateneingabe 4'!AG22)</f>
        <v/>
      </c>
      <c r="AH25" s="51" t="str">
        <f aca="false">IF('Dateneingabe 4'!AH22="","",'Dateneingabe 4'!AH22)</f>
        <v/>
      </c>
      <c r="AI25" s="51" t="str">
        <f aca="false">IF('Dateneingabe 4'!AI22="","",'Dateneingabe 4'!AI22)</f>
        <v/>
      </c>
      <c r="AJ25" s="51" t="str">
        <f aca="false">IF('Dateneingabe 4'!AJ22="","",'Dateneingabe 4'!AJ22)</f>
        <v/>
      </c>
      <c r="AK25" s="51" t="str">
        <f aca="false">IF('Dateneingabe 4'!AK22="","",'Dateneingabe 4'!AK22)</f>
        <v/>
      </c>
    </row>
    <row r="26" customFormat="false" ht="20.1" hidden="false" customHeight="true" outlineLevel="0" collapsed="false">
      <c r="A26" s="66" t="s">
        <v>72</v>
      </c>
      <c r="B26" s="34" t="s">
        <v>73</v>
      </c>
      <c r="C26" s="51" t="str">
        <f aca="false">IF('Dateneingabe 4'!C23="","",'Dateneingabe 4'!C23)</f>
        <v/>
      </c>
      <c r="D26" s="51" t="str">
        <f aca="false">IF('Dateneingabe 4'!D23="","",'Dateneingabe 4'!D23)</f>
        <v/>
      </c>
      <c r="E26" s="51" t="str">
        <f aca="false">IF('Dateneingabe 4'!E23="","",'Dateneingabe 4'!E23)</f>
        <v/>
      </c>
      <c r="F26" s="51" t="str">
        <f aca="false">IF('Dateneingabe 4'!F23="","",'Dateneingabe 4'!F23)</f>
        <v/>
      </c>
      <c r="G26" s="51" t="str">
        <f aca="false">IF('Dateneingabe 4'!G23="","",'Dateneingabe 4'!G23)</f>
        <v/>
      </c>
      <c r="H26" s="51" t="str">
        <f aca="false">IF('Dateneingabe 4'!H23="","",'Dateneingabe 4'!H23)</f>
        <v/>
      </c>
      <c r="I26" s="51" t="str">
        <f aca="false">IF('Dateneingabe 4'!I23="","",'Dateneingabe 4'!I23)</f>
        <v/>
      </c>
      <c r="J26" s="51" t="str">
        <f aca="false">IF('Dateneingabe 4'!J23="","",'Dateneingabe 4'!J23)</f>
        <v/>
      </c>
      <c r="K26" s="51" t="str">
        <f aca="false">IF('Dateneingabe 4'!K23="","",'Dateneingabe 4'!K23)</f>
        <v/>
      </c>
      <c r="L26" s="51" t="str">
        <f aca="false">IF('Dateneingabe 4'!L23="","",'Dateneingabe 4'!L23)</f>
        <v/>
      </c>
      <c r="M26" s="51" t="str">
        <f aca="false">IF('Dateneingabe 4'!M23="","",'Dateneingabe 4'!M23)</f>
        <v/>
      </c>
      <c r="N26" s="51" t="str">
        <f aca="false">IF('Dateneingabe 4'!N23="","",'Dateneingabe 4'!N23)</f>
        <v/>
      </c>
      <c r="O26" s="51" t="str">
        <f aca="false">IF('Dateneingabe 4'!O23="","",'Dateneingabe 4'!O23)</f>
        <v/>
      </c>
      <c r="P26" s="51" t="str">
        <f aca="false">IF('Dateneingabe 4'!P23="","",'Dateneingabe 4'!P23)</f>
        <v/>
      </c>
      <c r="Q26" s="51" t="str">
        <f aca="false">IF('Dateneingabe 4'!Q23="","",'Dateneingabe 4'!Q23)</f>
        <v/>
      </c>
      <c r="R26" s="51" t="str">
        <f aca="false">IF('Dateneingabe 4'!R23="","",'Dateneingabe 4'!R23)</f>
        <v/>
      </c>
      <c r="S26" s="51" t="str">
        <f aca="false">IF('Dateneingabe 4'!S23="","",'Dateneingabe 4'!S23)</f>
        <v/>
      </c>
      <c r="T26" s="51" t="str">
        <f aca="false">IF('Dateneingabe 4'!T23="","",'Dateneingabe 4'!T23)</f>
        <v/>
      </c>
      <c r="U26" s="51" t="str">
        <f aca="false">IF('Dateneingabe 4'!U23="","",'Dateneingabe 4'!U23)</f>
        <v/>
      </c>
      <c r="V26" s="51" t="str">
        <f aca="false">IF('Dateneingabe 4'!V23="","",'Dateneingabe 4'!V23)</f>
        <v/>
      </c>
      <c r="W26" s="51" t="str">
        <f aca="false">IF('Dateneingabe 4'!W23="","",'Dateneingabe 4'!W23)</f>
        <v/>
      </c>
      <c r="X26" s="51" t="str">
        <f aca="false">IF('Dateneingabe 4'!X23="","",'Dateneingabe 4'!X23)</f>
        <v/>
      </c>
      <c r="Y26" s="51" t="str">
        <f aca="false">IF('Dateneingabe 4'!Y23="","",'Dateneingabe 4'!Y23)</f>
        <v/>
      </c>
      <c r="Z26" s="51" t="str">
        <f aca="false">IF('Dateneingabe 4'!Z23="","",'Dateneingabe 4'!Z23)</f>
        <v/>
      </c>
      <c r="AA26" s="51" t="str">
        <f aca="false">IF('Dateneingabe 4'!AA23="","",'Dateneingabe 4'!AA23)</f>
        <v/>
      </c>
      <c r="AB26" s="51" t="str">
        <f aca="false">IF('Dateneingabe 4'!AB23="","",'Dateneingabe 4'!AB23)</f>
        <v/>
      </c>
      <c r="AC26" s="51" t="str">
        <f aca="false">IF('Dateneingabe 4'!AC23="","",'Dateneingabe 4'!AC23)</f>
        <v/>
      </c>
      <c r="AD26" s="51" t="str">
        <f aca="false">IF('Dateneingabe 4'!AD23="","",'Dateneingabe 4'!AD23)</f>
        <v/>
      </c>
      <c r="AE26" s="51" t="str">
        <f aca="false">IF('Dateneingabe 4'!AE23="","",'Dateneingabe 4'!AE23)</f>
        <v/>
      </c>
      <c r="AF26" s="51" t="str">
        <f aca="false">IF('Dateneingabe 4'!AF23="","",'Dateneingabe 4'!AF23)</f>
        <v/>
      </c>
      <c r="AG26" s="51" t="str">
        <f aca="false">IF('Dateneingabe 4'!AG23="","",'Dateneingabe 4'!AG23)</f>
        <v/>
      </c>
      <c r="AH26" s="51" t="str">
        <f aca="false">IF('Dateneingabe 4'!AH23="","",'Dateneingabe 4'!AH23)</f>
        <v/>
      </c>
      <c r="AI26" s="51" t="str">
        <f aca="false">IF('Dateneingabe 4'!AI23="","",'Dateneingabe 4'!AI23)</f>
        <v/>
      </c>
      <c r="AJ26" s="51" t="str">
        <f aca="false">IF('Dateneingabe 4'!AJ23="","",'Dateneingabe 4'!AJ23)</f>
        <v/>
      </c>
      <c r="AK26" s="51" t="str">
        <f aca="false">IF('Dateneingabe 4'!AK23="","",'Dateneingabe 4'!AK23)</f>
        <v/>
      </c>
    </row>
    <row r="27" customFormat="false" ht="20.1" hidden="false" customHeight="true" outlineLevel="0" collapsed="false">
      <c r="A27" s="1"/>
      <c r="B27" s="29" t="s">
        <v>43</v>
      </c>
      <c r="C27" s="54"/>
      <c r="D27" s="67"/>
      <c r="E27" s="54"/>
      <c r="F27" s="67"/>
      <c r="G27" s="54"/>
      <c r="H27" s="67"/>
      <c r="I27" s="54"/>
      <c r="J27" s="67"/>
      <c r="K27" s="54"/>
      <c r="L27" s="67"/>
      <c r="M27" s="54"/>
      <c r="N27" s="67"/>
      <c r="O27" s="54"/>
      <c r="P27" s="67"/>
      <c r="Q27" s="54"/>
      <c r="R27" s="67"/>
      <c r="S27" s="54"/>
      <c r="T27" s="67"/>
      <c r="U27" s="54"/>
      <c r="V27" s="67"/>
      <c r="W27" s="54"/>
      <c r="X27" s="67"/>
      <c r="Y27" s="54"/>
      <c r="Z27" s="67"/>
      <c r="AA27" s="54"/>
      <c r="AB27" s="67"/>
      <c r="AC27" s="54"/>
      <c r="AD27" s="67"/>
      <c r="AE27" s="54"/>
      <c r="AF27" s="67"/>
      <c r="AG27" s="54"/>
      <c r="AH27" s="67"/>
      <c r="AI27" s="54"/>
      <c r="AJ27" s="67"/>
      <c r="AK27" s="54"/>
    </row>
    <row r="28" customFormat="false" ht="20.1" hidden="false" customHeight="true" outlineLevel="0" collapsed="false">
      <c r="A28" s="66" t="s">
        <v>74</v>
      </c>
      <c r="B28" s="34" t="s">
        <v>75</v>
      </c>
      <c r="C28" s="51" t="str">
        <f aca="false">IF('Dateneingabe 4'!C25="","",'Dateneingabe 4'!C25)</f>
        <v/>
      </c>
      <c r="D28" s="51" t="str">
        <f aca="false">IF('Dateneingabe 4'!D25="","",'Dateneingabe 4'!D25)</f>
        <v/>
      </c>
      <c r="E28" s="51" t="str">
        <f aca="false">IF('Dateneingabe 4'!E25="","",'Dateneingabe 4'!E25)</f>
        <v/>
      </c>
      <c r="F28" s="51" t="str">
        <f aca="false">IF('Dateneingabe 4'!F25="","",'Dateneingabe 4'!F25)</f>
        <v/>
      </c>
      <c r="G28" s="51" t="str">
        <f aca="false">IF('Dateneingabe 4'!G25="","",'Dateneingabe 4'!G25)</f>
        <v/>
      </c>
      <c r="H28" s="51" t="str">
        <f aca="false">IF('Dateneingabe 4'!H25="","",'Dateneingabe 4'!H25)</f>
        <v/>
      </c>
      <c r="I28" s="51" t="str">
        <f aca="false">IF('Dateneingabe 4'!I25="","",'Dateneingabe 4'!I25)</f>
        <v/>
      </c>
      <c r="J28" s="51" t="str">
        <f aca="false">IF('Dateneingabe 4'!J25="","",'Dateneingabe 4'!J25)</f>
        <v/>
      </c>
      <c r="K28" s="51" t="str">
        <f aca="false">IF('Dateneingabe 4'!K25="","",'Dateneingabe 4'!K25)</f>
        <v/>
      </c>
      <c r="L28" s="51" t="str">
        <f aca="false">IF('Dateneingabe 4'!L25="","",'Dateneingabe 4'!L25)</f>
        <v/>
      </c>
      <c r="M28" s="51" t="str">
        <f aca="false">IF('Dateneingabe 4'!M25="","",'Dateneingabe 4'!M25)</f>
        <v/>
      </c>
      <c r="N28" s="51" t="str">
        <f aca="false">IF('Dateneingabe 4'!N25="","",'Dateneingabe 4'!N25)</f>
        <v/>
      </c>
      <c r="O28" s="51" t="str">
        <f aca="false">IF('Dateneingabe 4'!O25="","",'Dateneingabe 4'!O25)</f>
        <v/>
      </c>
      <c r="P28" s="51" t="str">
        <f aca="false">IF('Dateneingabe 4'!P25="","",'Dateneingabe 4'!P25)</f>
        <v/>
      </c>
      <c r="Q28" s="51" t="str">
        <f aca="false">IF('Dateneingabe 4'!Q25="","",'Dateneingabe 4'!Q25)</f>
        <v/>
      </c>
      <c r="R28" s="51" t="str">
        <f aca="false">IF('Dateneingabe 4'!R25="","",'Dateneingabe 4'!R25)</f>
        <v/>
      </c>
      <c r="S28" s="51" t="str">
        <f aca="false">IF('Dateneingabe 4'!S25="","",'Dateneingabe 4'!S25)</f>
        <v/>
      </c>
      <c r="T28" s="51" t="str">
        <f aca="false">IF('Dateneingabe 4'!T25="","",'Dateneingabe 4'!T25)</f>
        <v/>
      </c>
      <c r="U28" s="51" t="str">
        <f aca="false">IF('Dateneingabe 4'!U25="","",'Dateneingabe 4'!U25)</f>
        <v/>
      </c>
      <c r="V28" s="51" t="str">
        <f aca="false">IF('Dateneingabe 4'!V25="","",'Dateneingabe 4'!V25)</f>
        <v/>
      </c>
      <c r="W28" s="51" t="str">
        <f aca="false">IF('Dateneingabe 4'!W25="","",'Dateneingabe 4'!W25)</f>
        <v/>
      </c>
      <c r="X28" s="51" t="str">
        <f aca="false">IF('Dateneingabe 4'!X25="","",'Dateneingabe 4'!X25)</f>
        <v/>
      </c>
      <c r="Y28" s="51" t="str">
        <f aca="false">IF('Dateneingabe 4'!Y25="","",'Dateneingabe 4'!Y25)</f>
        <v/>
      </c>
      <c r="Z28" s="51" t="str">
        <f aca="false">IF('Dateneingabe 4'!Z25="","",'Dateneingabe 4'!Z25)</f>
        <v/>
      </c>
      <c r="AA28" s="51" t="str">
        <f aca="false">IF('Dateneingabe 4'!AA25="","",'Dateneingabe 4'!AA25)</f>
        <v/>
      </c>
      <c r="AB28" s="51" t="str">
        <f aca="false">IF('Dateneingabe 4'!AB25="","",'Dateneingabe 4'!AB25)</f>
        <v/>
      </c>
      <c r="AC28" s="51" t="str">
        <f aca="false">IF('Dateneingabe 4'!AC25="","",'Dateneingabe 4'!AC25)</f>
        <v/>
      </c>
      <c r="AD28" s="51" t="str">
        <f aca="false">IF('Dateneingabe 4'!AD25="","",'Dateneingabe 4'!AD25)</f>
        <v/>
      </c>
      <c r="AE28" s="51" t="str">
        <f aca="false">IF('Dateneingabe 4'!AE25="","",'Dateneingabe 4'!AE25)</f>
        <v/>
      </c>
      <c r="AF28" s="51" t="str">
        <f aca="false">IF('Dateneingabe 4'!AF25="","",'Dateneingabe 4'!AF25)</f>
        <v/>
      </c>
      <c r="AG28" s="51" t="str">
        <f aca="false">IF('Dateneingabe 4'!AG25="","",'Dateneingabe 4'!AG25)</f>
        <v/>
      </c>
      <c r="AH28" s="51" t="str">
        <f aca="false">IF('Dateneingabe 4'!AH25="","",'Dateneingabe 4'!AH25)</f>
        <v/>
      </c>
      <c r="AI28" s="51" t="str">
        <f aca="false">IF('Dateneingabe 4'!AI25="","",'Dateneingabe 4'!AI25)</f>
        <v/>
      </c>
      <c r="AJ28" s="51" t="str">
        <f aca="false">IF('Dateneingabe 4'!AJ25="","",'Dateneingabe 4'!AJ25)</f>
        <v/>
      </c>
      <c r="AK28" s="51" t="str">
        <f aca="false">IF('Dateneingabe 4'!AK25="","",'Dateneingabe 4'!AK25)</f>
        <v/>
      </c>
    </row>
    <row r="29" customFormat="false" ht="20.1" hidden="false" customHeight="true" outlineLevel="0" collapsed="false">
      <c r="A29" s="66" t="s">
        <v>76</v>
      </c>
      <c r="B29" s="34" t="s">
        <v>77</v>
      </c>
      <c r="C29" s="51" t="str">
        <f aca="false">IF('Dateneingabe 4'!C26="","",'Dateneingabe 4'!C26)</f>
        <v/>
      </c>
      <c r="D29" s="51" t="str">
        <f aca="false">IF('Dateneingabe 4'!D26="","",'Dateneingabe 4'!D26)</f>
        <v/>
      </c>
      <c r="E29" s="51" t="str">
        <f aca="false">IF('Dateneingabe 4'!E26="","",'Dateneingabe 4'!E26)</f>
        <v/>
      </c>
      <c r="F29" s="51" t="str">
        <f aca="false">IF('Dateneingabe 4'!F26="","",'Dateneingabe 4'!F26)</f>
        <v/>
      </c>
      <c r="G29" s="51" t="str">
        <f aca="false">IF('Dateneingabe 4'!G26="","",'Dateneingabe 4'!G26)</f>
        <v/>
      </c>
      <c r="H29" s="51" t="str">
        <f aca="false">IF('Dateneingabe 4'!H26="","",'Dateneingabe 4'!H26)</f>
        <v/>
      </c>
      <c r="I29" s="51" t="str">
        <f aca="false">IF('Dateneingabe 4'!I26="","",'Dateneingabe 4'!I26)</f>
        <v/>
      </c>
      <c r="J29" s="51" t="str">
        <f aca="false">IF('Dateneingabe 4'!J26="","",'Dateneingabe 4'!J26)</f>
        <v/>
      </c>
      <c r="K29" s="51" t="str">
        <f aca="false">IF('Dateneingabe 4'!K26="","",'Dateneingabe 4'!K26)</f>
        <v/>
      </c>
      <c r="L29" s="51" t="str">
        <f aca="false">IF('Dateneingabe 4'!L26="","",'Dateneingabe 4'!L26)</f>
        <v/>
      </c>
      <c r="M29" s="51" t="str">
        <f aca="false">IF('Dateneingabe 4'!M26="","",'Dateneingabe 4'!M26)</f>
        <v/>
      </c>
      <c r="N29" s="51" t="str">
        <f aca="false">IF('Dateneingabe 4'!N26="","",'Dateneingabe 4'!N26)</f>
        <v/>
      </c>
      <c r="O29" s="51" t="str">
        <f aca="false">IF('Dateneingabe 4'!O26="","",'Dateneingabe 4'!O26)</f>
        <v/>
      </c>
      <c r="P29" s="51" t="str">
        <f aca="false">IF('Dateneingabe 4'!P26="","",'Dateneingabe 4'!P26)</f>
        <v/>
      </c>
      <c r="Q29" s="51" t="str">
        <f aca="false">IF('Dateneingabe 4'!Q26="","",'Dateneingabe 4'!Q26)</f>
        <v/>
      </c>
      <c r="R29" s="51" t="str">
        <f aca="false">IF('Dateneingabe 4'!R26="","",'Dateneingabe 4'!R26)</f>
        <v/>
      </c>
      <c r="S29" s="51" t="str">
        <f aca="false">IF('Dateneingabe 4'!S26="","",'Dateneingabe 4'!S26)</f>
        <v/>
      </c>
      <c r="T29" s="51" t="str">
        <f aca="false">IF('Dateneingabe 4'!T26="","",'Dateneingabe 4'!T26)</f>
        <v/>
      </c>
      <c r="U29" s="51" t="str">
        <f aca="false">IF('Dateneingabe 4'!U26="","",'Dateneingabe 4'!U26)</f>
        <v/>
      </c>
      <c r="V29" s="51" t="str">
        <f aca="false">IF('Dateneingabe 4'!V26="","",'Dateneingabe 4'!V26)</f>
        <v/>
      </c>
      <c r="W29" s="51" t="str">
        <f aca="false">IF('Dateneingabe 4'!W26="","",'Dateneingabe 4'!W26)</f>
        <v/>
      </c>
      <c r="X29" s="51" t="str">
        <f aca="false">IF('Dateneingabe 4'!X26="","",'Dateneingabe 4'!X26)</f>
        <v/>
      </c>
      <c r="Y29" s="51" t="str">
        <f aca="false">IF('Dateneingabe 4'!Y26="","",'Dateneingabe 4'!Y26)</f>
        <v/>
      </c>
      <c r="Z29" s="51" t="str">
        <f aca="false">IF('Dateneingabe 4'!Z26="","",'Dateneingabe 4'!Z26)</f>
        <v/>
      </c>
      <c r="AA29" s="51" t="str">
        <f aca="false">IF('Dateneingabe 4'!AA26="","",'Dateneingabe 4'!AA26)</f>
        <v/>
      </c>
      <c r="AB29" s="51" t="str">
        <f aca="false">IF('Dateneingabe 4'!AB26="","",'Dateneingabe 4'!AB26)</f>
        <v/>
      </c>
      <c r="AC29" s="51" t="str">
        <f aca="false">IF('Dateneingabe 4'!AC26="","",'Dateneingabe 4'!AC26)</f>
        <v/>
      </c>
      <c r="AD29" s="51" t="str">
        <f aca="false">IF('Dateneingabe 4'!AD26="","",'Dateneingabe 4'!AD26)</f>
        <v/>
      </c>
      <c r="AE29" s="51" t="str">
        <f aca="false">IF('Dateneingabe 4'!AE26="","",'Dateneingabe 4'!AE26)</f>
        <v/>
      </c>
      <c r="AF29" s="51" t="str">
        <f aca="false">IF('Dateneingabe 4'!AF26="","",'Dateneingabe 4'!AF26)</f>
        <v/>
      </c>
      <c r="AG29" s="51" t="str">
        <f aca="false">IF('Dateneingabe 4'!AG26="","",'Dateneingabe 4'!AG26)</f>
        <v/>
      </c>
      <c r="AH29" s="51" t="str">
        <f aca="false">IF('Dateneingabe 4'!AH26="","",'Dateneingabe 4'!AH26)</f>
        <v/>
      </c>
      <c r="AI29" s="51" t="str">
        <f aca="false">IF('Dateneingabe 4'!AI26="","",'Dateneingabe 4'!AI26)</f>
        <v/>
      </c>
      <c r="AJ29" s="51" t="str">
        <f aca="false">IF('Dateneingabe 4'!AJ26="","",'Dateneingabe 4'!AJ26)</f>
        <v/>
      </c>
      <c r="AK29" s="51" t="str">
        <f aca="false">IF('Dateneingabe 4'!AK26="","",'Dateneingabe 4'!AK26)</f>
        <v/>
      </c>
    </row>
    <row r="30" customFormat="false" ht="20.1" hidden="false" customHeight="true" outlineLevel="0" collapsed="false">
      <c r="A30" s="66" t="s">
        <v>78</v>
      </c>
      <c r="B30" s="34" t="s">
        <v>79</v>
      </c>
      <c r="C30" s="51" t="str">
        <f aca="false">IF('Dateneingabe 4'!C27="","",'Dateneingabe 4'!C27)</f>
        <v/>
      </c>
      <c r="D30" s="51" t="str">
        <f aca="false">IF('Dateneingabe 4'!D27="","",'Dateneingabe 4'!D27)</f>
        <v/>
      </c>
      <c r="E30" s="51" t="str">
        <f aca="false">IF('Dateneingabe 4'!E27="","",'Dateneingabe 4'!E27)</f>
        <v/>
      </c>
      <c r="F30" s="51" t="str">
        <f aca="false">IF('Dateneingabe 4'!F27="","",'Dateneingabe 4'!F27)</f>
        <v/>
      </c>
      <c r="G30" s="51" t="str">
        <f aca="false">IF('Dateneingabe 4'!G27="","",'Dateneingabe 4'!G27)</f>
        <v/>
      </c>
      <c r="H30" s="51" t="str">
        <f aca="false">IF('Dateneingabe 4'!H27="","",'Dateneingabe 4'!H27)</f>
        <v/>
      </c>
      <c r="I30" s="51" t="str">
        <f aca="false">IF('Dateneingabe 4'!I27="","",'Dateneingabe 4'!I27)</f>
        <v/>
      </c>
      <c r="J30" s="51" t="str">
        <f aca="false">IF('Dateneingabe 4'!J27="","",'Dateneingabe 4'!J27)</f>
        <v/>
      </c>
      <c r="K30" s="51" t="str">
        <f aca="false">IF('Dateneingabe 4'!K27="","",'Dateneingabe 4'!K27)</f>
        <v/>
      </c>
      <c r="L30" s="51" t="str">
        <f aca="false">IF('Dateneingabe 4'!L27="","",'Dateneingabe 4'!L27)</f>
        <v/>
      </c>
      <c r="M30" s="51" t="str">
        <f aca="false">IF('Dateneingabe 4'!M27="","",'Dateneingabe 4'!M27)</f>
        <v/>
      </c>
      <c r="N30" s="51" t="str">
        <f aca="false">IF('Dateneingabe 4'!N27="","",'Dateneingabe 4'!N27)</f>
        <v/>
      </c>
      <c r="O30" s="51" t="str">
        <f aca="false">IF('Dateneingabe 4'!O27="","",'Dateneingabe 4'!O27)</f>
        <v/>
      </c>
      <c r="P30" s="51" t="str">
        <f aca="false">IF('Dateneingabe 4'!P27="","",'Dateneingabe 4'!P27)</f>
        <v/>
      </c>
      <c r="Q30" s="51" t="str">
        <f aca="false">IF('Dateneingabe 4'!Q27="","",'Dateneingabe 4'!Q27)</f>
        <v/>
      </c>
      <c r="R30" s="51" t="str">
        <f aca="false">IF('Dateneingabe 4'!R27="","",'Dateneingabe 4'!R27)</f>
        <v/>
      </c>
      <c r="S30" s="51" t="str">
        <f aca="false">IF('Dateneingabe 4'!S27="","",'Dateneingabe 4'!S27)</f>
        <v/>
      </c>
      <c r="T30" s="51" t="str">
        <f aca="false">IF('Dateneingabe 4'!T27="","",'Dateneingabe 4'!T27)</f>
        <v/>
      </c>
      <c r="U30" s="51" t="str">
        <f aca="false">IF('Dateneingabe 4'!U27="","",'Dateneingabe 4'!U27)</f>
        <v/>
      </c>
      <c r="V30" s="51" t="str">
        <f aca="false">IF('Dateneingabe 4'!V27="","",'Dateneingabe 4'!V27)</f>
        <v/>
      </c>
      <c r="W30" s="51" t="str">
        <f aca="false">IF('Dateneingabe 4'!W27="","",'Dateneingabe 4'!W27)</f>
        <v/>
      </c>
      <c r="X30" s="51" t="str">
        <f aca="false">IF('Dateneingabe 4'!X27="","",'Dateneingabe 4'!X27)</f>
        <v/>
      </c>
      <c r="Y30" s="51" t="str">
        <f aca="false">IF('Dateneingabe 4'!Y27="","",'Dateneingabe 4'!Y27)</f>
        <v/>
      </c>
      <c r="Z30" s="51" t="str">
        <f aca="false">IF('Dateneingabe 4'!Z27="","",'Dateneingabe 4'!Z27)</f>
        <v/>
      </c>
      <c r="AA30" s="51" t="str">
        <f aca="false">IF('Dateneingabe 4'!AA27="","",'Dateneingabe 4'!AA27)</f>
        <v/>
      </c>
      <c r="AB30" s="51" t="str">
        <f aca="false">IF('Dateneingabe 4'!AB27="","",'Dateneingabe 4'!AB27)</f>
        <v/>
      </c>
      <c r="AC30" s="51" t="str">
        <f aca="false">IF('Dateneingabe 4'!AC27="","",'Dateneingabe 4'!AC27)</f>
        <v/>
      </c>
      <c r="AD30" s="51" t="str">
        <f aca="false">IF('Dateneingabe 4'!AD27="","",'Dateneingabe 4'!AD27)</f>
        <v/>
      </c>
      <c r="AE30" s="51" t="str">
        <f aca="false">IF('Dateneingabe 4'!AE27="","",'Dateneingabe 4'!AE27)</f>
        <v/>
      </c>
      <c r="AF30" s="51" t="str">
        <f aca="false">IF('Dateneingabe 4'!AF27="","",'Dateneingabe 4'!AF27)</f>
        <v/>
      </c>
      <c r="AG30" s="51" t="str">
        <f aca="false">IF('Dateneingabe 4'!AG27="","",'Dateneingabe 4'!AG27)</f>
        <v/>
      </c>
      <c r="AH30" s="51" t="str">
        <f aca="false">IF('Dateneingabe 4'!AH27="","",'Dateneingabe 4'!AH27)</f>
        <v/>
      </c>
      <c r="AI30" s="51" t="str">
        <f aca="false">IF('Dateneingabe 4'!AI27="","",'Dateneingabe 4'!AI27)</f>
        <v/>
      </c>
      <c r="AJ30" s="51" t="str">
        <f aca="false">IF('Dateneingabe 4'!AJ27="","",'Dateneingabe 4'!AJ27)</f>
        <v/>
      </c>
      <c r="AK30" s="51" t="str">
        <f aca="false">IF('Dateneingabe 4'!AK27="","",'Dateneingabe 4'!AK27)</f>
        <v/>
      </c>
    </row>
    <row r="31" customFormat="false" ht="20.1" hidden="false" customHeight="true" outlineLevel="0" collapsed="false">
      <c r="A31" s="66" t="s">
        <v>80</v>
      </c>
      <c r="B31" s="34" t="s">
        <v>81</v>
      </c>
      <c r="C31" s="51" t="str">
        <f aca="false">IF('Dateneingabe 4'!C28="","",'Dateneingabe 4'!C28)</f>
        <v/>
      </c>
      <c r="D31" s="51" t="str">
        <f aca="false">IF('Dateneingabe 4'!D28="","",'Dateneingabe 4'!D28)</f>
        <v/>
      </c>
      <c r="E31" s="51" t="str">
        <f aca="false">IF('Dateneingabe 4'!E28="","",'Dateneingabe 4'!E28)</f>
        <v/>
      </c>
      <c r="F31" s="51" t="str">
        <f aca="false">IF('Dateneingabe 4'!F28="","",'Dateneingabe 4'!F28)</f>
        <v/>
      </c>
      <c r="G31" s="51" t="str">
        <f aca="false">IF('Dateneingabe 4'!G28="","",'Dateneingabe 4'!G28)</f>
        <v/>
      </c>
      <c r="H31" s="51" t="str">
        <f aca="false">IF('Dateneingabe 4'!H28="","",'Dateneingabe 4'!H28)</f>
        <v/>
      </c>
      <c r="I31" s="51" t="str">
        <f aca="false">IF('Dateneingabe 4'!I28="","",'Dateneingabe 4'!I28)</f>
        <v/>
      </c>
      <c r="J31" s="51" t="str">
        <f aca="false">IF('Dateneingabe 4'!J28="","",'Dateneingabe 4'!J28)</f>
        <v/>
      </c>
      <c r="K31" s="51" t="str">
        <f aca="false">IF('Dateneingabe 4'!K28="","",'Dateneingabe 4'!K28)</f>
        <v/>
      </c>
      <c r="L31" s="51" t="str">
        <f aca="false">IF('Dateneingabe 4'!L28="","",'Dateneingabe 4'!L28)</f>
        <v/>
      </c>
      <c r="M31" s="51" t="str">
        <f aca="false">IF('Dateneingabe 4'!M28="","",'Dateneingabe 4'!M28)</f>
        <v/>
      </c>
      <c r="N31" s="51" t="str">
        <f aca="false">IF('Dateneingabe 4'!N28="","",'Dateneingabe 4'!N28)</f>
        <v/>
      </c>
      <c r="O31" s="51" t="str">
        <f aca="false">IF('Dateneingabe 4'!O28="","",'Dateneingabe 4'!O28)</f>
        <v/>
      </c>
      <c r="P31" s="51" t="str">
        <f aca="false">IF('Dateneingabe 4'!P28="","",'Dateneingabe 4'!P28)</f>
        <v/>
      </c>
      <c r="Q31" s="51" t="str">
        <f aca="false">IF('Dateneingabe 4'!Q28="","",'Dateneingabe 4'!Q28)</f>
        <v/>
      </c>
      <c r="R31" s="51" t="str">
        <f aca="false">IF('Dateneingabe 4'!R28="","",'Dateneingabe 4'!R28)</f>
        <v/>
      </c>
      <c r="S31" s="51" t="str">
        <f aca="false">IF('Dateneingabe 4'!S28="","",'Dateneingabe 4'!S28)</f>
        <v/>
      </c>
      <c r="T31" s="51" t="str">
        <f aca="false">IF('Dateneingabe 4'!T28="","",'Dateneingabe 4'!T28)</f>
        <v/>
      </c>
      <c r="U31" s="51" t="str">
        <f aca="false">IF('Dateneingabe 4'!U28="","",'Dateneingabe 4'!U28)</f>
        <v/>
      </c>
      <c r="V31" s="51" t="str">
        <f aca="false">IF('Dateneingabe 4'!V28="","",'Dateneingabe 4'!V28)</f>
        <v/>
      </c>
      <c r="W31" s="51" t="str">
        <f aca="false">IF('Dateneingabe 4'!W28="","",'Dateneingabe 4'!W28)</f>
        <v/>
      </c>
      <c r="X31" s="51" t="str">
        <f aca="false">IF('Dateneingabe 4'!X28="","",'Dateneingabe 4'!X28)</f>
        <v/>
      </c>
      <c r="Y31" s="51" t="str">
        <f aca="false">IF('Dateneingabe 4'!Y28="","",'Dateneingabe 4'!Y28)</f>
        <v/>
      </c>
      <c r="Z31" s="51" t="str">
        <f aca="false">IF('Dateneingabe 4'!Z28="","",'Dateneingabe 4'!Z28)</f>
        <v/>
      </c>
      <c r="AA31" s="51" t="str">
        <f aca="false">IF('Dateneingabe 4'!AA28="","",'Dateneingabe 4'!AA28)</f>
        <v/>
      </c>
      <c r="AB31" s="51" t="str">
        <f aca="false">IF('Dateneingabe 4'!AB28="","",'Dateneingabe 4'!AB28)</f>
        <v/>
      </c>
      <c r="AC31" s="51" t="str">
        <f aca="false">IF('Dateneingabe 4'!AC28="","",'Dateneingabe 4'!AC28)</f>
        <v/>
      </c>
      <c r="AD31" s="51" t="str">
        <f aca="false">IF('Dateneingabe 4'!AD28="","",'Dateneingabe 4'!AD28)</f>
        <v/>
      </c>
      <c r="AE31" s="51" t="str">
        <f aca="false">IF('Dateneingabe 4'!AE28="","",'Dateneingabe 4'!AE28)</f>
        <v/>
      </c>
      <c r="AF31" s="51" t="str">
        <f aca="false">IF('Dateneingabe 4'!AF28="","",'Dateneingabe 4'!AF28)</f>
        <v/>
      </c>
      <c r="AG31" s="51" t="str">
        <f aca="false">IF('Dateneingabe 4'!AG28="","",'Dateneingabe 4'!AG28)</f>
        <v/>
      </c>
      <c r="AH31" s="51" t="str">
        <f aca="false">IF('Dateneingabe 4'!AH28="","",'Dateneingabe 4'!AH28)</f>
        <v/>
      </c>
      <c r="AI31" s="51" t="str">
        <f aca="false">IF('Dateneingabe 4'!AI28="","",'Dateneingabe 4'!AI28)</f>
        <v/>
      </c>
      <c r="AJ31" s="51" t="str">
        <f aca="false">IF('Dateneingabe 4'!AJ28="","",'Dateneingabe 4'!AJ28)</f>
        <v/>
      </c>
      <c r="AK31" s="51" t="str">
        <f aca="false">IF('Dateneingabe 4'!AK28="","",'Dateneingabe 4'!AK28)</f>
        <v/>
      </c>
    </row>
    <row r="32" customFormat="false" ht="20.1" hidden="false" customHeight="true" outlineLevel="0" collapsed="false">
      <c r="A32" s="66" t="s">
        <v>82</v>
      </c>
      <c r="B32" s="34" t="s">
        <v>83</v>
      </c>
      <c r="C32" s="51" t="str">
        <f aca="false">IF('Dateneingabe 4'!C29="","",'Dateneingabe 4'!C29)</f>
        <v/>
      </c>
      <c r="D32" s="51" t="str">
        <f aca="false">IF('Dateneingabe 4'!D29="","",'Dateneingabe 4'!D29)</f>
        <v/>
      </c>
      <c r="E32" s="51" t="str">
        <f aca="false">IF('Dateneingabe 4'!E29="","",'Dateneingabe 4'!E29)</f>
        <v/>
      </c>
      <c r="F32" s="51" t="str">
        <f aca="false">IF('Dateneingabe 4'!F29="","",'Dateneingabe 4'!F29)</f>
        <v/>
      </c>
      <c r="G32" s="51" t="str">
        <f aca="false">IF('Dateneingabe 4'!G29="","",'Dateneingabe 4'!G29)</f>
        <v/>
      </c>
      <c r="H32" s="51" t="str">
        <f aca="false">IF('Dateneingabe 4'!H29="","",'Dateneingabe 4'!H29)</f>
        <v/>
      </c>
      <c r="I32" s="51" t="str">
        <f aca="false">IF('Dateneingabe 4'!I29="","",'Dateneingabe 4'!I29)</f>
        <v/>
      </c>
      <c r="J32" s="51" t="str">
        <f aca="false">IF('Dateneingabe 4'!J29="","",'Dateneingabe 4'!J29)</f>
        <v/>
      </c>
      <c r="K32" s="51" t="str">
        <f aca="false">IF('Dateneingabe 4'!K29="","",'Dateneingabe 4'!K29)</f>
        <v/>
      </c>
      <c r="L32" s="51" t="str">
        <f aca="false">IF('Dateneingabe 4'!L29="","",'Dateneingabe 4'!L29)</f>
        <v/>
      </c>
      <c r="M32" s="51" t="str">
        <f aca="false">IF('Dateneingabe 4'!M29="","",'Dateneingabe 4'!M29)</f>
        <v/>
      </c>
      <c r="N32" s="51" t="str">
        <f aca="false">IF('Dateneingabe 4'!N29="","",'Dateneingabe 4'!N29)</f>
        <v/>
      </c>
      <c r="O32" s="51" t="str">
        <f aca="false">IF('Dateneingabe 4'!O29="","",'Dateneingabe 4'!O29)</f>
        <v/>
      </c>
      <c r="P32" s="51" t="str">
        <f aca="false">IF('Dateneingabe 4'!P29="","",'Dateneingabe 4'!P29)</f>
        <v/>
      </c>
      <c r="Q32" s="51" t="str">
        <f aca="false">IF('Dateneingabe 4'!Q29="","",'Dateneingabe 4'!Q29)</f>
        <v/>
      </c>
      <c r="R32" s="51" t="str">
        <f aca="false">IF('Dateneingabe 4'!R29="","",'Dateneingabe 4'!R29)</f>
        <v/>
      </c>
      <c r="S32" s="51" t="str">
        <f aca="false">IF('Dateneingabe 4'!S29="","",'Dateneingabe 4'!S29)</f>
        <v/>
      </c>
      <c r="T32" s="51" t="str">
        <f aca="false">IF('Dateneingabe 4'!T29="","",'Dateneingabe 4'!T29)</f>
        <v/>
      </c>
      <c r="U32" s="51" t="str">
        <f aca="false">IF('Dateneingabe 4'!U29="","",'Dateneingabe 4'!U29)</f>
        <v/>
      </c>
      <c r="V32" s="51" t="str">
        <f aca="false">IF('Dateneingabe 4'!V29="","",'Dateneingabe 4'!V29)</f>
        <v/>
      </c>
      <c r="W32" s="51" t="str">
        <f aca="false">IF('Dateneingabe 4'!W29="","",'Dateneingabe 4'!W29)</f>
        <v/>
      </c>
      <c r="X32" s="51" t="str">
        <f aca="false">IF('Dateneingabe 4'!X29="","",'Dateneingabe 4'!X29)</f>
        <v/>
      </c>
      <c r="Y32" s="51" t="str">
        <f aca="false">IF('Dateneingabe 4'!Y29="","",'Dateneingabe 4'!Y29)</f>
        <v/>
      </c>
      <c r="Z32" s="51" t="str">
        <f aca="false">IF('Dateneingabe 4'!Z29="","",'Dateneingabe 4'!Z29)</f>
        <v/>
      </c>
      <c r="AA32" s="51" t="str">
        <f aca="false">IF('Dateneingabe 4'!AA29="","",'Dateneingabe 4'!AA29)</f>
        <v/>
      </c>
      <c r="AB32" s="51" t="str">
        <f aca="false">IF('Dateneingabe 4'!AB29="","",'Dateneingabe 4'!AB29)</f>
        <v/>
      </c>
      <c r="AC32" s="51" t="str">
        <f aca="false">IF('Dateneingabe 4'!AC29="","",'Dateneingabe 4'!AC29)</f>
        <v/>
      </c>
      <c r="AD32" s="51" t="str">
        <f aca="false">IF('Dateneingabe 4'!AD29="","",'Dateneingabe 4'!AD29)</f>
        <v/>
      </c>
      <c r="AE32" s="51" t="str">
        <f aca="false">IF('Dateneingabe 4'!AE29="","",'Dateneingabe 4'!AE29)</f>
        <v/>
      </c>
      <c r="AF32" s="51" t="str">
        <f aca="false">IF('Dateneingabe 4'!AF29="","",'Dateneingabe 4'!AF29)</f>
        <v/>
      </c>
      <c r="AG32" s="51" t="str">
        <f aca="false">IF('Dateneingabe 4'!AG29="","",'Dateneingabe 4'!AG29)</f>
        <v/>
      </c>
      <c r="AH32" s="51" t="str">
        <f aca="false">IF('Dateneingabe 4'!AH29="","",'Dateneingabe 4'!AH29)</f>
        <v/>
      </c>
      <c r="AI32" s="51" t="str">
        <f aca="false">IF('Dateneingabe 4'!AI29="","",'Dateneingabe 4'!AI29)</f>
        <v/>
      </c>
      <c r="AJ32" s="51" t="str">
        <f aca="false">IF('Dateneingabe 4'!AJ29="","",'Dateneingabe 4'!AJ29)</f>
        <v/>
      </c>
      <c r="AK32" s="51" t="str">
        <f aca="false">IF('Dateneingabe 4'!AK29="","",'Dateneingabe 4'!AK29)</f>
        <v/>
      </c>
    </row>
    <row r="33" customFormat="false" ht="20.1" hidden="false" customHeight="true" outlineLevel="0" collapsed="false">
      <c r="A33" s="66" t="s">
        <v>84</v>
      </c>
      <c r="B33" s="34" t="s">
        <v>85</v>
      </c>
      <c r="C33" s="51" t="str">
        <f aca="false">IF('Dateneingabe 4'!C30="","",'Dateneingabe 4'!C30)</f>
        <v/>
      </c>
      <c r="D33" s="51" t="str">
        <f aca="false">IF('Dateneingabe 4'!D30="","",'Dateneingabe 4'!D30)</f>
        <v/>
      </c>
      <c r="E33" s="51" t="str">
        <f aca="false">IF('Dateneingabe 4'!E30="","",'Dateneingabe 4'!E30)</f>
        <v/>
      </c>
      <c r="F33" s="51" t="str">
        <f aca="false">IF('Dateneingabe 4'!F30="","",'Dateneingabe 4'!F30)</f>
        <v/>
      </c>
      <c r="G33" s="51" t="str">
        <f aca="false">IF('Dateneingabe 4'!G30="","",'Dateneingabe 4'!G30)</f>
        <v/>
      </c>
      <c r="H33" s="51" t="str">
        <f aca="false">IF('Dateneingabe 4'!H30="","",'Dateneingabe 4'!H30)</f>
        <v/>
      </c>
      <c r="I33" s="51" t="str">
        <f aca="false">IF('Dateneingabe 4'!I30="","",'Dateneingabe 4'!I30)</f>
        <v/>
      </c>
      <c r="J33" s="51" t="str">
        <f aca="false">IF('Dateneingabe 4'!J30="","",'Dateneingabe 4'!J30)</f>
        <v/>
      </c>
      <c r="K33" s="51" t="str">
        <f aca="false">IF('Dateneingabe 4'!K30="","",'Dateneingabe 4'!K30)</f>
        <v/>
      </c>
      <c r="L33" s="51" t="str">
        <f aca="false">IF('Dateneingabe 4'!L30="","",'Dateneingabe 4'!L30)</f>
        <v/>
      </c>
      <c r="M33" s="51" t="str">
        <f aca="false">IF('Dateneingabe 4'!M30="","",'Dateneingabe 4'!M30)</f>
        <v/>
      </c>
      <c r="N33" s="51" t="str">
        <f aca="false">IF('Dateneingabe 4'!N30="","",'Dateneingabe 4'!N30)</f>
        <v/>
      </c>
      <c r="O33" s="51" t="str">
        <f aca="false">IF('Dateneingabe 4'!O30="","",'Dateneingabe 4'!O30)</f>
        <v/>
      </c>
      <c r="P33" s="51" t="str">
        <f aca="false">IF('Dateneingabe 4'!P30="","",'Dateneingabe 4'!P30)</f>
        <v/>
      </c>
      <c r="Q33" s="51" t="str">
        <f aca="false">IF('Dateneingabe 4'!Q30="","",'Dateneingabe 4'!Q30)</f>
        <v/>
      </c>
      <c r="R33" s="51" t="str">
        <f aca="false">IF('Dateneingabe 4'!R30="","",'Dateneingabe 4'!R30)</f>
        <v/>
      </c>
      <c r="S33" s="51" t="str">
        <f aca="false">IF('Dateneingabe 4'!S30="","",'Dateneingabe 4'!S30)</f>
        <v/>
      </c>
      <c r="T33" s="51" t="str">
        <f aca="false">IF('Dateneingabe 4'!T30="","",'Dateneingabe 4'!T30)</f>
        <v/>
      </c>
      <c r="U33" s="51" t="str">
        <f aca="false">IF('Dateneingabe 4'!U30="","",'Dateneingabe 4'!U30)</f>
        <v/>
      </c>
      <c r="V33" s="51" t="str">
        <f aca="false">IF('Dateneingabe 4'!V30="","",'Dateneingabe 4'!V30)</f>
        <v/>
      </c>
      <c r="W33" s="51" t="str">
        <f aca="false">IF('Dateneingabe 4'!W30="","",'Dateneingabe 4'!W30)</f>
        <v/>
      </c>
      <c r="X33" s="51" t="str">
        <f aca="false">IF('Dateneingabe 4'!X30="","",'Dateneingabe 4'!X30)</f>
        <v/>
      </c>
      <c r="Y33" s="51" t="str">
        <f aca="false">IF('Dateneingabe 4'!Y30="","",'Dateneingabe 4'!Y30)</f>
        <v/>
      </c>
      <c r="Z33" s="51" t="str">
        <f aca="false">IF('Dateneingabe 4'!Z30="","",'Dateneingabe 4'!Z30)</f>
        <v/>
      </c>
      <c r="AA33" s="51" t="str">
        <f aca="false">IF('Dateneingabe 4'!AA30="","",'Dateneingabe 4'!AA30)</f>
        <v/>
      </c>
      <c r="AB33" s="51" t="str">
        <f aca="false">IF('Dateneingabe 4'!AB30="","",'Dateneingabe 4'!AB30)</f>
        <v/>
      </c>
      <c r="AC33" s="51" t="str">
        <f aca="false">IF('Dateneingabe 4'!AC30="","",'Dateneingabe 4'!AC30)</f>
        <v/>
      </c>
      <c r="AD33" s="51" t="str">
        <f aca="false">IF('Dateneingabe 4'!AD30="","",'Dateneingabe 4'!AD30)</f>
        <v/>
      </c>
      <c r="AE33" s="51" t="str">
        <f aca="false">IF('Dateneingabe 4'!AE30="","",'Dateneingabe 4'!AE30)</f>
        <v/>
      </c>
      <c r="AF33" s="51" t="str">
        <f aca="false">IF('Dateneingabe 4'!AF30="","",'Dateneingabe 4'!AF30)</f>
        <v/>
      </c>
      <c r="AG33" s="51" t="str">
        <f aca="false">IF('Dateneingabe 4'!AG30="","",'Dateneingabe 4'!AG30)</f>
        <v/>
      </c>
      <c r="AH33" s="51" t="str">
        <f aca="false">IF('Dateneingabe 4'!AH30="","",'Dateneingabe 4'!AH30)</f>
        <v/>
      </c>
      <c r="AI33" s="51" t="str">
        <f aca="false">IF('Dateneingabe 4'!AI30="","",'Dateneingabe 4'!AI30)</f>
        <v/>
      </c>
      <c r="AJ33" s="51" t="str">
        <f aca="false">IF('Dateneingabe 4'!AJ30="","",'Dateneingabe 4'!AJ30)</f>
        <v/>
      </c>
      <c r="AK33" s="51" t="str">
        <f aca="false">IF('Dateneingabe 4'!AK30="","",'Dateneingabe 4'!AK30)</f>
        <v/>
      </c>
    </row>
    <row r="34" customFormat="false" ht="20.1" hidden="false" customHeight="true" outlineLevel="0" collapsed="false">
      <c r="A34" s="66" t="s">
        <v>86</v>
      </c>
      <c r="B34" s="34" t="s">
        <v>87</v>
      </c>
      <c r="C34" s="51" t="str">
        <f aca="false">IF('Dateneingabe 4'!C31="","",'Dateneingabe 4'!C31)</f>
        <v/>
      </c>
      <c r="D34" s="51" t="str">
        <f aca="false">IF('Dateneingabe 4'!D31="","",'Dateneingabe 4'!D31)</f>
        <v/>
      </c>
      <c r="E34" s="51" t="str">
        <f aca="false">IF('Dateneingabe 4'!E31="","",'Dateneingabe 4'!E31)</f>
        <v/>
      </c>
      <c r="F34" s="51" t="str">
        <f aca="false">IF('Dateneingabe 4'!F31="","",'Dateneingabe 4'!F31)</f>
        <v/>
      </c>
      <c r="G34" s="51" t="str">
        <f aca="false">IF('Dateneingabe 4'!G31="","",'Dateneingabe 4'!G31)</f>
        <v/>
      </c>
      <c r="H34" s="51" t="str">
        <f aca="false">IF('Dateneingabe 4'!H31="","",'Dateneingabe 4'!H31)</f>
        <v/>
      </c>
      <c r="I34" s="51" t="str">
        <f aca="false">IF('Dateneingabe 4'!I31="","",'Dateneingabe 4'!I31)</f>
        <v/>
      </c>
      <c r="J34" s="51" t="str">
        <f aca="false">IF('Dateneingabe 4'!J31="","",'Dateneingabe 4'!J31)</f>
        <v/>
      </c>
      <c r="K34" s="51" t="str">
        <f aca="false">IF('Dateneingabe 4'!K31="","",'Dateneingabe 4'!K31)</f>
        <v/>
      </c>
      <c r="L34" s="51" t="str">
        <f aca="false">IF('Dateneingabe 4'!L31="","",'Dateneingabe 4'!L31)</f>
        <v/>
      </c>
      <c r="M34" s="51" t="str">
        <f aca="false">IF('Dateneingabe 4'!M31="","",'Dateneingabe 4'!M31)</f>
        <v/>
      </c>
      <c r="N34" s="51" t="str">
        <f aca="false">IF('Dateneingabe 4'!N31="","",'Dateneingabe 4'!N31)</f>
        <v/>
      </c>
      <c r="O34" s="51" t="str">
        <f aca="false">IF('Dateneingabe 4'!O31="","",'Dateneingabe 4'!O31)</f>
        <v/>
      </c>
      <c r="P34" s="51" t="str">
        <f aca="false">IF('Dateneingabe 4'!P31="","",'Dateneingabe 4'!P31)</f>
        <v/>
      </c>
      <c r="Q34" s="51" t="str">
        <f aca="false">IF('Dateneingabe 4'!Q31="","",'Dateneingabe 4'!Q31)</f>
        <v/>
      </c>
      <c r="R34" s="51" t="str">
        <f aca="false">IF('Dateneingabe 4'!R31="","",'Dateneingabe 4'!R31)</f>
        <v/>
      </c>
      <c r="S34" s="51" t="str">
        <f aca="false">IF('Dateneingabe 4'!S31="","",'Dateneingabe 4'!S31)</f>
        <v/>
      </c>
      <c r="T34" s="51" t="str">
        <f aca="false">IF('Dateneingabe 4'!T31="","",'Dateneingabe 4'!T31)</f>
        <v/>
      </c>
      <c r="U34" s="51" t="str">
        <f aca="false">IF('Dateneingabe 4'!U31="","",'Dateneingabe 4'!U31)</f>
        <v/>
      </c>
      <c r="V34" s="51" t="str">
        <f aca="false">IF('Dateneingabe 4'!V31="","",'Dateneingabe 4'!V31)</f>
        <v/>
      </c>
      <c r="W34" s="51" t="str">
        <f aca="false">IF('Dateneingabe 4'!W31="","",'Dateneingabe 4'!W31)</f>
        <v/>
      </c>
      <c r="X34" s="51" t="str">
        <f aca="false">IF('Dateneingabe 4'!X31="","",'Dateneingabe 4'!X31)</f>
        <v/>
      </c>
      <c r="Y34" s="51" t="str">
        <f aca="false">IF('Dateneingabe 4'!Y31="","",'Dateneingabe 4'!Y31)</f>
        <v/>
      </c>
      <c r="Z34" s="51" t="str">
        <f aca="false">IF('Dateneingabe 4'!Z31="","",'Dateneingabe 4'!Z31)</f>
        <v/>
      </c>
      <c r="AA34" s="51" t="str">
        <f aca="false">IF('Dateneingabe 4'!AA31="","",'Dateneingabe 4'!AA31)</f>
        <v/>
      </c>
      <c r="AB34" s="51" t="str">
        <f aca="false">IF('Dateneingabe 4'!AB31="","",'Dateneingabe 4'!AB31)</f>
        <v/>
      </c>
      <c r="AC34" s="51" t="str">
        <f aca="false">IF('Dateneingabe 4'!AC31="","",'Dateneingabe 4'!AC31)</f>
        <v/>
      </c>
      <c r="AD34" s="51" t="str">
        <f aca="false">IF('Dateneingabe 4'!AD31="","",'Dateneingabe 4'!AD31)</f>
        <v/>
      </c>
      <c r="AE34" s="51" t="str">
        <f aca="false">IF('Dateneingabe 4'!AE31="","",'Dateneingabe 4'!AE31)</f>
        <v/>
      </c>
      <c r="AF34" s="51" t="str">
        <f aca="false">IF('Dateneingabe 4'!AF31="","",'Dateneingabe 4'!AF31)</f>
        <v/>
      </c>
      <c r="AG34" s="51" t="str">
        <f aca="false">IF('Dateneingabe 4'!AG31="","",'Dateneingabe 4'!AG31)</f>
        <v/>
      </c>
      <c r="AH34" s="51" t="str">
        <f aca="false">IF('Dateneingabe 4'!AH31="","",'Dateneingabe 4'!AH31)</f>
        <v/>
      </c>
      <c r="AI34" s="51" t="str">
        <f aca="false">IF('Dateneingabe 4'!AI31="","",'Dateneingabe 4'!AI31)</f>
        <v/>
      </c>
      <c r="AJ34" s="51" t="str">
        <f aca="false">IF('Dateneingabe 4'!AJ31="","",'Dateneingabe 4'!AJ31)</f>
        <v/>
      </c>
      <c r="AK34" s="51" t="str">
        <f aca="false">IF('Dateneingabe 4'!AK31="","",'Dateneingabe 4'!AK31)</f>
        <v/>
      </c>
    </row>
    <row r="35" customFormat="false" ht="20.1" hidden="false" customHeight="true" outlineLevel="0" collapsed="false">
      <c r="A35" s="66" t="s">
        <v>88</v>
      </c>
      <c r="B35" s="34" t="s">
        <v>89</v>
      </c>
      <c r="C35" s="51" t="str">
        <f aca="false">IF('Dateneingabe 4'!C32="","",'Dateneingabe 4'!C32)</f>
        <v/>
      </c>
      <c r="D35" s="51" t="str">
        <f aca="false">IF('Dateneingabe 4'!D32="","",'Dateneingabe 4'!D32)</f>
        <v/>
      </c>
      <c r="E35" s="51" t="str">
        <f aca="false">IF('Dateneingabe 4'!E32="","",'Dateneingabe 4'!E32)</f>
        <v/>
      </c>
      <c r="F35" s="51" t="str">
        <f aca="false">IF('Dateneingabe 4'!F32="","",'Dateneingabe 4'!F32)</f>
        <v/>
      </c>
      <c r="G35" s="51" t="str">
        <f aca="false">IF('Dateneingabe 4'!G32="","",'Dateneingabe 4'!G32)</f>
        <v/>
      </c>
      <c r="H35" s="51" t="str">
        <f aca="false">IF('Dateneingabe 4'!H32="","",'Dateneingabe 4'!H32)</f>
        <v/>
      </c>
      <c r="I35" s="51" t="str">
        <f aca="false">IF('Dateneingabe 4'!I32="","",'Dateneingabe 4'!I32)</f>
        <v/>
      </c>
      <c r="J35" s="51" t="str">
        <f aca="false">IF('Dateneingabe 4'!J32="","",'Dateneingabe 4'!J32)</f>
        <v/>
      </c>
      <c r="K35" s="51" t="str">
        <f aca="false">IF('Dateneingabe 4'!K32="","",'Dateneingabe 4'!K32)</f>
        <v/>
      </c>
      <c r="L35" s="51" t="str">
        <f aca="false">IF('Dateneingabe 4'!L32="","",'Dateneingabe 4'!L32)</f>
        <v/>
      </c>
      <c r="M35" s="51" t="str">
        <f aca="false">IF('Dateneingabe 4'!M32="","",'Dateneingabe 4'!M32)</f>
        <v/>
      </c>
      <c r="N35" s="51" t="str">
        <f aca="false">IF('Dateneingabe 4'!N32="","",'Dateneingabe 4'!N32)</f>
        <v/>
      </c>
      <c r="O35" s="51" t="str">
        <f aca="false">IF('Dateneingabe 4'!O32="","",'Dateneingabe 4'!O32)</f>
        <v/>
      </c>
      <c r="P35" s="51" t="str">
        <f aca="false">IF('Dateneingabe 4'!P32="","",'Dateneingabe 4'!P32)</f>
        <v/>
      </c>
      <c r="Q35" s="51" t="str">
        <f aca="false">IF('Dateneingabe 4'!Q32="","",'Dateneingabe 4'!Q32)</f>
        <v/>
      </c>
      <c r="R35" s="51" t="str">
        <f aca="false">IF('Dateneingabe 4'!R32="","",'Dateneingabe 4'!R32)</f>
        <v/>
      </c>
      <c r="S35" s="51" t="str">
        <f aca="false">IF('Dateneingabe 4'!S32="","",'Dateneingabe 4'!S32)</f>
        <v/>
      </c>
      <c r="T35" s="51" t="str">
        <f aca="false">IF('Dateneingabe 4'!T32="","",'Dateneingabe 4'!T32)</f>
        <v/>
      </c>
      <c r="U35" s="51" t="str">
        <f aca="false">IF('Dateneingabe 4'!U32="","",'Dateneingabe 4'!U32)</f>
        <v/>
      </c>
      <c r="V35" s="51" t="str">
        <f aca="false">IF('Dateneingabe 4'!V32="","",'Dateneingabe 4'!V32)</f>
        <v/>
      </c>
      <c r="W35" s="51" t="str">
        <f aca="false">IF('Dateneingabe 4'!W32="","",'Dateneingabe 4'!W32)</f>
        <v/>
      </c>
      <c r="X35" s="51" t="str">
        <f aca="false">IF('Dateneingabe 4'!X32="","",'Dateneingabe 4'!X32)</f>
        <v/>
      </c>
      <c r="Y35" s="51" t="str">
        <f aca="false">IF('Dateneingabe 4'!Y32="","",'Dateneingabe 4'!Y32)</f>
        <v/>
      </c>
      <c r="Z35" s="51" t="str">
        <f aca="false">IF('Dateneingabe 4'!Z32="","",'Dateneingabe 4'!Z32)</f>
        <v/>
      </c>
      <c r="AA35" s="51" t="str">
        <f aca="false">IF('Dateneingabe 4'!AA32="","",'Dateneingabe 4'!AA32)</f>
        <v/>
      </c>
      <c r="AB35" s="51" t="str">
        <f aca="false">IF('Dateneingabe 4'!AB32="","",'Dateneingabe 4'!AB32)</f>
        <v/>
      </c>
      <c r="AC35" s="51" t="str">
        <f aca="false">IF('Dateneingabe 4'!AC32="","",'Dateneingabe 4'!AC32)</f>
        <v/>
      </c>
      <c r="AD35" s="51" t="str">
        <f aca="false">IF('Dateneingabe 4'!AD32="","",'Dateneingabe 4'!AD32)</f>
        <v/>
      </c>
      <c r="AE35" s="51" t="str">
        <f aca="false">IF('Dateneingabe 4'!AE32="","",'Dateneingabe 4'!AE32)</f>
        <v/>
      </c>
      <c r="AF35" s="51" t="str">
        <f aca="false">IF('Dateneingabe 4'!AF32="","",'Dateneingabe 4'!AF32)</f>
        <v/>
      </c>
      <c r="AG35" s="51" t="str">
        <f aca="false">IF('Dateneingabe 4'!AG32="","",'Dateneingabe 4'!AG32)</f>
        <v/>
      </c>
      <c r="AH35" s="51" t="str">
        <f aca="false">IF('Dateneingabe 4'!AH32="","",'Dateneingabe 4'!AH32)</f>
        <v/>
      </c>
      <c r="AI35" s="51" t="str">
        <f aca="false">IF('Dateneingabe 4'!AI32="","",'Dateneingabe 4'!AI32)</f>
        <v/>
      </c>
      <c r="AJ35" s="51" t="str">
        <f aca="false">IF('Dateneingabe 4'!AJ32="","",'Dateneingabe 4'!AJ32)</f>
        <v/>
      </c>
      <c r="AK35" s="51" t="str">
        <f aca="false">IF('Dateneingabe 4'!AK32="","",'Dateneingabe 4'!AK32)</f>
        <v/>
      </c>
    </row>
    <row r="36" customFormat="false" ht="20.1" hidden="false" customHeight="true" outlineLevel="0" collapsed="false">
      <c r="A36" s="66" t="s">
        <v>90</v>
      </c>
      <c r="B36" s="34" t="s">
        <v>91</v>
      </c>
      <c r="C36" s="51" t="str">
        <f aca="false">IF('Dateneingabe 4'!C33="","",'Dateneingabe 4'!C33)</f>
        <v/>
      </c>
      <c r="D36" s="51" t="str">
        <f aca="false">IF('Dateneingabe 4'!D33="","",'Dateneingabe 4'!D33)</f>
        <v/>
      </c>
      <c r="E36" s="51" t="str">
        <f aca="false">IF('Dateneingabe 4'!E33="","",'Dateneingabe 4'!E33)</f>
        <v/>
      </c>
      <c r="F36" s="51" t="str">
        <f aca="false">IF('Dateneingabe 4'!F33="","",'Dateneingabe 4'!F33)</f>
        <v/>
      </c>
      <c r="G36" s="51" t="str">
        <f aca="false">IF('Dateneingabe 4'!G33="","",'Dateneingabe 4'!G33)</f>
        <v/>
      </c>
      <c r="H36" s="51" t="str">
        <f aca="false">IF('Dateneingabe 4'!H33="","",'Dateneingabe 4'!H33)</f>
        <v/>
      </c>
      <c r="I36" s="51" t="str">
        <f aca="false">IF('Dateneingabe 4'!I33="","",'Dateneingabe 4'!I33)</f>
        <v/>
      </c>
      <c r="J36" s="51" t="str">
        <f aca="false">IF('Dateneingabe 4'!J33="","",'Dateneingabe 4'!J33)</f>
        <v/>
      </c>
      <c r="K36" s="51" t="str">
        <f aca="false">IF('Dateneingabe 4'!K33="","",'Dateneingabe 4'!K33)</f>
        <v/>
      </c>
      <c r="L36" s="51" t="str">
        <f aca="false">IF('Dateneingabe 4'!L33="","",'Dateneingabe 4'!L33)</f>
        <v/>
      </c>
      <c r="M36" s="51" t="str">
        <f aca="false">IF('Dateneingabe 4'!M33="","",'Dateneingabe 4'!M33)</f>
        <v/>
      </c>
      <c r="N36" s="51" t="str">
        <f aca="false">IF('Dateneingabe 4'!N33="","",'Dateneingabe 4'!N33)</f>
        <v/>
      </c>
      <c r="O36" s="51" t="str">
        <f aca="false">IF('Dateneingabe 4'!O33="","",'Dateneingabe 4'!O33)</f>
        <v/>
      </c>
      <c r="P36" s="51" t="str">
        <f aca="false">IF('Dateneingabe 4'!P33="","",'Dateneingabe 4'!P33)</f>
        <v/>
      </c>
      <c r="Q36" s="51" t="str">
        <f aca="false">IF('Dateneingabe 4'!Q33="","",'Dateneingabe 4'!Q33)</f>
        <v/>
      </c>
      <c r="R36" s="51" t="str">
        <f aca="false">IF('Dateneingabe 4'!R33="","",'Dateneingabe 4'!R33)</f>
        <v/>
      </c>
      <c r="S36" s="51" t="str">
        <f aca="false">IF('Dateneingabe 4'!S33="","",'Dateneingabe 4'!S33)</f>
        <v/>
      </c>
      <c r="T36" s="51" t="str">
        <f aca="false">IF('Dateneingabe 4'!T33="","",'Dateneingabe 4'!T33)</f>
        <v/>
      </c>
      <c r="U36" s="51" t="str">
        <f aca="false">IF('Dateneingabe 4'!U33="","",'Dateneingabe 4'!U33)</f>
        <v/>
      </c>
      <c r="V36" s="51" t="str">
        <f aca="false">IF('Dateneingabe 4'!V33="","",'Dateneingabe 4'!V33)</f>
        <v/>
      </c>
      <c r="W36" s="51" t="str">
        <f aca="false">IF('Dateneingabe 4'!W33="","",'Dateneingabe 4'!W33)</f>
        <v/>
      </c>
      <c r="X36" s="51" t="str">
        <f aca="false">IF('Dateneingabe 4'!X33="","",'Dateneingabe 4'!X33)</f>
        <v/>
      </c>
      <c r="Y36" s="51" t="str">
        <f aca="false">IF('Dateneingabe 4'!Y33="","",'Dateneingabe 4'!Y33)</f>
        <v/>
      </c>
      <c r="Z36" s="51" t="str">
        <f aca="false">IF('Dateneingabe 4'!Z33="","",'Dateneingabe 4'!Z33)</f>
        <v/>
      </c>
      <c r="AA36" s="51" t="str">
        <f aca="false">IF('Dateneingabe 4'!AA33="","",'Dateneingabe 4'!AA33)</f>
        <v/>
      </c>
      <c r="AB36" s="51" t="str">
        <f aca="false">IF('Dateneingabe 4'!AB33="","",'Dateneingabe 4'!AB33)</f>
        <v/>
      </c>
      <c r="AC36" s="51" t="str">
        <f aca="false">IF('Dateneingabe 4'!AC33="","",'Dateneingabe 4'!AC33)</f>
        <v/>
      </c>
      <c r="AD36" s="51" t="str">
        <f aca="false">IF('Dateneingabe 4'!AD33="","",'Dateneingabe 4'!AD33)</f>
        <v/>
      </c>
      <c r="AE36" s="51" t="str">
        <f aca="false">IF('Dateneingabe 4'!AE33="","",'Dateneingabe 4'!AE33)</f>
        <v/>
      </c>
      <c r="AF36" s="51" t="str">
        <f aca="false">IF('Dateneingabe 4'!AF33="","",'Dateneingabe 4'!AF33)</f>
        <v/>
      </c>
      <c r="AG36" s="51" t="str">
        <f aca="false">IF('Dateneingabe 4'!AG33="","",'Dateneingabe 4'!AG33)</f>
        <v/>
      </c>
      <c r="AH36" s="51" t="str">
        <f aca="false">IF('Dateneingabe 4'!AH33="","",'Dateneingabe 4'!AH33)</f>
        <v/>
      </c>
      <c r="AI36" s="51" t="str">
        <f aca="false">IF('Dateneingabe 4'!AI33="","",'Dateneingabe 4'!AI33)</f>
        <v/>
      </c>
      <c r="AJ36" s="51" t="str">
        <f aca="false">IF('Dateneingabe 4'!AJ33="","",'Dateneingabe 4'!AJ33)</f>
        <v/>
      </c>
      <c r="AK36" s="51" t="str">
        <f aca="false">IF('Dateneingabe 4'!AK33="","",'Dateneingabe 4'!AK33)</f>
        <v/>
      </c>
    </row>
    <row r="37" customFormat="false" ht="20.1" hidden="false" customHeight="true" outlineLevel="0" collapsed="false">
      <c r="A37" s="66" t="s">
        <v>92</v>
      </c>
      <c r="B37" s="34" t="s">
        <v>93</v>
      </c>
      <c r="C37" s="51" t="str">
        <f aca="false">IF('Dateneingabe 4'!C34="","",'Dateneingabe 4'!C34)</f>
        <v/>
      </c>
      <c r="D37" s="51" t="str">
        <f aca="false">IF('Dateneingabe 4'!D34="","",'Dateneingabe 4'!D34)</f>
        <v/>
      </c>
      <c r="E37" s="51" t="str">
        <f aca="false">IF('Dateneingabe 4'!E34="","",'Dateneingabe 4'!E34)</f>
        <v/>
      </c>
      <c r="F37" s="51" t="str">
        <f aca="false">IF('Dateneingabe 4'!F34="","",'Dateneingabe 4'!F34)</f>
        <v/>
      </c>
      <c r="G37" s="51" t="str">
        <f aca="false">IF('Dateneingabe 4'!G34="","",'Dateneingabe 4'!G34)</f>
        <v/>
      </c>
      <c r="H37" s="51" t="str">
        <f aca="false">IF('Dateneingabe 4'!H34="","",'Dateneingabe 4'!H34)</f>
        <v/>
      </c>
      <c r="I37" s="51" t="str">
        <f aca="false">IF('Dateneingabe 4'!I34="","",'Dateneingabe 4'!I34)</f>
        <v/>
      </c>
      <c r="J37" s="51" t="str">
        <f aca="false">IF('Dateneingabe 4'!J34="","",'Dateneingabe 4'!J34)</f>
        <v/>
      </c>
      <c r="K37" s="51" t="str">
        <f aca="false">IF('Dateneingabe 4'!K34="","",'Dateneingabe 4'!K34)</f>
        <v/>
      </c>
      <c r="L37" s="51" t="str">
        <f aca="false">IF('Dateneingabe 4'!L34="","",'Dateneingabe 4'!L34)</f>
        <v/>
      </c>
      <c r="M37" s="51" t="str">
        <f aca="false">IF('Dateneingabe 4'!M34="","",'Dateneingabe 4'!M34)</f>
        <v/>
      </c>
      <c r="N37" s="51" t="str">
        <f aca="false">IF('Dateneingabe 4'!N34="","",'Dateneingabe 4'!N34)</f>
        <v/>
      </c>
      <c r="O37" s="51" t="str">
        <f aca="false">IF('Dateneingabe 4'!O34="","",'Dateneingabe 4'!O34)</f>
        <v/>
      </c>
      <c r="P37" s="51" t="str">
        <f aca="false">IF('Dateneingabe 4'!P34="","",'Dateneingabe 4'!P34)</f>
        <v/>
      </c>
      <c r="Q37" s="51" t="str">
        <f aca="false">IF('Dateneingabe 4'!Q34="","",'Dateneingabe 4'!Q34)</f>
        <v/>
      </c>
      <c r="R37" s="51" t="str">
        <f aca="false">IF('Dateneingabe 4'!R34="","",'Dateneingabe 4'!R34)</f>
        <v/>
      </c>
      <c r="S37" s="51" t="str">
        <f aca="false">IF('Dateneingabe 4'!S34="","",'Dateneingabe 4'!S34)</f>
        <v/>
      </c>
      <c r="T37" s="51" t="str">
        <f aca="false">IF('Dateneingabe 4'!T34="","",'Dateneingabe 4'!T34)</f>
        <v/>
      </c>
      <c r="U37" s="51" t="str">
        <f aca="false">IF('Dateneingabe 4'!U34="","",'Dateneingabe 4'!U34)</f>
        <v/>
      </c>
      <c r="V37" s="51" t="str">
        <f aca="false">IF('Dateneingabe 4'!V34="","",'Dateneingabe 4'!V34)</f>
        <v/>
      </c>
      <c r="W37" s="51" t="str">
        <f aca="false">IF('Dateneingabe 4'!W34="","",'Dateneingabe 4'!W34)</f>
        <v/>
      </c>
      <c r="X37" s="51" t="str">
        <f aca="false">IF('Dateneingabe 4'!X34="","",'Dateneingabe 4'!X34)</f>
        <v/>
      </c>
      <c r="Y37" s="51" t="str">
        <f aca="false">IF('Dateneingabe 4'!Y34="","",'Dateneingabe 4'!Y34)</f>
        <v/>
      </c>
      <c r="Z37" s="51" t="str">
        <f aca="false">IF('Dateneingabe 4'!Z34="","",'Dateneingabe 4'!Z34)</f>
        <v/>
      </c>
      <c r="AA37" s="51" t="str">
        <f aca="false">IF('Dateneingabe 4'!AA34="","",'Dateneingabe 4'!AA34)</f>
        <v/>
      </c>
      <c r="AB37" s="51" t="str">
        <f aca="false">IF('Dateneingabe 4'!AB34="","",'Dateneingabe 4'!AB34)</f>
        <v/>
      </c>
      <c r="AC37" s="51" t="str">
        <f aca="false">IF('Dateneingabe 4'!AC34="","",'Dateneingabe 4'!AC34)</f>
        <v/>
      </c>
      <c r="AD37" s="51" t="str">
        <f aca="false">IF('Dateneingabe 4'!AD34="","",'Dateneingabe 4'!AD34)</f>
        <v/>
      </c>
      <c r="AE37" s="51" t="str">
        <f aca="false">IF('Dateneingabe 4'!AE34="","",'Dateneingabe 4'!AE34)</f>
        <v/>
      </c>
      <c r="AF37" s="51" t="str">
        <f aca="false">IF('Dateneingabe 4'!AF34="","",'Dateneingabe 4'!AF34)</f>
        <v/>
      </c>
      <c r="AG37" s="51" t="str">
        <f aca="false">IF('Dateneingabe 4'!AG34="","",'Dateneingabe 4'!AG34)</f>
        <v/>
      </c>
      <c r="AH37" s="51" t="str">
        <f aca="false">IF('Dateneingabe 4'!AH34="","",'Dateneingabe 4'!AH34)</f>
        <v/>
      </c>
      <c r="AI37" s="51" t="str">
        <f aca="false">IF('Dateneingabe 4'!AI34="","",'Dateneingabe 4'!AI34)</f>
        <v/>
      </c>
      <c r="AJ37" s="51" t="str">
        <f aca="false">IF('Dateneingabe 4'!AJ34="","",'Dateneingabe 4'!AJ34)</f>
        <v/>
      </c>
      <c r="AK37" s="51" t="str">
        <f aca="false">IF('Dateneingabe 4'!AK34="","",'Dateneingabe 4'!AK34)</f>
        <v/>
      </c>
    </row>
    <row r="38" customFormat="false" ht="20.1" hidden="false" customHeight="true" outlineLevel="0" collapsed="false">
      <c r="A38" s="66" t="s">
        <v>94</v>
      </c>
      <c r="B38" s="34" t="s">
        <v>95</v>
      </c>
      <c r="C38" s="51" t="str">
        <f aca="false">IF('Dateneingabe 4'!C35="","",'Dateneingabe 4'!C35)</f>
        <v/>
      </c>
      <c r="D38" s="51" t="str">
        <f aca="false">IF('Dateneingabe 4'!D35="","",'Dateneingabe 4'!D35)</f>
        <v/>
      </c>
      <c r="E38" s="51" t="str">
        <f aca="false">IF('Dateneingabe 4'!E35="","",'Dateneingabe 4'!E35)</f>
        <v/>
      </c>
      <c r="F38" s="51" t="str">
        <f aca="false">IF('Dateneingabe 4'!F35="","",'Dateneingabe 4'!F35)</f>
        <v/>
      </c>
      <c r="G38" s="51" t="str">
        <f aca="false">IF('Dateneingabe 4'!G35="","",'Dateneingabe 4'!G35)</f>
        <v/>
      </c>
      <c r="H38" s="51" t="str">
        <f aca="false">IF('Dateneingabe 4'!H35="","",'Dateneingabe 4'!H35)</f>
        <v/>
      </c>
      <c r="I38" s="51" t="str">
        <f aca="false">IF('Dateneingabe 4'!I35="","",'Dateneingabe 4'!I35)</f>
        <v/>
      </c>
      <c r="J38" s="51" t="str">
        <f aca="false">IF('Dateneingabe 4'!J35="","",'Dateneingabe 4'!J35)</f>
        <v/>
      </c>
      <c r="K38" s="51" t="str">
        <f aca="false">IF('Dateneingabe 4'!K35="","",'Dateneingabe 4'!K35)</f>
        <v/>
      </c>
      <c r="L38" s="51" t="str">
        <f aca="false">IF('Dateneingabe 4'!L35="","",'Dateneingabe 4'!L35)</f>
        <v/>
      </c>
      <c r="M38" s="51" t="str">
        <f aca="false">IF('Dateneingabe 4'!M35="","",'Dateneingabe 4'!M35)</f>
        <v/>
      </c>
      <c r="N38" s="51" t="str">
        <f aca="false">IF('Dateneingabe 4'!N35="","",'Dateneingabe 4'!N35)</f>
        <v/>
      </c>
      <c r="O38" s="51" t="str">
        <f aca="false">IF('Dateneingabe 4'!O35="","",'Dateneingabe 4'!O35)</f>
        <v/>
      </c>
      <c r="P38" s="51" t="str">
        <f aca="false">IF('Dateneingabe 4'!P35="","",'Dateneingabe 4'!P35)</f>
        <v/>
      </c>
      <c r="Q38" s="51" t="str">
        <f aca="false">IF('Dateneingabe 4'!Q35="","",'Dateneingabe 4'!Q35)</f>
        <v/>
      </c>
      <c r="R38" s="51" t="str">
        <f aca="false">IF('Dateneingabe 4'!R35="","",'Dateneingabe 4'!R35)</f>
        <v/>
      </c>
      <c r="S38" s="51" t="str">
        <f aca="false">IF('Dateneingabe 4'!S35="","",'Dateneingabe 4'!S35)</f>
        <v/>
      </c>
      <c r="T38" s="51" t="str">
        <f aca="false">IF('Dateneingabe 4'!T35="","",'Dateneingabe 4'!T35)</f>
        <v/>
      </c>
      <c r="U38" s="51" t="str">
        <f aca="false">IF('Dateneingabe 4'!U35="","",'Dateneingabe 4'!U35)</f>
        <v/>
      </c>
      <c r="V38" s="51" t="str">
        <f aca="false">IF('Dateneingabe 4'!V35="","",'Dateneingabe 4'!V35)</f>
        <v/>
      </c>
      <c r="W38" s="51" t="str">
        <f aca="false">IF('Dateneingabe 4'!W35="","",'Dateneingabe 4'!W35)</f>
        <v/>
      </c>
      <c r="X38" s="51" t="str">
        <f aca="false">IF('Dateneingabe 4'!X35="","",'Dateneingabe 4'!X35)</f>
        <v/>
      </c>
      <c r="Y38" s="51" t="str">
        <f aca="false">IF('Dateneingabe 4'!Y35="","",'Dateneingabe 4'!Y35)</f>
        <v/>
      </c>
      <c r="Z38" s="51" t="str">
        <f aca="false">IF('Dateneingabe 4'!Z35="","",'Dateneingabe 4'!Z35)</f>
        <v/>
      </c>
      <c r="AA38" s="51" t="str">
        <f aca="false">IF('Dateneingabe 4'!AA35="","",'Dateneingabe 4'!AA35)</f>
        <v/>
      </c>
      <c r="AB38" s="51" t="str">
        <f aca="false">IF('Dateneingabe 4'!AB35="","",'Dateneingabe 4'!AB35)</f>
        <v/>
      </c>
      <c r="AC38" s="51" t="str">
        <f aca="false">IF('Dateneingabe 4'!AC35="","",'Dateneingabe 4'!AC35)</f>
        <v/>
      </c>
      <c r="AD38" s="51" t="str">
        <f aca="false">IF('Dateneingabe 4'!AD35="","",'Dateneingabe 4'!AD35)</f>
        <v/>
      </c>
      <c r="AE38" s="51" t="str">
        <f aca="false">IF('Dateneingabe 4'!AE35="","",'Dateneingabe 4'!AE35)</f>
        <v/>
      </c>
      <c r="AF38" s="51" t="str">
        <f aca="false">IF('Dateneingabe 4'!AF35="","",'Dateneingabe 4'!AF35)</f>
        <v/>
      </c>
      <c r="AG38" s="51" t="str">
        <f aca="false">IF('Dateneingabe 4'!AG35="","",'Dateneingabe 4'!AG35)</f>
        <v/>
      </c>
      <c r="AH38" s="51" t="str">
        <f aca="false">IF('Dateneingabe 4'!AH35="","",'Dateneingabe 4'!AH35)</f>
        <v/>
      </c>
      <c r="AI38" s="51" t="str">
        <f aca="false">IF('Dateneingabe 4'!AI35="","",'Dateneingabe 4'!AI35)</f>
        <v/>
      </c>
      <c r="AJ38" s="51" t="str">
        <f aca="false">IF('Dateneingabe 4'!AJ35="","",'Dateneingabe 4'!AJ35)</f>
        <v/>
      </c>
      <c r="AK38" s="51" t="str">
        <f aca="false">IF('Dateneingabe 4'!AK35="","",'Dateneingabe 4'!AK35)</f>
        <v/>
      </c>
    </row>
    <row r="39" customFormat="false" ht="20.1" hidden="false" customHeight="true" outlineLevel="0" collapsed="false">
      <c r="A39" s="66" t="s">
        <v>96</v>
      </c>
      <c r="B39" s="34" t="s">
        <v>97</v>
      </c>
      <c r="C39" s="51" t="str">
        <f aca="false">IF('Dateneingabe 4'!C36="","",'Dateneingabe 4'!C36)</f>
        <v/>
      </c>
      <c r="D39" s="51" t="str">
        <f aca="false">IF('Dateneingabe 4'!D36="","",'Dateneingabe 4'!D36)</f>
        <v/>
      </c>
      <c r="E39" s="51" t="str">
        <f aca="false">IF('Dateneingabe 4'!E36="","",'Dateneingabe 4'!E36)</f>
        <v/>
      </c>
      <c r="F39" s="51" t="str">
        <f aca="false">IF('Dateneingabe 4'!F36="","",'Dateneingabe 4'!F36)</f>
        <v/>
      </c>
      <c r="G39" s="51" t="str">
        <f aca="false">IF('Dateneingabe 4'!G36="","",'Dateneingabe 4'!G36)</f>
        <v/>
      </c>
      <c r="H39" s="51" t="str">
        <f aca="false">IF('Dateneingabe 4'!H36="","",'Dateneingabe 4'!H36)</f>
        <v/>
      </c>
      <c r="I39" s="51" t="str">
        <f aca="false">IF('Dateneingabe 4'!I36="","",'Dateneingabe 4'!I36)</f>
        <v/>
      </c>
      <c r="J39" s="51" t="str">
        <f aca="false">IF('Dateneingabe 4'!J36="","",'Dateneingabe 4'!J36)</f>
        <v/>
      </c>
      <c r="K39" s="51" t="str">
        <f aca="false">IF('Dateneingabe 4'!K36="","",'Dateneingabe 4'!K36)</f>
        <v/>
      </c>
      <c r="L39" s="51" t="str">
        <f aca="false">IF('Dateneingabe 4'!L36="","",'Dateneingabe 4'!L36)</f>
        <v/>
      </c>
      <c r="M39" s="51" t="str">
        <f aca="false">IF('Dateneingabe 4'!M36="","",'Dateneingabe 4'!M36)</f>
        <v/>
      </c>
      <c r="N39" s="51" t="str">
        <f aca="false">IF('Dateneingabe 4'!N36="","",'Dateneingabe 4'!N36)</f>
        <v/>
      </c>
      <c r="O39" s="51" t="str">
        <f aca="false">IF('Dateneingabe 4'!O36="","",'Dateneingabe 4'!O36)</f>
        <v/>
      </c>
      <c r="P39" s="51" t="str">
        <f aca="false">IF('Dateneingabe 4'!P36="","",'Dateneingabe 4'!P36)</f>
        <v/>
      </c>
      <c r="Q39" s="51" t="str">
        <f aca="false">IF('Dateneingabe 4'!Q36="","",'Dateneingabe 4'!Q36)</f>
        <v/>
      </c>
      <c r="R39" s="51" t="str">
        <f aca="false">IF('Dateneingabe 4'!R36="","",'Dateneingabe 4'!R36)</f>
        <v/>
      </c>
      <c r="S39" s="51" t="str">
        <f aca="false">IF('Dateneingabe 4'!S36="","",'Dateneingabe 4'!S36)</f>
        <v/>
      </c>
      <c r="T39" s="51" t="str">
        <f aca="false">IF('Dateneingabe 4'!T36="","",'Dateneingabe 4'!T36)</f>
        <v/>
      </c>
      <c r="U39" s="51" t="str">
        <f aca="false">IF('Dateneingabe 4'!U36="","",'Dateneingabe 4'!U36)</f>
        <v/>
      </c>
      <c r="V39" s="51" t="str">
        <f aca="false">IF('Dateneingabe 4'!V36="","",'Dateneingabe 4'!V36)</f>
        <v/>
      </c>
      <c r="W39" s="51" t="str">
        <f aca="false">IF('Dateneingabe 4'!W36="","",'Dateneingabe 4'!W36)</f>
        <v/>
      </c>
      <c r="X39" s="51" t="str">
        <f aca="false">IF('Dateneingabe 4'!X36="","",'Dateneingabe 4'!X36)</f>
        <v/>
      </c>
      <c r="Y39" s="51" t="str">
        <f aca="false">IF('Dateneingabe 4'!Y36="","",'Dateneingabe 4'!Y36)</f>
        <v/>
      </c>
      <c r="Z39" s="51" t="str">
        <f aca="false">IF('Dateneingabe 4'!Z36="","",'Dateneingabe 4'!Z36)</f>
        <v/>
      </c>
      <c r="AA39" s="51" t="str">
        <f aca="false">IF('Dateneingabe 4'!AA36="","",'Dateneingabe 4'!AA36)</f>
        <v/>
      </c>
      <c r="AB39" s="51" t="str">
        <f aca="false">IF('Dateneingabe 4'!AB36="","",'Dateneingabe 4'!AB36)</f>
        <v/>
      </c>
      <c r="AC39" s="51" t="str">
        <f aca="false">IF('Dateneingabe 4'!AC36="","",'Dateneingabe 4'!AC36)</f>
        <v/>
      </c>
      <c r="AD39" s="51" t="str">
        <f aca="false">IF('Dateneingabe 4'!AD36="","",'Dateneingabe 4'!AD36)</f>
        <v/>
      </c>
      <c r="AE39" s="51" t="str">
        <f aca="false">IF('Dateneingabe 4'!AE36="","",'Dateneingabe 4'!AE36)</f>
        <v/>
      </c>
      <c r="AF39" s="51" t="str">
        <f aca="false">IF('Dateneingabe 4'!AF36="","",'Dateneingabe 4'!AF36)</f>
        <v/>
      </c>
      <c r="AG39" s="51" t="str">
        <f aca="false">IF('Dateneingabe 4'!AG36="","",'Dateneingabe 4'!AG36)</f>
        <v/>
      </c>
      <c r="AH39" s="51" t="str">
        <f aca="false">IF('Dateneingabe 4'!AH36="","",'Dateneingabe 4'!AH36)</f>
        <v/>
      </c>
      <c r="AI39" s="51" t="str">
        <f aca="false">IF('Dateneingabe 4'!AI36="","",'Dateneingabe 4'!AI36)</f>
        <v/>
      </c>
      <c r="AJ39" s="51" t="str">
        <f aca="false">IF('Dateneingabe 4'!AJ36="","",'Dateneingabe 4'!AJ36)</f>
        <v/>
      </c>
      <c r="AK39" s="51" t="str">
        <f aca="false">IF('Dateneingabe 4'!AK36="","",'Dateneingabe 4'!AK36)</f>
        <v/>
      </c>
    </row>
    <row r="40" customFormat="false" ht="20.1" hidden="false" customHeight="true" outlineLevel="0" collapsed="false">
      <c r="A40" s="66" t="s">
        <v>98</v>
      </c>
      <c r="B40" s="34" t="s">
        <v>99</v>
      </c>
      <c r="C40" s="51" t="str">
        <f aca="false">IF('Dateneingabe 4'!C37="","",'Dateneingabe 4'!C37)</f>
        <v/>
      </c>
      <c r="D40" s="51" t="str">
        <f aca="false">IF('Dateneingabe 4'!D37="","",'Dateneingabe 4'!D37)</f>
        <v/>
      </c>
      <c r="E40" s="51" t="str">
        <f aca="false">IF('Dateneingabe 4'!E37="","",'Dateneingabe 4'!E37)</f>
        <v/>
      </c>
      <c r="F40" s="51" t="str">
        <f aca="false">IF('Dateneingabe 4'!F37="","",'Dateneingabe 4'!F37)</f>
        <v/>
      </c>
      <c r="G40" s="51" t="str">
        <f aca="false">IF('Dateneingabe 4'!G37="","",'Dateneingabe 4'!G37)</f>
        <v/>
      </c>
      <c r="H40" s="51" t="str">
        <f aca="false">IF('Dateneingabe 4'!H37="","",'Dateneingabe 4'!H37)</f>
        <v/>
      </c>
      <c r="I40" s="51" t="str">
        <f aca="false">IF('Dateneingabe 4'!I37="","",'Dateneingabe 4'!I37)</f>
        <v/>
      </c>
      <c r="J40" s="51" t="str">
        <f aca="false">IF('Dateneingabe 4'!J37="","",'Dateneingabe 4'!J37)</f>
        <v/>
      </c>
      <c r="K40" s="51" t="str">
        <f aca="false">IF('Dateneingabe 4'!K37="","",'Dateneingabe 4'!K37)</f>
        <v/>
      </c>
      <c r="L40" s="51" t="str">
        <f aca="false">IF('Dateneingabe 4'!L37="","",'Dateneingabe 4'!L37)</f>
        <v/>
      </c>
      <c r="M40" s="51" t="str">
        <f aca="false">IF('Dateneingabe 4'!M37="","",'Dateneingabe 4'!M37)</f>
        <v/>
      </c>
      <c r="N40" s="51" t="str">
        <f aca="false">IF('Dateneingabe 4'!N37="","",'Dateneingabe 4'!N37)</f>
        <v/>
      </c>
      <c r="O40" s="51" t="str">
        <f aca="false">IF('Dateneingabe 4'!O37="","",'Dateneingabe 4'!O37)</f>
        <v/>
      </c>
      <c r="P40" s="51" t="str">
        <f aca="false">IF('Dateneingabe 4'!P37="","",'Dateneingabe 4'!P37)</f>
        <v/>
      </c>
      <c r="Q40" s="51" t="str">
        <f aca="false">IF('Dateneingabe 4'!Q37="","",'Dateneingabe 4'!Q37)</f>
        <v/>
      </c>
      <c r="R40" s="51" t="str">
        <f aca="false">IF('Dateneingabe 4'!R37="","",'Dateneingabe 4'!R37)</f>
        <v/>
      </c>
      <c r="S40" s="51" t="str">
        <f aca="false">IF('Dateneingabe 4'!S37="","",'Dateneingabe 4'!S37)</f>
        <v/>
      </c>
      <c r="T40" s="51" t="str">
        <f aca="false">IF('Dateneingabe 4'!T37="","",'Dateneingabe 4'!T37)</f>
        <v/>
      </c>
      <c r="U40" s="51" t="str">
        <f aca="false">IF('Dateneingabe 4'!U37="","",'Dateneingabe 4'!U37)</f>
        <v/>
      </c>
      <c r="V40" s="51" t="str">
        <f aca="false">IF('Dateneingabe 4'!V37="","",'Dateneingabe 4'!V37)</f>
        <v/>
      </c>
      <c r="W40" s="51" t="str">
        <f aca="false">IF('Dateneingabe 4'!W37="","",'Dateneingabe 4'!W37)</f>
        <v/>
      </c>
      <c r="X40" s="51" t="str">
        <f aca="false">IF('Dateneingabe 4'!X37="","",'Dateneingabe 4'!X37)</f>
        <v/>
      </c>
      <c r="Y40" s="51" t="str">
        <f aca="false">IF('Dateneingabe 4'!Y37="","",'Dateneingabe 4'!Y37)</f>
        <v/>
      </c>
      <c r="Z40" s="51" t="str">
        <f aca="false">IF('Dateneingabe 4'!Z37="","",'Dateneingabe 4'!Z37)</f>
        <v/>
      </c>
      <c r="AA40" s="51" t="str">
        <f aca="false">IF('Dateneingabe 4'!AA37="","",'Dateneingabe 4'!AA37)</f>
        <v/>
      </c>
      <c r="AB40" s="51" t="str">
        <f aca="false">IF('Dateneingabe 4'!AB37="","",'Dateneingabe 4'!AB37)</f>
        <v/>
      </c>
      <c r="AC40" s="51" t="str">
        <f aca="false">IF('Dateneingabe 4'!AC37="","",'Dateneingabe 4'!AC37)</f>
        <v/>
      </c>
      <c r="AD40" s="51" t="str">
        <f aca="false">IF('Dateneingabe 4'!AD37="","",'Dateneingabe 4'!AD37)</f>
        <v/>
      </c>
      <c r="AE40" s="51" t="str">
        <f aca="false">IF('Dateneingabe 4'!AE37="","",'Dateneingabe 4'!AE37)</f>
        <v/>
      </c>
      <c r="AF40" s="51" t="str">
        <f aca="false">IF('Dateneingabe 4'!AF37="","",'Dateneingabe 4'!AF37)</f>
        <v/>
      </c>
      <c r="AG40" s="51" t="str">
        <f aca="false">IF('Dateneingabe 4'!AG37="","",'Dateneingabe 4'!AG37)</f>
        <v/>
      </c>
      <c r="AH40" s="51" t="str">
        <f aca="false">IF('Dateneingabe 4'!AH37="","",'Dateneingabe 4'!AH37)</f>
        <v/>
      </c>
      <c r="AI40" s="51" t="str">
        <f aca="false">IF('Dateneingabe 4'!AI37="","",'Dateneingabe 4'!AI37)</f>
        <v/>
      </c>
      <c r="AJ40" s="51" t="str">
        <f aca="false">IF('Dateneingabe 4'!AJ37="","",'Dateneingabe 4'!AJ37)</f>
        <v/>
      </c>
      <c r="AK40" s="51" t="str">
        <f aca="false">IF('Dateneingabe 4'!AK37="","",'Dateneingabe 4'!AK37)</f>
        <v/>
      </c>
    </row>
    <row r="41" customFormat="false" ht="20.1" hidden="false" customHeight="true" outlineLevel="0" collapsed="false">
      <c r="A41" s="66" t="s">
        <v>100</v>
      </c>
      <c r="B41" s="68" t="s">
        <v>160</v>
      </c>
      <c r="C41" s="51" t="str">
        <f aca="false">IF('Dateneingabe 4'!C38=4,1,IF('Dateneingabe 4'!C38=3,2,IF('Dateneingabe 4'!C38=2,3,IF('Dateneingabe 4'!C38=1,4,""))))</f>
        <v/>
      </c>
      <c r="D41" s="51" t="str">
        <f aca="false">IF('Dateneingabe 4'!D38=4,1,IF('Dateneingabe 4'!D38=3,2,IF('Dateneingabe 4'!D38=2,3,IF('Dateneingabe 4'!D38=1,4,""))))</f>
        <v/>
      </c>
      <c r="E41" s="51" t="str">
        <f aca="false">IF('Dateneingabe 4'!E38=4,1,IF('Dateneingabe 4'!E38=3,2,IF('Dateneingabe 4'!E38=2,3,IF('Dateneingabe 4'!E38=1,4,""))))</f>
        <v/>
      </c>
      <c r="F41" s="51" t="str">
        <f aca="false">IF('Dateneingabe 4'!F38=4,1,IF('Dateneingabe 4'!F38=3,2,IF('Dateneingabe 4'!F38=2,3,IF('Dateneingabe 4'!F38=1,4,""))))</f>
        <v/>
      </c>
      <c r="G41" s="51" t="str">
        <f aca="false">IF('Dateneingabe 4'!G38=4,1,IF('Dateneingabe 4'!G38=3,2,IF('Dateneingabe 4'!G38=2,3,IF('Dateneingabe 4'!G38=1,4,""))))</f>
        <v/>
      </c>
      <c r="H41" s="51" t="str">
        <f aca="false">IF('Dateneingabe 4'!H38=4,1,IF('Dateneingabe 4'!H38=3,2,IF('Dateneingabe 4'!H38=2,3,IF('Dateneingabe 4'!H38=1,4,""))))</f>
        <v/>
      </c>
      <c r="I41" s="51" t="str">
        <f aca="false">IF('Dateneingabe 4'!I38=4,1,IF('Dateneingabe 4'!I38=3,2,IF('Dateneingabe 4'!I38=2,3,IF('Dateneingabe 4'!I38=1,4,""))))</f>
        <v/>
      </c>
      <c r="J41" s="51" t="str">
        <f aca="false">IF('Dateneingabe 4'!J38=4,1,IF('Dateneingabe 4'!J38=3,2,IF('Dateneingabe 4'!J38=2,3,IF('Dateneingabe 4'!J38=1,4,""))))</f>
        <v/>
      </c>
      <c r="K41" s="51" t="str">
        <f aca="false">IF('Dateneingabe 4'!K38=4,1,IF('Dateneingabe 4'!K38=3,2,IF('Dateneingabe 4'!K38=2,3,IF('Dateneingabe 4'!K38=1,4,""))))</f>
        <v/>
      </c>
      <c r="L41" s="51" t="str">
        <f aca="false">IF('Dateneingabe 4'!L38=4,1,IF('Dateneingabe 4'!L38=3,2,IF('Dateneingabe 4'!L38=2,3,IF('Dateneingabe 4'!L38=1,4,""))))</f>
        <v/>
      </c>
      <c r="M41" s="51" t="str">
        <f aca="false">IF('Dateneingabe 4'!M38=4,1,IF('Dateneingabe 4'!M38=3,2,IF('Dateneingabe 4'!M38=2,3,IF('Dateneingabe 4'!M38=1,4,""))))</f>
        <v/>
      </c>
      <c r="N41" s="51" t="str">
        <f aca="false">IF('Dateneingabe 4'!N38=4,1,IF('Dateneingabe 4'!N38=3,2,IF('Dateneingabe 4'!N38=2,3,IF('Dateneingabe 4'!N38=1,4,""))))</f>
        <v/>
      </c>
      <c r="O41" s="51" t="str">
        <f aca="false">IF('Dateneingabe 4'!O38=4,1,IF('Dateneingabe 4'!O38=3,2,IF('Dateneingabe 4'!O38=2,3,IF('Dateneingabe 4'!O38=1,4,""))))</f>
        <v/>
      </c>
      <c r="P41" s="51" t="str">
        <f aca="false">IF('Dateneingabe 4'!P38=4,1,IF('Dateneingabe 4'!P38=3,2,IF('Dateneingabe 4'!P38=2,3,IF('Dateneingabe 4'!P38=1,4,""))))</f>
        <v/>
      </c>
      <c r="Q41" s="51" t="str">
        <f aca="false">IF('Dateneingabe 4'!Q38=4,1,IF('Dateneingabe 4'!Q38=3,2,IF('Dateneingabe 4'!Q38=2,3,IF('Dateneingabe 4'!Q38=1,4,""))))</f>
        <v/>
      </c>
      <c r="R41" s="51" t="str">
        <f aca="false">IF('Dateneingabe 4'!R38=4,1,IF('Dateneingabe 4'!R38=3,2,IF('Dateneingabe 4'!R38=2,3,IF('Dateneingabe 4'!R38=1,4,""))))</f>
        <v/>
      </c>
      <c r="S41" s="51" t="str">
        <f aca="false">IF('Dateneingabe 4'!S38=4,1,IF('Dateneingabe 4'!S38=3,2,IF('Dateneingabe 4'!S38=2,3,IF('Dateneingabe 4'!S38=1,4,""))))</f>
        <v/>
      </c>
      <c r="T41" s="51" t="str">
        <f aca="false">IF('Dateneingabe 4'!T38=4,1,IF('Dateneingabe 4'!T38=3,2,IF('Dateneingabe 4'!T38=2,3,IF('Dateneingabe 4'!T38=1,4,""))))</f>
        <v/>
      </c>
      <c r="U41" s="51" t="str">
        <f aca="false">IF('Dateneingabe 4'!U38=4,1,IF('Dateneingabe 4'!U38=3,2,IF('Dateneingabe 4'!U38=2,3,IF('Dateneingabe 4'!U38=1,4,""))))</f>
        <v/>
      </c>
      <c r="V41" s="51" t="str">
        <f aca="false">IF('Dateneingabe 4'!V38=4,1,IF('Dateneingabe 4'!V38=3,2,IF('Dateneingabe 4'!V38=2,3,IF('Dateneingabe 4'!V38=1,4,""))))</f>
        <v/>
      </c>
      <c r="W41" s="51" t="str">
        <f aca="false">IF('Dateneingabe 4'!W38=4,1,IF('Dateneingabe 4'!W38=3,2,IF('Dateneingabe 4'!W38=2,3,IF('Dateneingabe 4'!W38=1,4,""))))</f>
        <v/>
      </c>
      <c r="X41" s="51" t="str">
        <f aca="false">IF('Dateneingabe 4'!X38=4,1,IF('Dateneingabe 4'!X38=3,2,IF('Dateneingabe 4'!X38=2,3,IF('Dateneingabe 4'!X38=1,4,""))))</f>
        <v/>
      </c>
      <c r="Y41" s="51" t="str">
        <f aca="false">IF('Dateneingabe 4'!Y38=4,1,IF('Dateneingabe 4'!Y38=3,2,IF('Dateneingabe 4'!Y38=2,3,IF('Dateneingabe 4'!Y38=1,4,""))))</f>
        <v/>
      </c>
      <c r="Z41" s="51" t="str">
        <f aca="false">IF('Dateneingabe 4'!Z38=4,1,IF('Dateneingabe 4'!Z38=3,2,IF('Dateneingabe 4'!Z38=2,3,IF('Dateneingabe 4'!Z38=1,4,""))))</f>
        <v/>
      </c>
      <c r="AA41" s="51" t="str">
        <f aca="false">IF('Dateneingabe 4'!AA38=4,1,IF('Dateneingabe 4'!AA38=3,2,IF('Dateneingabe 4'!AA38=2,3,IF('Dateneingabe 4'!AA38=1,4,""))))</f>
        <v/>
      </c>
      <c r="AB41" s="51" t="str">
        <f aca="false">IF('Dateneingabe 4'!AB38=4,1,IF('Dateneingabe 4'!AB38=3,2,IF('Dateneingabe 4'!AB38=2,3,IF('Dateneingabe 4'!AB38=1,4,""))))</f>
        <v/>
      </c>
      <c r="AC41" s="51" t="str">
        <f aca="false">IF('Dateneingabe 4'!AC38=4,1,IF('Dateneingabe 4'!AC38=3,2,IF('Dateneingabe 4'!AC38=2,3,IF('Dateneingabe 4'!AC38=1,4,""))))</f>
        <v/>
      </c>
      <c r="AD41" s="51" t="str">
        <f aca="false">IF('Dateneingabe 4'!AD38=4,1,IF('Dateneingabe 4'!AD38=3,2,IF('Dateneingabe 4'!AD38=2,3,IF('Dateneingabe 4'!AD38=1,4,""))))</f>
        <v/>
      </c>
      <c r="AE41" s="51" t="str">
        <f aca="false">IF('Dateneingabe 4'!AE38=4,1,IF('Dateneingabe 4'!AE38=3,2,IF('Dateneingabe 4'!AE38=2,3,IF('Dateneingabe 4'!AE38=1,4,""))))</f>
        <v/>
      </c>
      <c r="AF41" s="51" t="str">
        <f aca="false">IF('Dateneingabe 4'!AF38=4,1,IF('Dateneingabe 4'!AF38=3,2,IF('Dateneingabe 4'!AF38=2,3,IF('Dateneingabe 4'!AF38=1,4,""))))</f>
        <v/>
      </c>
      <c r="AG41" s="51" t="str">
        <f aca="false">IF('Dateneingabe 4'!AG38=4,1,IF('Dateneingabe 4'!AG38=3,2,IF('Dateneingabe 4'!AG38=2,3,IF('Dateneingabe 4'!AG38=1,4,""))))</f>
        <v/>
      </c>
      <c r="AH41" s="51" t="str">
        <f aca="false">IF('Dateneingabe 4'!AH38=4,1,IF('Dateneingabe 4'!AH38=3,2,IF('Dateneingabe 4'!AH38=2,3,IF('Dateneingabe 4'!AH38=1,4,""))))</f>
        <v/>
      </c>
      <c r="AI41" s="51" t="str">
        <f aca="false">IF('Dateneingabe 4'!AI38=4,1,IF('Dateneingabe 4'!AI38=3,2,IF('Dateneingabe 4'!AI38=2,3,IF('Dateneingabe 4'!AI38=1,4,""))))</f>
        <v/>
      </c>
      <c r="AJ41" s="51" t="str">
        <f aca="false">IF('Dateneingabe 4'!AJ38=4,1,IF('Dateneingabe 4'!AJ38=3,2,IF('Dateneingabe 4'!AJ38=2,3,IF('Dateneingabe 4'!AJ38=1,4,""))))</f>
        <v/>
      </c>
      <c r="AK41" s="51" t="str">
        <f aca="false">IF('Dateneingabe 4'!AK38=4,1,IF('Dateneingabe 4'!AK38=3,2,IF('Dateneingabe 4'!AK38=2,3,IF('Dateneingabe 4'!AK38=1,4,""))))</f>
        <v/>
      </c>
    </row>
    <row r="42" customFormat="false" ht="20.1" hidden="false" customHeight="true" outlineLevel="0" collapsed="false">
      <c r="A42" s="66" t="s">
        <v>102</v>
      </c>
      <c r="B42" s="68" t="s">
        <v>161</v>
      </c>
      <c r="C42" s="51" t="str">
        <f aca="false">IF('Dateneingabe 4'!C39=4,1,IF('Dateneingabe 4'!C39=3,2,IF('Dateneingabe 4'!C39=2,3,IF('Dateneingabe 4'!C39=1,4,""))))</f>
        <v/>
      </c>
      <c r="D42" s="51" t="str">
        <f aca="false">IF('Dateneingabe 4'!D39=4,1,IF('Dateneingabe 4'!D39=3,2,IF('Dateneingabe 4'!D39=2,3,IF('Dateneingabe 4'!D39=1,4,""))))</f>
        <v/>
      </c>
      <c r="E42" s="51" t="str">
        <f aca="false">IF('Dateneingabe 4'!E39=4,1,IF('Dateneingabe 4'!E39=3,2,IF('Dateneingabe 4'!E39=2,3,IF('Dateneingabe 4'!E39=1,4,""))))</f>
        <v/>
      </c>
      <c r="F42" s="51" t="str">
        <f aca="false">IF('Dateneingabe 4'!F39=4,1,IF('Dateneingabe 4'!F39=3,2,IF('Dateneingabe 4'!F39=2,3,IF('Dateneingabe 4'!F39=1,4,""))))</f>
        <v/>
      </c>
      <c r="G42" s="51" t="str">
        <f aca="false">IF('Dateneingabe 4'!G39=4,1,IF('Dateneingabe 4'!G39=3,2,IF('Dateneingabe 4'!G39=2,3,IF('Dateneingabe 4'!G39=1,4,""))))</f>
        <v/>
      </c>
      <c r="H42" s="51" t="str">
        <f aca="false">IF('Dateneingabe 4'!H39=4,1,IF('Dateneingabe 4'!H39=3,2,IF('Dateneingabe 4'!H39=2,3,IF('Dateneingabe 4'!H39=1,4,""))))</f>
        <v/>
      </c>
      <c r="I42" s="51" t="str">
        <f aca="false">IF('Dateneingabe 4'!I39=4,1,IF('Dateneingabe 4'!I39=3,2,IF('Dateneingabe 4'!I39=2,3,IF('Dateneingabe 4'!I39=1,4,""))))</f>
        <v/>
      </c>
      <c r="J42" s="51" t="str">
        <f aca="false">IF('Dateneingabe 4'!J39=4,1,IF('Dateneingabe 4'!J39=3,2,IF('Dateneingabe 4'!J39=2,3,IF('Dateneingabe 4'!J39=1,4,""))))</f>
        <v/>
      </c>
      <c r="K42" s="51" t="str">
        <f aca="false">IF('Dateneingabe 4'!K39=4,1,IF('Dateneingabe 4'!K39=3,2,IF('Dateneingabe 4'!K39=2,3,IF('Dateneingabe 4'!K39=1,4,""))))</f>
        <v/>
      </c>
      <c r="L42" s="51" t="str">
        <f aca="false">IF('Dateneingabe 4'!L39=4,1,IF('Dateneingabe 4'!L39=3,2,IF('Dateneingabe 4'!L39=2,3,IF('Dateneingabe 4'!L39=1,4,""))))</f>
        <v/>
      </c>
      <c r="M42" s="51" t="str">
        <f aca="false">IF('Dateneingabe 4'!M39=4,1,IF('Dateneingabe 4'!M39=3,2,IF('Dateneingabe 4'!M39=2,3,IF('Dateneingabe 4'!M39=1,4,""))))</f>
        <v/>
      </c>
      <c r="N42" s="51" t="str">
        <f aca="false">IF('Dateneingabe 4'!N39=4,1,IF('Dateneingabe 4'!N39=3,2,IF('Dateneingabe 4'!N39=2,3,IF('Dateneingabe 4'!N39=1,4,""))))</f>
        <v/>
      </c>
      <c r="O42" s="51" t="str">
        <f aca="false">IF('Dateneingabe 4'!O39=4,1,IF('Dateneingabe 4'!O39=3,2,IF('Dateneingabe 4'!O39=2,3,IF('Dateneingabe 4'!O39=1,4,""))))</f>
        <v/>
      </c>
      <c r="P42" s="51" t="str">
        <f aca="false">IF('Dateneingabe 4'!P39=4,1,IF('Dateneingabe 4'!P39=3,2,IF('Dateneingabe 4'!P39=2,3,IF('Dateneingabe 4'!P39=1,4,""))))</f>
        <v/>
      </c>
      <c r="Q42" s="51" t="str">
        <f aca="false">IF('Dateneingabe 4'!Q39=4,1,IF('Dateneingabe 4'!Q39=3,2,IF('Dateneingabe 4'!Q39=2,3,IF('Dateneingabe 4'!Q39=1,4,""))))</f>
        <v/>
      </c>
      <c r="R42" s="51" t="str">
        <f aca="false">IF('Dateneingabe 4'!R39=4,1,IF('Dateneingabe 4'!R39=3,2,IF('Dateneingabe 4'!R39=2,3,IF('Dateneingabe 4'!R39=1,4,""))))</f>
        <v/>
      </c>
      <c r="S42" s="51" t="str">
        <f aca="false">IF('Dateneingabe 4'!S39=4,1,IF('Dateneingabe 4'!S39=3,2,IF('Dateneingabe 4'!S39=2,3,IF('Dateneingabe 4'!S39=1,4,""))))</f>
        <v/>
      </c>
      <c r="T42" s="51" t="str">
        <f aca="false">IF('Dateneingabe 4'!T39=4,1,IF('Dateneingabe 4'!T39=3,2,IF('Dateneingabe 4'!T39=2,3,IF('Dateneingabe 4'!T39=1,4,""))))</f>
        <v/>
      </c>
      <c r="U42" s="51" t="str">
        <f aca="false">IF('Dateneingabe 4'!U39=4,1,IF('Dateneingabe 4'!U39=3,2,IF('Dateneingabe 4'!U39=2,3,IF('Dateneingabe 4'!U39=1,4,""))))</f>
        <v/>
      </c>
      <c r="V42" s="51" t="str">
        <f aca="false">IF('Dateneingabe 4'!V39=4,1,IF('Dateneingabe 4'!V39=3,2,IF('Dateneingabe 4'!V39=2,3,IF('Dateneingabe 4'!V39=1,4,""))))</f>
        <v/>
      </c>
      <c r="W42" s="51" t="str">
        <f aca="false">IF('Dateneingabe 4'!W39=4,1,IF('Dateneingabe 4'!W39=3,2,IF('Dateneingabe 4'!W39=2,3,IF('Dateneingabe 4'!W39=1,4,""))))</f>
        <v/>
      </c>
      <c r="X42" s="51" t="str">
        <f aca="false">IF('Dateneingabe 4'!X39=4,1,IF('Dateneingabe 4'!X39=3,2,IF('Dateneingabe 4'!X39=2,3,IF('Dateneingabe 4'!X39=1,4,""))))</f>
        <v/>
      </c>
      <c r="Y42" s="51" t="str">
        <f aca="false">IF('Dateneingabe 4'!Y39=4,1,IF('Dateneingabe 4'!Y39=3,2,IF('Dateneingabe 4'!Y39=2,3,IF('Dateneingabe 4'!Y39=1,4,""))))</f>
        <v/>
      </c>
      <c r="Z42" s="51" t="str">
        <f aca="false">IF('Dateneingabe 4'!Z39=4,1,IF('Dateneingabe 4'!Z39=3,2,IF('Dateneingabe 4'!Z39=2,3,IF('Dateneingabe 4'!Z39=1,4,""))))</f>
        <v/>
      </c>
      <c r="AA42" s="51" t="str">
        <f aca="false">IF('Dateneingabe 4'!AA39=4,1,IF('Dateneingabe 4'!AA39=3,2,IF('Dateneingabe 4'!AA39=2,3,IF('Dateneingabe 4'!AA39=1,4,""))))</f>
        <v/>
      </c>
      <c r="AB42" s="51" t="str">
        <f aca="false">IF('Dateneingabe 4'!AB39=4,1,IF('Dateneingabe 4'!AB39=3,2,IF('Dateneingabe 4'!AB39=2,3,IF('Dateneingabe 4'!AB39=1,4,""))))</f>
        <v/>
      </c>
      <c r="AC42" s="51" t="str">
        <f aca="false">IF('Dateneingabe 4'!AC39=4,1,IF('Dateneingabe 4'!AC39=3,2,IF('Dateneingabe 4'!AC39=2,3,IF('Dateneingabe 4'!AC39=1,4,""))))</f>
        <v/>
      </c>
      <c r="AD42" s="51" t="str">
        <f aca="false">IF('Dateneingabe 4'!AD39=4,1,IF('Dateneingabe 4'!AD39=3,2,IF('Dateneingabe 4'!AD39=2,3,IF('Dateneingabe 4'!AD39=1,4,""))))</f>
        <v/>
      </c>
      <c r="AE42" s="51" t="str">
        <f aca="false">IF('Dateneingabe 4'!AE39=4,1,IF('Dateneingabe 4'!AE39=3,2,IF('Dateneingabe 4'!AE39=2,3,IF('Dateneingabe 4'!AE39=1,4,""))))</f>
        <v/>
      </c>
      <c r="AF42" s="51" t="str">
        <f aca="false">IF('Dateneingabe 4'!AF39=4,1,IF('Dateneingabe 4'!AF39=3,2,IF('Dateneingabe 4'!AF39=2,3,IF('Dateneingabe 4'!AF39=1,4,""))))</f>
        <v/>
      </c>
      <c r="AG42" s="51" t="str">
        <f aca="false">IF('Dateneingabe 4'!AG39=4,1,IF('Dateneingabe 4'!AG39=3,2,IF('Dateneingabe 4'!AG39=2,3,IF('Dateneingabe 4'!AG39=1,4,""))))</f>
        <v/>
      </c>
      <c r="AH42" s="51" t="str">
        <f aca="false">IF('Dateneingabe 4'!AH39=4,1,IF('Dateneingabe 4'!AH39=3,2,IF('Dateneingabe 4'!AH39=2,3,IF('Dateneingabe 4'!AH39=1,4,""))))</f>
        <v/>
      </c>
      <c r="AI42" s="51" t="str">
        <f aca="false">IF('Dateneingabe 4'!AI39=4,1,IF('Dateneingabe 4'!AI39=3,2,IF('Dateneingabe 4'!AI39=2,3,IF('Dateneingabe 4'!AI39=1,4,""))))</f>
        <v/>
      </c>
      <c r="AJ42" s="51" t="str">
        <f aca="false">IF('Dateneingabe 4'!AJ39=4,1,IF('Dateneingabe 4'!AJ39=3,2,IF('Dateneingabe 4'!AJ39=2,3,IF('Dateneingabe 4'!AJ39=1,4,""))))</f>
        <v/>
      </c>
      <c r="AK42" s="51" t="str">
        <f aca="false">IF('Dateneingabe 4'!AK39=4,1,IF('Dateneingabe 4'!AK39=3,2,IF('Dateneingabe 4'!AK39=2,3,IF('Dateneingabe 4'!AK39=1,4,""))))</f>
        <v/>
      </c>
    </row>
    <row r="43" s="69" customFormat="true" ht="20.1" hidden="false" customHeight="true" outlineLevel="0" collapsed="false">
      <c r="A43" s="66" t="s">
        <v>104</v>
      </c>
      <c r="B43" s="34" t="s">
        <v>105</v>
      </c>
      <c r="C43" s="51" t="str">
        <f aca="false">IF('Dateneingabe 4'!C40="","",'Dateneingabe 4'!C40)</f>
        <v/>
      </c>
      <c r="D43" s="51" t="str">
        <f aca="false">IF('Dateneingabe 4'!D40="","",'Dateneingabe 4'!D40)</f>
        <v/>
      </c>
      <c r="E43" s="51" t="str">
        <f aca="false">IF('Dateneingabe 4'!E40="","",'Dateneingabe 4'!E40)</f>
        <v/>
      </c>
      <c r="F43" s="51" t="str">
        <f aca="false">IF('Dateneingabe 4'!F40="","",'Dateneingabe 4'!F40)</f>
        <v/>
      </c>
      <c r="G43" s="51" t="str">
        <f aca="false">IF('Dateneingabe 4'!G40="","",'Dateneingabe 4'!G40)</f>
        <v/>
      </c>
      <c r="H43" s="51" t="str">
        <f aca="false">IF('Dateneingabe 4'!H40="","",'Dateneingabe 4'!H40)</f>
        <v/>
      </c>
      <c r="I43" s="51" t="str">
        <f aca="false">IF('Dateneingabe 4'!I40="","",'Dateneingabe 4'!I40)</f>
        <v/>
      </c>
      <c r="J43" s="51" t="str">
        <f aca="false">IF('Dateneingabe 4'!J40="","",'Dateneingabe 4'!J40)</f>
        <v/>
      </c>
      <c r="K43" s="51" t="str">
        <f aca="false">IF('Dateneingabe 4'!K40="","",'Dateneingabe 4'!K40)</f>
        <v/>
      </c>
      <c r="L43" s="51" t="str">
        <f aca="false">IF('Dateneingabe 4'!L40="","",'Dateneingabe 4'!L40)</f>
        <v/>
      </c>
      <c r="M43" s="51" t="str">
        <f aca="false">IF('Dateneingabe 4'!M40="","",'Dateneingabe 4'!M40)</f>
        <v/>
      </c>
      <c r="N43" s="51" t="str">
        <f aca="false">IF('Dateneingabe 4'!N40="","",'Dateneingabe 4'!N40)</f>
        <v/>
      </c>
      <c r="O43" s="51" t="str">
        <f aca="false">IF('Dateneingabe 4'!O40="","",'Dateneingabe 4'!O40)</f>
        <v/>
      </c>
      <c r="P43" s="51" t="str">
        <f aca="false">IF('Dateneingabe 4'!P40="","",'Dateneingabe 4'!P40)</f>
        <v/>
      </c>
      <c r="Q43" s="51" t="str">
        <f aca="false">IF('Dateneingabe 4'!Q40="","",'Dateneingabe 4'!Q40)</f>
        <v/>
      </c>
      <c r="R43" s="51" t="str">
        <f aca="false">IF('Dateneingabe 4'!R40="","",'Dateneingabe 4'!R40)</f>
        <v/>
      </c>
      <c r="S43" s="51" t="str">
        <f aca="false">IF('Dateneingabe 4'!S40="","",'Dateneingabe 4'!S40)</f>
        <v/>
      </c>
      <c r="T43" s="51" t="str">
        <f aca="false">IF('Dateneingabe 4'!T40="","",'Dateneingabe 4'!T40)</f>
        <v/>
      </c>
      <c r="U43" s="51" t="str">
        <f aca="false">IF('Dateneingabe 4'!U40="","",'Dateneingabe 4'!U40)</f>
        <v/>
      </c>
      <c r="V43" s="51" t="str">
        <f aca="false">IF('Dateneingabe 4'!V40="","",'Dateneingabe 4'!V40)</f>
        <v/>
      </c>
      <c r="W43" s="51" t="str">
        <f aca="false">IF('Dateneingabe 4'!W40="","",'Dateneingabe 4'!W40)</f>
        <v/>
      </c>
      <c r="X43" s="51" t="str">
        <f aca="false">IF('Dateneingabe 4'!X40="","",'Dateneingabe 4'!X40)</f>
        <v/>
      </c>
      <c r="Y43" s="51" t="str">
        <f aca="false">IF('Dateneingabe 4'!Y40="","",'Dateneingabe 4'!Y40)</f>
        <v/>
      </c>
      <c r="Z43" s="51" t="str">
        <f aca="false">IF('Dateneingabe 4'!Z40="","",'Dateneingabe 4'!Z40)</f>
        <v/>
      </c>
      <c r="AA43" s="51" t="str">
        <f aca="false">IF('Dateneingabe 4'!AA40="","",'Dateneingabe 4'!AA40)</f>
        <v/>
      </c>
      <c r="AB43" s="51" t="str">
        <f aca="false">IF('Dateneingabe 4'!AB40="","",'Dateneingabe 4'!AB40)</f>
        <v/>
      </c>
      <c r="AC43" s="51" t="str">
        <f aca="false">IF('Dateneingabe 4'!AC40="","",'Dateneingabe 4'!AC40)</f>
        <v/>
      </c>
      <c r="AD43" s="51" t="str">
        <f aca="false">IF('Dateneingabe 4'!AD40="","",'Dateneingabe 4'!AD40)</f>
        <v/>
      </c>
      <c r="AE43" s="51" t="str">
        <f aca="false">IF('Dateneingabe 4'!AE40="","",'Dateneingabe 4'!AE40)</f>
        <v/>
      </c>
      <c r="AF43" s="51" t="str">
        <f aca="false">IF('Dateneingabe 4'!AF40="","",'Dateneingabe 4'!AF40)</f>
        <v/>
      </c>
      <c r="AG43" s="51" t="str">
        <f aca="false">IF('Dateneingabe 4'!AG40="","",'Dateneingabe 4'!AG40)</f>
        <v/>
      </c>
      <c r="AH43" s="51" t="str">
        <f aca="false">IF('Dateneingabe 4'!AH40="","",'Dateneingabe 4'!AH40)</f>
        <v/>
      </c>
      <c r="AI43" s="51" t="str">
        <f aca="false">IF('Dateneingabe 4'!AI40="","",'Dateneingabe 4'!AI40)</f>
        <v/>
      </c>
      <c r="AJ43" s="51" t="str">
        <f aca="false">IF('Dateneingabe 4'!AJ40="","",'Dateneingabe 4'!AJ40)</f>
        <v/>
      </c>
      <c r="AK43" s="51" t="str">
        <f aca="false">IF('Dateneingabe 4'!AK40="","",'Dateneingabe 4'!AK40)</f>
        <v/>
      </c>
    </row>
    <row r="44" s="69" customFormat="true" ht="20.1" hidden="false" customHeight="true" outlineLevel="0" collapsed="false">
      <c r="A44" s="66" t="s">
        <v>106</v>
      </c>
      <c r="B44" s="34" t="s">
        <v>107</v>
      </c>
      <c r="C44" s="51" t="str">
        <f aca="false">IF('Dateneingabe 4'!C41="","",'Dateneingabe 4'!C41)</f>
        <v/>
      </c>
      <c r="D44" s="51" t="str">
        <f aca="false">IF('Dateneingabe 4'!D41="","",'Dateneingabe 4'!D41)</f>
        <v/>
      </c>
      <c r="E44" s="51" t="str">
        <f aca="false">IF('Dateneingabe 4'!E41="","",'Dateneingabe 4'!E41)</f>
        <v/>
      </c>
      <c r="F44" s="51" t="str">
        <f aca="false">IF('Dateneingabe 4'!F41="","",'Dateneingabe 4'!F41)</f>
        <v/>
      </c>
      <c r="G44" s="51" t="str">
        <f aca="false">IF('Dateneingabe 4'!G41="","",'Dateneingabe 4'!G41)</f>
        <v/>
      </c>
      <c r="H44" s="51" t="str">
        <f aca="false">IF('Dateneingabe 4'!H41="","",'Dateneingabe 4'!H41)</f>
        <v/>
      </c>
      <c r="I44" s="51" t="str">
        <f aca="false">IF('Dateneingabe 4'!I41="","",'Dateneingabe 4'!I41)</f>
        <v/>
      </c>
      <c r="J44" s="51" t="str">
        <f aca="false">IF('Dateneingabe 4'!J41="","",'Dateneingabe 4'!J41)</f>
        <v/>
      </c>
      <c r="K44" s="51" t="str">
        <f aca="false">IF('Dateneingabe 4'!K41="","",'Dateneingabe 4'!K41)</f>
        <v/>
      </c>
      <c r="L44" s="51" t="str">
        <f aca="false">IF('Dateneingabe 4'!L41="","",'Dateneingabe 4'!L41)</f>
        <v/>
      </c>
      <c r="M44" s="51" t="str">
        <f aca="false">IF('Dateneingabe 4'!M41="","",'Dateneingabe 4'!M41)</f>
        <v/>
      </c>
      <c r="N44" s="51" t="str">
        <f aca="false">IF('Dateneingabe 4'!N41="","",'Dateneingabe 4'!N41)</f>
        <v/>
      </c>
      <c r="O44" s="51" t="str">
        <f aca="false">IF('Dateneingabe 4'!O41="","",'Dateneingabe 4'!O41)</f>
        <v/>
      </c>
      <c r="P44" s="51" t="str">
        <f aca="false">IF('Dateneingabe 4'!P41="","",'Dateneingabe 4'!P41)</f>
        <v/>
      </c>
      <c r="Q44" s="51" t="str">
        <f aca="false">IF('Dateneingabe 4'!Q41="","",'Dateneingabe 4'!Q41)</f>
        <v/>
      </c>
      <c r="R44" s="51" t="str">
        <f aca="false">IF('Dateneingabe 4'!R41="","",'Dateneingabe 4'!R41)</f>
        <v/>
      </c>
      <c r="S44" s="51" t="str">
        <f aca="false">IF('Dateneingabe 4'!S41="","",'Dateneingabe 4'!S41)</f>
        <v/>
      </c>
      <c r="T44" s="51" t="str">
        <f aca="false">IF('Dateneingabe 4'!T41="","",'Dateneingabe 4'!T41)</f>
        <v/>
      </c>
      <c r="U44" s="51" t="str">
        <f aca="false">IF('Dateneingabe 4'!U41="","",'Dateneingabe 4'!U41)</f>
        <v/>
      </c>
      <c r="V44" s="51" t="str">
        <f aca="false">IF('Dateneingabe 4'!V41="","",'Dateneingabe 4'!V41)</f>
        <v/>
      </c>
      <c r="W44" s="51" t="str">
        <f aca="false">IF('Dateneingabe 4'!W41="","",'Dateneingabe 4'!W41)</f>
        <v/>
      </c>
      <c r="X44" s="51" t="str">
        <f aca="false">IF('Dateneingabe 4'!X41="","",'Dateneingabe 4'!X41)</f>
        <v/>
      </c>
      <c r="Y44" s="51" t="str">
        <f aca="false">IF('Dateneingabe 4'!Y41="","",'Dateneingabe 4'!Y41)</f>
        <v/>
      </c>
      <c r="Z44" s="51" t="str">
        <f aca="false">IF('Dateneingabe 4'!Z41="","",'Dateneingabe 4'!Z41)</f>
        <v/>
      </c>
      <c r="AA44" s="51" t="str">
        <f aca="false">IF('Dateneingabe 4'!AA41="","",'Dateneingabe 4'!AA41)</f>
        <v/>
      </c>
      <c r="AB44" s="51" t="str">
        <f aca="false">IF('Dateneingabe 4'!AB41="","",'Dateneingabe 4'!AB41)</f>
        <v/>
      </c>
      <c r="AC44" s="51" t="str">
        <f aca="false">IF('Dateneingabe 4'!AC41="","",'Dateneingabe 4'!AC41)</f>
        <v/>
      </c>
      <c r="AD44" s="51" t="str">
        <f aca="false">IF('Dateneingabe 4'!AD41="","",'Dateneingabe 4'!AD41)</f>
        <v/>
      </c>
      <c r="AE44" s="51" t="str">
        <f aca="false">IF('Dateneingabe 4'!AE41="","",'Dateneingabe 4'!AE41)</f>
        <v/>
      </c>
      <c r="AF44" s="51" t="str">
        <f aca="false">IF('Dateneingabe 4'!AF41="","",'Dateneingabe 4'!AF41)</f>
        <v/>
      </c>
      <c r="AG44" s="51" t="str">
        <f aca="false">IF('Dateneingabe 4'!AG41="","",'Dateneingabe 4'!AG41)</f>
        <v/>
      </c>
      <c r="AH44" s="51" t="str">
        <f aca="false">IF('Dateneingabe 4'!AH41="","",'Dateneingabe 4'!AH41)</f>
        <v/>
      </c>
      <c r="AI44" s="51" t="str">
        <f aca="false">IF('Dateneingabe 4'!AI41="","",'Dateneingabe 4'!AI41)</f>
        <v/>
      </c>
      <c r="AJ44" s="51" t="str">
        <f aca="false">IF('Dateneingabe 4'!AJ41="","",'Dateneingabe 4'!AJ41)</f>
        <v/>
      </c>
      <c r="AK44" s="51" t="str">
        <f aca="false">IF('Dateneingabe 4'!AK41="","",'Dateneingabe 4'!AK41)</f>
        <v/>
      </c>
    </row>
    <row r="45" s="69" customFormat="true" ht="20.1" hidden="false" customHeight="true" outlineLevel="0" collapsed="false">
      <c r="A45" s="66" t="s">
        <v>108</v>
      </c>
      <c r="B45" s="34" t="s">
        <v>109</v>
      </c>
      <c r="C45" s="51" t="str">
        <f aca="false">IF('Dateneingabe 4'!C42="","",'Dateneingabe 4'!C42)</f>
        <v/>
      </c>
      <c r="D45" s="51" t="str">
        <f aca="false">IF('Dateneingabe 4'!D42="","",'Dateneingabe 4'!D42)</f>
        <v/>
      </c>
      <c r="E45" s="51" t="str">
        <f aca="false">IF('Dateneingabe 4'!E42="","",'Dateneingabe 4'!E42)</f>
        <v/>
      </c>
      <c r="F45" s="51" t="str">
        <f aca="false">IF('Dateneingabe 4'!F42="","",'Dateneingabe 4'!F42)</f>
        <v/>
      </c>
      <c r="G45" s="51" t="str">
        <f aca="false">IF('Dateneingabe 4'!G42="","",'Dateneingabe 4'!G42)</f>
        <v/>
      </c>
      <c r="H45" s="51" t="str">
        <f aca="false">IF('Dateneingabe 4'!H42="","",'Dateneingabe 4'!H42)</f>
        <v/>
      </c>
      <c r="I45" s="51" t="str">
        <f aca="false">IF('Dateneingabe 4'!I42="","",'Dateneingabe 4'!I42)</f>
        <v/>
      </c>
      <c r="J45" s="51" t="str">
        <f aca="false">IF('Dateneingabe 4'!J42="","",'Dateneingabe 4'!J42)</f>
        <v/>
      </c>
      <c r="K45" s="51" t="str">
        <f aca="false">IF('Dateneingabe 4'!K42="","",'Dateneingabe 4'!K42)</f>
        <v/>
      </c>
      <c r="L45" s="51" t="str">
        <f aca="false">IF('Dateneingabe 4'!L42="","",'Dateneingabe 4'!L42)</f>
        <v/>
      </c>
      <c r="M45" s="51" t="str">
        <f aca="false">IF('Dateneingabe 4'!M42="","",'Dateneingabe 4'!M42)</f>
        <v/>
      </c>
      <c r="N45" s="51" t="str">
        <f aca="false">IF('Dateneingabe 4'!N42="","",'Dateneingabe 4'!N42)</f>
        <v/>
      </c>
      <c r="O45" s="51" t="str">
        <f aca="false">IF('Dateneingabe 4'!O42="","",'Dateneingabe 4'!O42)</f>
        <v/>
      </c>
      <c r="P45" s="51" t="str">
        <f aca="false">IF('Dateneingabe 4'!P42="","",'Dateneingabe 4'!P42)</f>
        <v/>
      </c>
      <c r="Q45" s="51" t="str">
        <f aca="false">IF('Dateneingabe 4'!Q42="","",'Dateneingabe 4'!Q42)</f>
        <v/>
      </c>
      <c r="R45" s="51" t="str">
        <f aca="false">IF('Dateneingabe 4'!R42="","",'Dateneingabe 4'!R42)</f>
        <v/>
      </c>
      <c r="S45" s="51" t="str">
        <f aca="false">IF('Dateneingabe 4'!S42="","",'Dateneingabe 4'!S42)</f>
        <v/>
      </c>
      <c r="T45" s="51" t="str">
        <f aca="false">IF('Dateneingabe 4'!T42="","",'Dateneingabe 4'!T42)</f>
        <v/>
      </c>
      <c r="U45" s="51" t="str">
        <f aca="false">IF('Dateneingabe 4'!U42="","",'Dateneingabe 4'!U42)</f>
        <v/>
      </c>
      <c r="V45" s="51" t="str">
        <f aca="false">IF('Dateneingabe 4'!V42="","",'Dateneingabe 4'!V42)</f>
        <v/>
      </c>
      <c r="W45" s="51" t="str">
        <f aca="false">IF('Dateneingabe 4'!W42="","",'Dateneingabe 4'!W42)</f>
        <v/>
      </c>
      <c r="X45" s="51" t="str">
        <f aca="false">IF('Dateneingabe 4'!X42="","",'Dateneingabe 4'!X42)</f>
        <v/>
      </c>
      <c r="Y45" s="51" t="str">
        <f aca="false">IF('Dateneingabe 4'!Y42="","",'Dateneingabe 4'!Y42)</f>
        <v/>
      </c>
      <c r="Z45" s="51" t="str">
        <f aca="false">IF('Dateneingabe 4'!Z42="","",'Dateneingabe 4'!Z42)</f>
        <v/>
      </c>
      <c r="AA45" s="51" t="str">
        <f aca="false">IF('Dateneingabe 4'!AA42="","",'Dateneingabe 4'!AA42)</f>
        <v/>
      </c>
      <c r="AB45" s="51" t="str">
        <f aca="false">IF('Dateneingabe 4'!AB42="","",'Dateneingabe 4'!AB42)</f>
        <v/>
      </c>
      <c r="AC45" s="51" t="str">
        <f aca="false">IF('Dateneingabe 4'!AC42="","",'Dateneingabe 4'!AC42)</f>
        <v/>
      </c>
      <c r="AD45" s="51" t="str">
        <f aca="false">IF('Dateneingabe 4'!AD42="","",'Dateneingabe 4'!AD42)</f>
        <v/>
      </c>
      <c r="AE45" s="51" t="str">
        <f aca="false">IF('Dateneingabe 4'!AE42="","",'Dateneingabe 4'!AE42)</f>
        <v/>
      </c>
      <c r="AF45" s="51" t="str">
        <f aca="false">IF('Dateneingabe 4'!AF42="","",'Dateneingabe 4'!AF42)</f>
        <v/>
      </c>
      <c r="AG45" s="51" t="str">
        <f aca="false">IF('Dateneingabe 4'!AG42="","",'Dateneingabe 4'!AG42)</f>
        <v/>
      </c>
      <c r="AH45" s="51" t="str">
        <f aca="false">IF('Dateneingabe 4'!AH42="","",'Dateneingabe 4'!AH42)</f>
        <v/>
      </c>
      <c r="AI45" s="51" t="str">
        <f aca="false">IF('Dateneingabe 4'!AI42="","",'Dateneingabe 4'!AI42)</f>
        <v/>
      </c>
      <c r="AJ45" s="51" t="str">
        <f aca="false">IF('Dateneingabe 4'!AJ42="","",'Dateneingabe 4'!AJ42)</f>
        <v/>
      </c>
      <c r="AK45" s="51" t="str">
        <f aca="false">IF('Dateneingabe 4'!AK42="","",'Dateneingabe 4'!AK42)</f>
        <v/>
      </c>
    </row>
    <row r="46" s="69" customFormat="true" ht="20.1" hidden="false" customHeight="true" outlineLevel="0" collapsed="false">
      <c r="A46" s="66" t="s">
        <v>110</v>
      </c>
      <c r="B46" s="68" t="s">
        <v>162</v>
      </c>
      <c r="C46" s="51" t="str">
        <f aca="false">IF('Dateneingabe 4'!C43=4,1,IF('Dateneingabe 4'!C43=3,2,IF('Dateneingabe 4'!C43=2,3,IF('Dateneingabe 4'!C43=1,4,""))))</f>
        <v/>
      </c>
      <c r="D46" s="51" t="str">
        <f aca="false">IF('Dateneingabe 4'!D43=4,1,IF('Dateneingabe 4'!D43=3,2,IF('Dateneingabe 4'!D43=2,3,IF('Dateneingabe 4'!D43=1,4,""))))</f>
        <v/>
      </c>
      <c r="E46" s="51" t="str">
        <f aca="false">IF('Dateneingabe 4'!E43=4,1,IF('Dateneingabe 4'!E43=3,2,IF('Dateneingabe 4'!E43=2,3,IF('Dateneingabe 4'!E43=1,4,""))))</f>
        <v/>
      </c>
      <c r="F46" s="51" t="str">
        <f aca="false">IF('Dateneingabe 4'!F43=4,1,IF('Dateneingabe 4'!F43=3,2,IF('Dateneingabe 4'!F43=2,3,IF('Dateneingabe 4'!F43=1,4,""))))</f>
        <v/>
      </c>
      <c r="G46" s="51" t="str">
        <f aca="false">IF('Dateneingabe 4'!G43=4,1,IF('Dateneingabe 4'!G43=3,2,IF('Dateneingabe 4'!G43=2,3,IF('Dateneingabe 4'!G43=1,4,""))))</f>
        <v/>
      </c>
      <c r="H46" s="51" t="str">
        <f aca="false">IF('Dateneingabe 4'!H43=4,1,IF('Dateneingabe 4'!H43=3,2,IF('Dateneingabe 4'!H43=2,3,IF('Dateneingabe 4'!H43=1,4,""))))</f>
        <v/>
      </c>
      <c r="I46" s="51" t="str">
        <f aca="false">IF('Dateneingabe 4'!I43=4,1,IF('Dateneingabe 4'!I43=3,2,IF('Dateneingabe 4'!I43=2,3,IF('Dateneingabe 4'!I43=1,4,""))))</f>
        <v/>
      </c>
      <c r="J46" s="51" t="str">
        <f aca="false">IF('Dateneingabe 4'!J43=4,1,IF('Dateneingabe 4'!J43=3,2,IF('Dateneingabe 4'!J43=2,3,IF('Dateneingabe 4'!J43=1,4,""))))</f>
        <v/>
      </c>
      <c r="K46" s="51" t="str">
        <f aca="false">IF('Dateneingabe 4'!K43=4,1,IF('Dateneingabe 4'!K43=3,2,IF('Dateneingabe 4'!K43=2,3,IF('Dateneingabe 4'!K43=1,4,""))))</f>
        <v/>
      </c>
      <c r="L46" s="51" t="str">
        <f aca="false">IF('Dateneingabe 4'!L43=4,1,IF('Dateneingabe 4'!L43=3,2,IF('Dateneingabe 4'!L43=2,3,IF('Dateneingabe 4'!L43=1,4,""))))</f>
        <v/>
      </c>
      <c r="M46" s="51" t="str">
        <f aca="false">IF('Dateneingabe 4'!M43=4,1,IF('Dateneingabe 4'!M43=3,2,IF('Dateneingabe 4'!M43=2,3,IF('Dateneingabe 4'!M43=1,4,""))))</f>
        <v/>
      </c>
      <c r="N46" s="51" t="str">
        <f aca="false">IF('Dateneingabe 4'!N43=4,1,IF('Dateneingabe 4'!N43=3,2,IF('Dateneingabe 4'!N43=2,3,IF('Dateneingabe 4'!N43=1,4,""))))</f>
        <v/>
      </c>
      <c r="O46" s="51" t="str">
        <f aca="false">IF('Dateneingabe 4'!O43=4,1,IF('Dateneingabe 4'!O43=3,2,IF('Dateneingabe 4'!O43=2,3,IF('Dateneingabe 4'!O43=1,4,""))))</f>
        <v/>
      </c>
      <c r="P46" s="51" t="str">
        <f aca="false">IF('Dateneingabe 4'!P43=4,1,IF('Dateneingabe 4'!P43=3,2,IF('Dateneingabe 4'!P43=2,3,IF('Dateneingabe 4'!P43=1,4,""))))</f>
        <v/>
      </c>
      <c r="Q46" s="51" t="str">
        <f aca="false">IF('Dateneingabe 4'!Q43=4,1,IF('Dateneingabe 4'!Q43=3,2,IF('Dateneingabe 4'!Q43=2,3,IF('Dateneingabe 4'!Q43=1,4,""))))</f>
        <v/>
      </c>
      <c r="R46" s="51" t="str">
        <f aca="false">IF('Dateneingabe 4'!R43=4,1,IF('Dateneingabe 4'!R43=3,2,IF('Dateneingabe 4'!R43=2,3,IF('Dateneingabe 4'!R43=1,4,""))))</f>
        <v/>
      </c>
      <c r="S46" s="51" t="str">
        <f aca="false">IF('Dateneingabe 4'!S43=4,1,IF('Dateneingabe 4'!S43=3,2,IF('Dateneingabe 4'!S43=2,3,IF('Dateneingabe 4'!S43=1,4,""))))</f>
        <v/>
      </c>
      <c r="T46" s="51" t="str">
        <f aca="false">IF('Dateneingabe 4'!T43=4,1,IF('Dateneingabe 4'!T43=3,2,IF('Dateneingabe 4'!T43=2,3,IF('Dateneingabe 4'!T43=1,4,""))))</f>
        <v/>
      </c>
      <c r="U46" s="51" t="str">
        <f aca="false">IF('Dateneingabe 4'!U43=4,1,IF('Dateneingabe 4'!U43=3,2,IF('Dateneingabe 4'!U43=2,3,IF('Dateneingabe 4'!U43=1,4,""))))</f>
        <v/>
      </c>
      <c r="V46" s="51" t="str">
        <f aca="false">IF('Dateneingabe 4'!V43=4,1,IF('Dateneingabe 4'!V43=3,2,IF('Dateneingabe 4'!V43=2,3,IF('Dateneingabe 4'!V43=1,4,""))))</f>
        <v/>
      </c>
      <c r="W46" s="51" t="str">
        <f aca="false">IF('Dateneingabe 4'!W43=4,1,IF('Dateneingabe 4'!W43=3,2,IF('Dateneingabe 4'!W43=2,3,IF('Dateneingabe 4'!W43=1,4,""))))</f>
        <v/>
      </c>
      <c r="X46" s="51" t="str">
        <f aca="false">IF('Dateneingabe 4'!X43=4,1,IF('Dateneingabe 4'!X43=3,2,IF('Dateneingabe 4'!X43=2,3,IF('Dateneingabe 4'!X43=1,4,""))))</f>
        <v/>
      </c>
      <c r="Y46" s="51" t="str">
        <f aca="false">IF('Dateneingabe 4'!Y43=4,1,IF('Dateneingabe 4'!Y43=3,2,IF('Dateneingabe 4'!Y43=2,3,IF('Dateneingabe 4'!Y43=1,4,""))))</f>
        <v/>
      </c>
      <c r="Z46" s="51" t="str">
        <f aca="false">IF('Dateneingabe 4'!Z43=4,1,IF('Dateneingabe 4'!Z43=3,2,IF('Dateneingabe 4'!Z43=2,3,IF('Dateneingabe 4'!Z43=1,4,""))))</f>
        <v/>
      </c>
      <c r="AA46" s="51" t="str">
        <f aca="false">IF('Dateneingabe 4'!AA43=4,1,IF('Dateneingabe 4'!AA43=3,2,IF('Dateneingabe 4'!AA43=2,3,IF('Dateneingabe 4'!AA43=1,4,""))))</f>
        <v/>
      </c>
      <c r="AB46" s="51" t="str">
        <f aca="false">IF('Dateneingabe 4'!AB43=4,1,IF('Dateneingabe 4'!AB43=3,2,IF('Dateneingabe 4'!AB43=2,3,IF('Dateneingabe 4'!AB43=1,4,""))))</f>
        <v/>
      </c>
      <c r="AC46" s="51" t="str">
        <f aca="false">IF('Dateneingabe 4'!AC43=4,1,IF('Dateneingabe 4'!AC43=3,2,IF('Dateneingabe 4'!AC43=2,3,IF('Dateneingabe 4'!AC43=1,4,""))))</f>
        <v/>
      </c>
      <c r="AD46" s="51" t="str">
        <f aca="false">IF('Dateneingabe 4'!AD43=4,1,IF('Dateneingabe 4'!AD43=3,2,IF('Dateneingabe 4'!AD43=2,3,IF('Dateneingabe 4'!AD43=1,4,""))))</f>
        <v/>
      </c>
      <c r="AE46" s="51" t="str">
        <f aca="false">IF('Dateneingabe 4'!AE43=4,1,IF('Dateneingabe 4'!AE43=3,2,IF('Dateneingabe 4'!AE43=2,3,IF('Dateneingabe 4'!AE43=1,4,""))))</f>
        <v/>
      </c>
      <c r="AF46" s="51" t="str">
        <f aca="false">IF('Dateneingabe 4'!AF43=4,1,IF('Dateneingabe 4'!AF43=3,2,IF('Dateneingabe 4'!AF43=2,3,IF('Dateneingabe 4'!AF43=1,4,""))))</f>
        <v/>
      </c>
      <c r="AG46" s="51" t="str">
        <f aca="false">IF('Dateneingabe 4'!AG43=4,1,IF('Dateneingabe 4'!AG43=3,2,IF('Dateneingabe 4'!AG43=2,3,IF('Dateneingabe 4'!AG43=1,4,""))))</f>
        <v/>
      </c>
      <c r="AH46" s="51" t="str">
        <f aca="false">IF('Dateneingabe 4'!AH43=4,1,IF('Dateneingabe 4'!AH43=3,2,IF('Dateneingabe 4'!AH43=2,3,IF('Dateneingabe 4'!AH43=1,4,""))))</f>
        <v/>
      </c>
      <c r="AI46" s="51" t="str">
        <f aca="false">IF('Dateneingabe 4'!AI43=4,1,IF('Dateneingabe 4'!AI43=3,2,IF('Dateneingabe 4'!AI43=2,3,IF('Dateneingabe 4'!AI43=1,4,""))))</f>
        <v/>
      </c>
      <c r="AJ46" s="51" t="str">
        <f aca="false">IF('Dateneingabe 4'!AJ43=4,1,IF('Dateneingabe 4'!AJ43=3,2,IF('Dateneingabe 4'!AJ43=2,3,IF('Dateneingabe 4'!AJ43=1,4,""))))</f>
        <v/>
      </c>
      <c r="AK46" s="51" t="str">
        <f aca="false">IF('Dateneingabe 4'!AK43=4,1,IF('Dateneingabe 4'!AK43=3,2,IF('Dateneingabe 4'!AK43=2,3,IF('Dateneingabe 4'!AK43=1,4,""))))</f>
        <v/>
      </c>
    </row>
    <row r="47" s="69" customFormat="true" ht="20.1" hidden="false" customHeight="true" outlineLevel="0" collapsed="false">
      <c r="A47" s="66" t="s">
        <v>112</v>
      </c>
      <c r="B47" s="68" t="s">
        <v>163</v>
      </c>
      <c r="C47" s="51" t="str">
        <f aca="false">IF('Dateneingabe 4'!C44=4,1,IF('Dateneingabe 4'!C44=3,2,IF('Dateneingabe 4'!C44=2,3,IF('Dateneingabe 4'!C44=1,4,""))))</f>
        <v/>
      </c>
      <c r="D47" s="51" t="str">
        <f aca="false">IF('Dateneingabe 4'!D44=4,1,IF('Dateneingabe 4'!D44=3,2,IF('Dateneingabe 4'!D44=2,3,IF('Dateneingabe 4'!D44=1,4,""))))</f>
        <v/>
      </c>
      <c r="E47" s="51" t="str">
        <f aca="false">IF('Dateneingabe 4'!E44=4,1,IF('Dateneingabe 4'!E44=3,2,IF('Dateneingabe 4'!E44=2,3,IF('Dateneingabe 4'!E44=1,4,""))))</f>
        <v/>
      </c>
      <c r="F47" s="51" t="str">
        <f aca="false">IF('Dateneingabe 4'!F44=4,1,IF('Dateneingabe 4'!F44=3,2,IF('Dateneingabe 4'!F44=2,3,IF('Dateneingabe 4'!F44=1,4,""))))</f>
        <v/>
      </c>
      <c r="G47" s="51" t="str">
        <f aca="false">IF('Dateneingabe 4'!G44=4,1,IF('Dateneingabe 4'!G44=3,2,IF('Dateneingabe 4'!G44=2,3,IF('Dateneingabe 4'!G44=1,4,""))))</f>
        <v/>
      </c>
      <c r="H47" s="51" t="str">
        <f aca="false">IF('Dateneingabe 4'!H44=4,1,IF('Dateneingabe 4'!H44=3,2,IF('Dateneingabe 4'!H44=2,3,IF('Dateneingabe 4'!H44=1,4,""))))</f>
        <v/>
      </c>
      <c r="I47" s="51" t="str">
        <f aca="false">IF('Dateneingabe 4'!I44=4,1,IF('Dateneingabe 4'!I44=3,2,IF('Dateneingabe 4'!I44=2,3,IF('Dateneingabe 4'!I44=1,4,""))))</f>
        <v/>
      </c>
      <c r="J47" s="51" t="str">
        <f aca="false">IF('Dateneingabe 4'!J44=4,1,IF('Dateneingabe 4'!J44=3,2,IF('Dateneingabe 4'!J44=2,3,IF('Dateneingabe 4'!J44=1,4,""))))</f>
        <v/>
      </c>
      <c r="K47" s="51" t="str">
        <f aca="false">IF('Dateneingabe 4'!K44=4,1,IF('Dateneingabe 4'!K44=3,2,IF('Dateneingabe 4'!K44=2,3,IF('Dateneingabe 4'!K44=1,4,""))))</f>
        <v/>
      </c>
      <c r="L47" s="51" t="str">
        <f aca="false">IF('Dateneingabe 4'!L44=4,1,IF('Dateneingabe 4'!L44=3,2,IF('Dateneingabe 4'!L44=2,3,IF('Dateneingabe 4'!L44=1,4,""))))</f>
        <v/>
      </c>
      <c r="M47" s="51" t="str">
        <f aca="false">IF('Dateneingabe 4'!M44=4,1,IF('Dateneingabe 4'!M44=3,2,IF('Dateneingabe 4'!M44=2,3,IF('Dateneingabe 4'!M44=1,4,""))))</f>
        <v/>
      </c>
      <c r="N47" s="51" t="str">
        <f aca="false">IF('Dateneingabe 4'!N44=4,1,IF('Dateneingabe 4'!N44=3,2,IF('Dateneingabe 4'!N44=2,3,IF('Dateneingabe 4'!N44=1,4,""))))</f>
        <v/>
      </c>
      <c r="O47" s="51" t="str">
        <f aca="false">IF('Dateneingabe 4'!O44=4,1,IF('Dateneingabe 4'!O44=3,2,IF('Dateneingabe 4'!O44=2,3,IF('Dateneingabe 4'!O44=1,4,""))))</f>
        <v/>
      </c>
      <c r="P47" s="51" t="str">
        <f aca="false">IF('Dateneingabe 4'!P44=4,1,IF('Dateneingabe 4'!P44=3,2,IF('Dateneingabe 4'!P44=2,3,IF('Dateneingabe 4'!P44=1,4,""))))</f>
        <v/>
      </c>
      <c r="Q47" s="51" t="str">
        <f aca="false">IF('Dateneingabe 4'!Q44=4,1,IF('Dateneingabe 4'!Q44=3,2,IF('Dateneingabe 4'!Q44=2,3,IF('Dateneingabe 4'!Q44=1,4,""))))</f>
        <v/>
      </c>
      <c r="R47" s="51" t="str">
        <f aca="false">IF('Dateneingabe 4'!R44=4,1,IF('Dateneingabe 4'!R44=3,2,IF('Dateneingabe 4'!R44=2,3,IF('Dateneingabe 4'!R44=1,4,""))))</f>
        <v/>
      </c>
      <c r="S47" s="51" t="str">
        <f aca="false">IF('Dateneingabe 4'!S44=4,1,IF('Dateneingabe 4'!S44=3,2,IF('Dateneingabe 4'!S44=2,3,IF('Dateneingabe 4'!S44=1,4,""))))</f>
        <v/>
      </c>
      <c r="T47" s="51" t="str">
        <f aca="false">IF('Dateneingabe 4'!T44=4,1,IF('Dateneingabe 4'!T44=3,2,IF('Dateneingabe 4'!T44=2,3,IF('Dateneingabe 4'!T44=1,4,""))))</f>
        <v/>
      </c>
      <c r="U47" s="51" t="str">
        <f aca="false">IF('Dateneingabe 4'!U44=4,1,IF('Dateneingabe 4'!U44=3,2,IF('Dateneingabe 4'!U44=2,3,IF('Dateneingabe 4'!U44=1,4,""))))</f>
        <v/>
      </c>
      <c r="V47" s="51" t="str">
        <f aca="false">IF('Dateneingabe 4'!V44=4,1,IF('Dateneingabe 4'!V44=3,2,IF('Dateneingabe 4'!V44=2,3,IF('Dateneingabe 4'!V44=1,4,""))))</f>
        <v/>
      </c>
      <c r="W47" s="51" t="str">
        <f aca="false">IF('Dateneingabe 4'!W44=4,1,IF('Dateneingabe 4'!W44=3,2,IF('Dateneingabe 4'!W44=2,3,IF('Dateneingabe 4'!W44=1,4,""))))</f>
        <v/>
      </c>
      <c r="X47" s="51" t="str">
        <f aca="false">IF('Dateneingabe 4'!X44=4,1,IF('Dateneingabe 4'!X44=3,2,IF('Dateneingabe 4'!X44=2,3,IF('Dateneingabe 4'!X44=1,4,""))))</f>
        <v/>
      </c>
      <c r="Y47" s="51" t="str">
        <f aca="false">IF('Dateneingabe 4'!Y44=4,1,IF('Dateneingabe 4'!Y44=3,2,IF('Dateneingabe 4'!Y44=2,3,IF('Dateneingabe 4'!Y44=1,4,""))))</f>
        <v/>
      </c>
      <c r="Z47" s="51" t="str">
        <f aca="false">IF('Dateneingabe 4'!Z44=4,1,IF('Dateneingabe 4'!Z44=3,2,IF('Dateneingabe 4'!Z44=2,3,IF('Dateneingabe 4'!Z44=1,4,""))))</f>
        <v/>
      </c>
      <c r="AA47" s="51" t="str">
        <f aca="false">IF('Dateneingabe 4'!AA44=4,1,IF('Dateneingabe 4'!AA44=3,2,IF('Dateneingabe 4'!AA44=2,3,IF('Dateneingabe 4'!AA44=1,4,""))))</f>
        <v/>
      </c>
      <c r="AB47" s="51" t="str">
        <f aca="false">IF('Dateneingabe 4'!AB44=4,1,IF('Dateneingabe 4'!AB44=3,2,IF('Dateneingabe 4'!AB44=2,3,IF('Dateneingabe 4'!AB44=1,4,""))))</f>
        <v/>
      </c>
      <c r="AC47" s="51" t="str">
        <f aca="false">IF('Dateneingabe 4'!AC44=4,1,IF('Dateneingabe 4'!AC44=3,2,IF('Dateneingabe 4'!AC44=2,3,IF('Dateneingabe 4'!AC44=1,4,""))))</f>
        <v/>
      </c>
      <c r="AD47" s="51" t="str">
        <f aca="false">IF('Dateneingabe 4'!AD44=4,1,IF('Dateneingabe 4'!AD44=3,2,IF('Dateneingabe 4'!AD44=2,3,IF('Dateneingabe 4'!AD44=1,4,""))))</f>
        <v/>
      </c>
      <c r="AE47" s="51" t="str">
        <f aca="false">IF('Dateneingabe 4'!AE44=4,1,IF('Dateneingabe 4'!AE44=3,2,IF('Dateneingabe 4'!AE44=2,3,IF('Dateneingabe 4'!AE44=1,4,""))))</f>
        <v/>
      </c>
      <c r="AF47" s="51" t="str">
        <f aca="false">IF('Dateneingabe 4'!AF44=4,1,IF('Dateneingabe 4'!AF44=3,2,IF('Dateneingabe 4'!AF44=2,3,IF('Dateneingabe 4'!AF44=1,4,""))))</f>
        <v/>
      </c>
      <c r="AG47" s="51" t="str">
        <f aca="false">IF('Dateneingabe 4'!AG44=4,1,IF('Dateneingabe 4'!AG44=3,2,IF('Dateneingabe 4'!AG44=2,3,IF('Dateneingabe 4'!AG44=1,4,""))))</f>
        <v/>
      </c>
      <c r="AH47" s="51" t="str">
        <f aca="false">IF('Dateneingabe 4'!AH44=4,1,IF('Dateneingabe 4'!AH44=3,2,IF('Dateneingabe 4'!AH44=2,3,IF('Dateneingabe 4'!AH44=1,4,""))))</f>
        <v/>
      </c>
      <c r="AI47" s="51" t="str">
        <f aca="false">IF('Dateneingabe 4'!AI44=4,1,IF('Dateneingabe 4'!AI44=3,2,IF('Dateneingabe 4'!AI44=2,3,IF('Dateneingabe 4'!AI44=1,4,""))))</f>
        <v/>
      </c>
      <c r="AJ47" s="51" t="str">
        <f aca="false">IF('Dateneingabe 4'!AJ44=4,1,IF('Dateneingabe 4'!AJ44=3,2,IF('Dateneingabe 4'!AJ44=2,3,IF('Dateneingabe 4'!AJ44=1,4,""))))</f>
        <v/>
      </c>
      <c r="AK47" s="51" t="str">
        <f aca="false">IF('Dateneingabe 4'!AK44=4,1,IF('Dateneingabe 4'!AK44=3,2,IF('Dateneingabe 4'!AK44=2,3,IF('Dateneingabe 4'!AK44=1,4,""))))</f>
        <v/>
      </c>
    </row>
    <row r="48" customFormat="false" ht="20.1" hidden="false" customHeight="true" outlineLevel="0" collapsed="false">
      <c r="A48" s="66" t="s">
        <v>114</v>
      </c>
      <c r="B48" s="68" t="s">
        <v>164</v>
      </c>
      <c r="C48" s="51" t="str">
        <f aca="false">IF('Dateneingabe 4'!C45=4,1,IF('Dateneingabe 4'!C45=3,2,IF('Dateneingabe 4'!C45=2,3,IF('Dateneingabe 4'!C45=1,4,""))))</f>
        <v/>
      </c>
      <c r="D48" s="51" t="str">
        <f aca="false">IF('Dateneingabe 4'!D45=4,1,IF('Dateneingabe 4'!D45=3,2,IF('Dateneingabe 4'!D45=2,3,IF('Dateneingabe 4'!D45=1,4,""))))</f>
        <v/>
      </c>
      <c r="E48" s="51" t="str">
        <f aca="false">IF('Dateneingabe 4'!E45=4,1,IF('Dateneingabe 4'!E45=3,2,IF('Dateneingabe 4'!E45=2,3,IF('Dateneingabe 4'!E45=1,4,""))))</f>
        <v/>
      </c>
      <c r="F48" s="51" t="str">
        <f aca="false">IF('Dateneingabe 4'!F45=4,1,IF('Dateneingabe 4'!F45=3,2,IF('Dateneingabe 4'!F45=2,3,IF('Dateneingabe 4'!F45=1,4,""))))</f>
        <v/>
      </c>
      <c r="G48" s="51" t="str">
        <f aca="false">IF('Dateneingabe 4'!G45=4,1,IF('Dateneingabe 4'!G45=3,2,IF('Dateneingabe 4'!G45=2,3,IF('Dateneingabe 4'!G45=1,4,""))))</f>
        <v/>
      </c>
      <c r="H48" s="51" t="str">
        <f aca="false">IF('Dateneingabe 4'!H45=4,1,IF('Dateneingabe 4'!H45=3,2,IF('Dateneingabe 4'!H45=2,3,IF('Dateneingabe 4'!H45=1,4,""))))</f>
        <v/>
      </c>
      <c r="I48" s="51" t="str">
        <f aca="false">IF('Dateneingabe 4'!I45=4,1,IF('Dateneingabe 4'!I45=3,2,IF('Dateneingabe 4'!I45=2,3,IF('Dateneingabe 4'!I45=1,4,""))))</f>
        <v/>
      </c>
      <c r="J48" s="51" t="str">
        <f aca="false">IF('Dateneingabe 4'!J45=4,1,IF('Dateneingabe 4'!J45=3,2,IF('Dateneingabe 4'!J45=2,3,IF('Dateneingabe 4'!J45=1,4,""))))</f>
        <v/>
      </c>
      <c r="K48" s="51" t="str">
        <f aca="false">IF('Dateneingabe 4'!K45=4,1,IF('Dateneingabe 4'!K45=3,2,IF('Dateneingabe 4'!K45=2,3,IF('Dateneingabe 4'!K45=1,4,""))))</f>
        <v/>
      </c>
      <c r="L48" s="51" t="str">
        <f aca="false">IF('Dateneingabe 4'!L45=4,1,IF('Dateneingabe 4'!L45=3,2,IF('Dateneingabe 4'!L45=2,3,IF('Dateneingabe 4'!L45=1,4,""))))</f>
        <v/>
      </c>
      <c r="M48" s="51" t="str">
        <f aca="false">IF('Dateneingabe 4'!M45=4,1,IF('Dateneingabe 4'!M45=3,2,IF('Dateneingabe 4'!M45=2,3,IF('Dateneingabe 4'!M45=1,4,""))))</f>
        <v/>
      </c>
      <c r="N48" s="51" t="str">
        <f aca="false">IF('Dateneingabe 4'!N45=4,1,IF('Dateneingabe 4'!N45=3,2,IF('Dateneingabe 4'!N45=2,3,IF('Dateneingabe 4'!N45=1,4,""))))</f>
        <v/>
      </c>
      <c r="O48" s="51" t="str">
        <f aca="false">IF('Dateneingabe 4'!O45=4,1,IF('Dateneingabe 4'!O45=3,2,IF('Dateneingabe 4'!O45=2,3,IF('Dateneingabe 4'!O45=1,4,""))))</f>
        <v/>
      </c>
      <c r="P48" s="51" t="str">
        <f aca="false">IF('Dateneingabe 4'!P45=4,1,IF('Dateneingabe 4'!P45=3,2,IF('Dateneingabe 4'!P45=2,3,IF('Dateneingabe 4'!P45=1,4,""))))</f>
        <v/>
      </c>
      <c r="Q48" s="51" t="str">
        <f aca="false">IF('Dateneingabe 4'!Q45=4,1,IF('Dateneingabe 4'!Q45=3,2,IF('Dateneingabe 4'!Q45=2,3,IF('Dateneingabe 4'!Q45=1,4,""))))</f>
        <v/>
      </c>
      <c r="R48" s="51" t="str">
        <f aca="false">IF('Dateneingabe 4'!R45=4,1,IF('Dateneingabe 4'!R45=3,2,IF('Dateneingabe 4'!R45=2,3,IF('Dateneingabe 4'!R45=1,4,""))))</f>
        <v/>
      </c>
      <c r="S48" s="51" t="str">
        <f aca="false">IF('Dateneingabe 4'!S45=4,1,IF('Dateneingabe 4'!S45=3,2,IF('Dateneingabe 4'!S45=2,3,IF('Dateneingabe 4'!S45=1,4,""))))</f>
        <v/>
      </c>
      <c r="T48" s="51" t="str">
        <f aca="false">IF('Dateneingabe 4'!T45=4,1,IF('Dateneingabe 4'!T45=3,2,IF('Dateneingabe 4'!T45=2,3,IF('Dateneingabe 4'!T45=1,4,""))))</f>
        <v/>
      </c>
      <c r="U48" s="51" t="str">
        <f aca="false">IF('Dateneingabe 4'!U45=4,1,IF('Dateneingabe 4'!U45=3,2,IF('Dateneingabe 4'!U45=2,3,IF('Dateneingabe 4'!U45=1,4,""))))</f>
        <v/>
      </c>
      <c r="V48" s="51" t="str">
        <f aca="false">IF('Dateneingabe 4'!V45=4,1,IF('Dateneingabe 4'!V45=3,2,IF('Dateneingabe 4'!V45=2,3,IF('Dateneingabe 4'!V45=1,4,""))))</f>
        <v/>
      </c>
      <c r="W48" s="51" t="str">
        <f aca="false">IF('Dateneingabe 4'!W45=4,1,IF('Dateneingabe 4'!W45=3,2,IF('Dateneingabe 4'!W45=2,3,IF('Dateneingabe 4'!W45=1,4,""))))</f>
        <v/>
      </c>
      <c r="X48" s="51" t="str">
        <f aca="false">IF('Dateneingabe 4'!X45=4,1,IF('Dateneingabe 4'!X45=3,2,IF('Dateneingabe 4'!X45=2,3,IF('Dateneingabe 4'!X45=1,4,""))))</f>
        <v/>
      </c>
      <c r="Y48" s="51" t="str">
        <f aca="false">IF('Dateneingabe 4'!Y45=4,1,IF('Dateneingabe 4'!Y45=3,2,IF('Dateneingabe 4'!Y45=2,3,IF('Dateneingabe 4'!Y45=1,4,""))))</f>
        <v/>
      </c>
      <c r="Z48" s="51" t="str">
        <f aca="false">IF('Dateneingabe 4'!Z45=4,1,IF('Dateneingabe 4'!Z45=3,2,IF('Dateneingabe 4'!Z45=2,3,IF('Dateneingabe 4'!Z45=1,4,""))))</f>
        <v/>
      </c>
      <c r="AA48" s="51" t="str">
        <f aca="false">IF('Dateneingabe 4'!AA45=4,1,IF('Dateneingabe 4'!AA45=3,2,IF('Dateneingabe 4'!AA45=2,3,IF('Dateneingabe 4'!AA45=1,4,""))))</f>
        <v/>
      </c>
      <c r="AB48" s="51" t="str">
        <f aca="false">IF('Dateneingabe 4'!AB45=4,1,IF('Dateneingabe 4'!AB45=3,2,IF('Dateneingabe 4'!AB45=2,3,IF('Dateneingabe 4'!AB45=1,4,""))))</f>
        <v/>
      </c>
      <c r="AC48" s="51" t="str">
        <f aca="false">IF('Dateneingabe 4'!AC45=4,1,IF('Dateneingabe 4'!AC45=3,2,IF('Dateneingabe 4'!AC45=2,3,IF('Dateneingabe 4'!AC45=1,4,""))))</f>
        <v/>
      </c>
      <c r="AD48" s="51" t="str">
        <f aca="false">IF('Dateneingabe 4'!AD45=4,1,IF('Dateneingabe 4'!AD45=3,2,IF('Dateneingabe 4'!AD45=2,3,IF('Dateneingabe 4'!AD45=1,4,""))))</f>
        <v/>
      </c>
      <c r="AE48" s="51" t="str">
        <f aca="false">IF('Dateneingabe 4'!AE45=4,1,IF('Dateneingabe 4'!AE45=3,2,IF('Dateneingabe 4'!AE45=2,3,IF('Dateneingabe 4'!AE45=1,4,""))))</f>
        <v/>
      </c>
      <c r="AF48" s="51" t="str">
        <f aca="false">IF('Dateneingabe 4'!AF45=4,1,IF('Dateneingabe 4'!AF45=3,2,IF('Dateneingabe 4'!AF45=2,3,IF('Dateneingabe 4'!AF45=1,4,""))))</f>
        <v/>
      </c>
      <c r="AG48" s="51" t="str">
        <f aca="false">IF('Dateneingabe 4'!AG45=4,1,IF('Dateneingabe 4'!AG45=3,2,IF('Dateneingabe 4'!AG45=2,3,IF('Dateneingabe 4'!AG45=1,4,""))))</f>
        <v/>
      </c>
      <c r="AH48" s="51" t="str">
        <f aca="false">IF('Dateneingabe 4'!AH45=4,1,IF('Dateneingabe 4'!AH45=3,2,IF('Dateneingabe 4'!AH45=2,3,IF('Dateneingabe 4'!AH45=1,4,""))))</f>
        <v/>
      </c>
      <c r="AI48" s="51" t="str">
        <f aca="false">IF('Dateneingabe 4'!AI45=4,1,IF('Dateneingabe 4'!AI45=3,2,IF('Dateneingabe 4'!AI45=2,3,IF('Dateneingabe 4'!AI45=1,4,""))))</f>
        <v/>
      </c>
      <c r="AJ48" s="51" t="str">
        <f aca="false">IF('Dateneingabe 4'!AJ45=4,1,IF('Dateneingabe 4'!AJ45=3,2,IF('Dateneingabe 4'!AJ45=2,3,IF('Dateneingabe 4'!AJ45=1,4,""))))</f>
        <v/>
      </c>
      <c r="AK48" s="51" t="str">
        <f aca="false">IF('Dateneingabe 4'!AK45=4,1,IF('Dateneingabe 4'!AK45=3,2,IF('Dateneingabe 4'!AK45=2,3,IF('Dateneingabe 4'!AK45=1,4,""))))</f>
        <v/>
      </c>
    </row>
    <row r="49" customFormat="false" ht="20.1" hidden="false" customHeight="true" outlineLevel="0" collapsed="false">
      <c r="A49" s="16"/>
      <c r="B49" s="29" t="s">
        <v>43</v>
      </c>
      <c r="C49" s="54"/>
      <c r="D49" s="67"/>
      <c r="E49" s="54"/>
      <c r="F49" s="67"/>
      <c r="G49" s="54"/>
      <c r="H49" s="67"/>
      <c r="I49" s="54"/>
      <c r="J49" s="67"/>
      <c r="K49" s="54"/>
      <c r="L49" s="67"/>
      <c r="M49" s="54"/>
      <c r="N49" s="67"/>
      <c r="O49" s="54"/>
      <c r="P49" s="67"/>
      <c r="Q49" s="54"/>
      <c r="R49" s="67"/>
      <c r="S49" s="54"/>
      <c r="T49" s="67"/>
      <c r="U49" s="54"/>
      <c r="V49" s="67"/>
      <c r="W49" s="54"/>
      <c r="X49" s="67"/>
      <c r="Y49" s="54"/>
      <c r="Z49" s="67"/>
      <c r="AA49" s="54"/>
      <c r="AB49" s="67"/>
      <c r="AC49" s="54"/>
      <c r="AD49" s="67"/>
      <c r="AE49" s="54"/>
      <c r="AF49" s="67"/>
      <c r="AG49" s="54"/>
      <c r="AH49" s="67"/>
      <c r="AI49" s="54"/>
      <c r="AJ49" s="67"/>
      <c r="AK49" s="54"/>
    </row>
    <row r="50" customFormat="false" ht="20.1" hidden="false" customHeight="true" outlineLevel="0" collapsed="false">
      <c r="A50" s="66" t="s">
        <v>116</v>
      </c>
      <c r="B50" s="34" t="s">
        <v>117</v>
      </c>
      <c r="C50" s="51" t="str">
        <f aca="false">IF('Dateneingabe 4'!C47="","",'Dateneingabe 4'!C47)</f>
        <v/>
      </c>
      <c r="D50" s="51" t="str">
        <f aca="false">IF('Dateneingabe 4'!D47="","",'Dateneingabe 4'!D47)</f>
        <v/>
      </c>
      <c r="E50" s="51" t="str">
        <f aca="false">IF('Dateneingabe 4'!E47="","",'Dateneingabe 4'!E47)</f>
        <v/>
      </c>
      <c r="F50" s="51" t="str">
        <f aca="false">IF('Dateneingabe 4'!F47="","",'Dateneingabe 4'!F47)</f>
        <v/>
      </c>
      <c r="G50" s="51" t="str">
        <f aca="false">IF('Dateneingabe 4'!G47="","",'Dateneingabe 4'!G47)</f>
        <v/>
      </c>
      <c r="H50" s="51" t="str">
        <f aca="false">IF('Dateneingabe 4'!H47="","",'Dateneingabe 4'!H47)</f>
        <v/>
      </c>
      <c r="I50" s="51" t="str">
        <f aca="false">IF('Dateneingabe 4'!I47="","",'Dateneingabe 4'!I47)</f>
        <v/>
      </c>
      <c r="J50" s="51" t="str">
        <f aca="false">IF('Dateneingabe 4'!J47="","",'Dateneingabe 4'!J47)</f>
        <v/>
      </c>
      <c r="K50" s="51" t="str">
        <f aca="false">IF('Dateneingabe 4'!K47="","",'Dateneingabe 4'!K47)</f>
        <v/>
      </c>
      <c r="L50" s="51" t="str">
        <f aca="false">IF('Dateneingabe 4'!L47="","",'Dateneingabe 4'!L47)</f>
        <v/>
      </c>
      <c r="M50" s="51" t="str">
        <f aca="false">IF('Dateneingabe 4'!M47="","",'Dateneingabe 4'!M47)</f>
        <v/>
      </c>
      <c r="N50" s="51" t="str">
        <f aca="false">IF('Dateneingabe 4'!N47="","",'Dateneingabe 4'!N47)</f>
        <v/>
      </c>
      <c r="O50" s="51" t="str">
        <f aca="false">IF('Dateneingabe 4'!O47="","",'Dateneingabe 4'!O47)</f>
        <v/>
      </c>
      <c r="P50" s="51" t="str">
        <f aca="false">IF('Dateneingabe 4'!P47="","",'Dateneingabe 4'!P47)</f>
        <v/>
      </c>
      <c r="Q50" s="51" t="str">
        <f aca="false">IF('Dateneingabe 4'!Q47="","",'Dateneingabe 4'!Q47)</f>
        <v/>
      </c>
      <c r="R50" s="51" t="str">
        <f aca="false">IF('Dateneingabe 4'!R47="","",'Dateneingabe 4'!R47)</f>
        <v/>
      </c>
      <c r="S50" s="51" t="str">
        <f aca="false">IF('Dateneingabe 4'!S47="","",'Dateneingabe 4'!S47)</f>
        <v/>
      </c>
      <c r="T50" s="51" t="str">
        <f aca="false">IF('Dateneingabe 4'!T47="","",'Dateneingabe 4'!T47)</f>
        <v/>
      </c>
      <c r="U50" s="51" t="str">
        <f aca="false">IF('Dateneingabe 4'!U47="","",'Dateneingabe 4'!U47)</f>
        <v/>
      </c>
      <c r="V50" s="51" t="str">
        <f aca="false">IF('Dateneingabe 4'!V47="","",'Dateneingabe 4'!V47)</f>
        <v/>
      </c>
      <c r="W50" s="51" t="str">
        <f aca="false">IF('Dateneingabe 4'!W47="","",'Dateneingabe 4'!W47)</f>
        <v/>
      </c>
      <c r="X50" s="51" t="str">
        <f aca="false">IF('Dateneingabe 4'!X47="","",'Dateneingabe 4'!X47)</f>
        <v/>
      </c>
      <c r="Y50" s="51" t="str">
        <f aca="false">IF('Dateneingabe 4'!Y47="","",'Dateneingabe 4'!Y47)</f>
        <v/>
      </c>
      <c r="Z50" s="51" t="str">
        <f aca="false">IF('Dateneingabe 4'!Z47="","",'Dateneingabe 4'!Z47)</f>
        <v/>
      </c>
      <c r="AA50" s="51" t="str">
        <f aca="false">IF('Dateneingabe 4'!AA47="","",'Dateneingabe 4'!AA47)</f>
        <v/>
      </c>
      <c r="AB50" s="51" t="str">
        <f aca="false">IF('Dateneingabe 4'!AB47="","",'Dateneingabe 4'!AB47)</f>
        <v/>
      </c>
      <c r="AC50" s="51" t="str">
        <f aca="false">IF('Dateneingabe 4'!AC47="","",'Dateneingabe 4'!AC47)</f>
        <v/>
      </c>
      <c r="AD50" s="51" t="str">
        <f aca="false">IF('Dateneingabe 4'!AD47="","",'Dateneingabe 4'!AD47)</f>
        <v/>
      </c>
      <c r="AE50" s="51" t="str">
        <f aca="false">IF('Dateneingabe 4'!AE47="","",'Dateneingabe 4'!AE47)</f>
        <v/>
      </c>
      <c r="AF50" s="51" t="str">
        <f aca="false">IF('Dateneingabe 4'!AF47="","",'Dateneingabe 4'!AF47)</f>
        <v/>
      </c>
      <c r="AG50" s="51" t="str">
        <f aca="false">IF('Dateneingabe 4'!AG47="","",'Dateneingabe 4'!AG47)</f>
        <v/>
      </c>
      <c r="AH50" s="51" t="str">
        <f aca="false">IF('Dateneingabe 4'!AH47="","",'Dateneingabe 4'!AH47)</f>
        <v/>
      </c>
      <c r="AI50" s="51" t="str">
        <f aca="false">IF('Dateneingabe 4'!AI47="","",'Dateneingabe 4'!AI47)</f>
        <v/>
      </c>
      <c r="AJ50" s="51" t="str">
        <f aca="false">IF('Dateneingabe 4'!AJ47="","",'Dateneingabe 4'!AJ47)</f>
        <v/>
      </c>
      <c r="AK50" s="51" t="str">
        <f aca="false">IF('Dateneingabe 4'!AK47="","",'Dateneingabe 4'!AK47)</f>
        <v/>
      </c>
    </row>
    <row r="51" customFormat="false" ht="20.1" hidden="false" customHeight="true" outlineLevel="0" collapsed="false">
      <c r="A51" s="66" t="s">
        <v>118</v>
      </c>
      <c r="B51" s="34" t="s">
        <v>119</v>
      </c>
      <c r="C51" s="51" t="str">
        <f aca="false">IF('Dateneingabe 4'!C48="","",'Dateneingabe 4'!C48)</f>
        <v/>
      </c>
      <c r="D51" s="51" t="str">
        <f aca="false">IF('Dateneingabe 4'!D48="","",'Dateneingabe 4'!D48)</f>
        <v/>
      </c>
      <c r="E51" s="51" t="str">
        <f aca="false">IF('Dateneingabe 4'!E48="","",'Dateneingabe 4'!E48)</f>
        <v/>
      </c>
      <c r="F51" s="51" t="str">
        <f aca="false">IF('Dateneingabe 4'!F48="","",'Dateneingabe 4'!F48)</f>
        <v/>
      </c>
      <c r="G51" s="51" t="str">
        <f aca="false">IF('Dateneingabe 4'!G48="","",'Dateneingabe 4'!G48)</f>
        <v/>
      </c>
      <c r="H51" s="51" t="str">
        <f aca="false">IF('Dateneingabe 4'!H48="","",'Dateneingabe 4'!H48)</f>
        <v/>
      </c>
      <c r="I51" s="51" t="str">
        <f aca="false">IF('Dateneingabe 4'!I48="","",'Dateneingabe 4'!I48)</f>
        <v/>
      </c>
      <c r="J51" s="51" t="str">
        <f aca="false">IF('Dateneingabe 4'!J48="","",'Dateneingabe 4'!J48)</f>
        <v/>
      </c>
      <c r="K51" s="51" t="str">
        <f aca="false">IF('Dateneingabe 4'!K48="","",'Dateneingabe 4'!K48)</f>
        <v/>
      </c>
      <c r="L51" s="51" t="str">
        <f aca="false">IF('Dateneingabe 4'!L48="","",'Dateneingabe 4'!L48)</f>
        <v/>
      </c>
      <c r="M51" s="51" t="str">
        <f aca="false">IF('Dateneingabe 4'!M48="","",'Dateneingabe 4'!M48)</f>
        <v/>
      </c>
      <c r="N51" s="51" t="str">
        <f aca="false">IF('Dateneingabe 4'!N48="","",'Dateneingabe 4'!N48)</f>
        <v/>
      </c>
      <c r="O51" s="51" t="str">
        <f aca="false">IF('Dateneingabe 4'!O48="","",'Dateneingabe 4'!O48)</f>
        <v/>
      </c>
      <c r="P51" s="51" t="str">
        <f aca="false">IF('Dateneingabe 4'!P48="","",'Dateneingabe 4'!P48)</f>
        <v/>
      </c>
      <c r="Q51" s="51" t="str">
        <f aca="false">IF('Dateneingabe 4'!Q48="","",'Dateneingabe 4'!Q48)</f>
        <v/>
      </c>
      <c r="R51" s="51" t="str">
        <f aca="false">IF('Dateneingabe 4'!R48="","",'Dateneingabe 4'!R48)</f>
        <v/>
      </c>
      <c r="S51" s="51" t="str">
        <f aca="false">IF('Dateneingabe 4'!S48="","",'Dateneingabe 4'!S48)</f>
        <v/>
      </c>
      <c r="T51" s="51" t="str">
        <f aca="false">IF('Dateneingabe 4'!T48="","",'Dateneingabe 4'!T48)</f>
        <v/>
      </c>
      <c r="U51" s="51" t="str">
        <f aca="false">IF('Dateneingabe 4'!U48="","",'Dateneingabe 4'!U48)</f>
        <v/>
      </c>
      <c r="V51" s="51" t="str">
        <f aca="false">IF('Dateneingabe 4'!V48="","",'Dateneingabe 4'!V48)</f>
        <v/>
      </c>
      <c r="W51" s="51" t="str">
        <f aca="false">IF('Dateneingabe 4'!W48="","",'Dateneingabe 4'!W48)</f>
        <v/>
      </c>
      <c r="X51" s="51" t="str">
        <f aca="false">IF('Dateneingabe 4'!X48="","",'Dateneingabe 4'!X48)</f>
        <v/>
      </c>
      <c r="Y51" s="51" t="str">
        <f aca="false">IF('Dateneingabe 4'!Y48="","",'Dateneingabe 4'!Y48)</f>
        <v/>
      </c>
      <c r="Z51" s="51" t="str">
        <f aca="false">IF('Dateneingabe 4'!Z48="","",'Dateneingabe 4'!Z48)</f>
        <v/>
      </c>
      <c r="AA51" s="51" t="str">
        <f aca="false">IF('Dateneingabe 4'!AA48="","",'Dateneingabe 4'!AA48)</f>
        <v/>
      </c>
      <c r="AB51" s="51" t="str">
        <f aca="false">IF('Dateneingabe 4'!AB48="","",'Dateneingabe 4'!AB48)</f>
        <v/>
      </c>
      <c r="AC51" s="51" t="str">
        <f aca="false">IF('Dateneingabe 4'!AC48="","",'Dateneingabe 4'!AC48)</f>
        <v/>
      </c>
      <c r="AD51" s="51" t="str">
        <f aca="false">IF('Dateneingabe 4'!AD48="","",'Dateneingabe 4'!AD48)</f>
        <v/>
      </c>
      <c r="AE51" s="51" t="str">
        <f aca="false">IF('Dateneingabe 4'!AE48="","",'Dateneingabe 4'!AE48)</f>
        <v/>
      </c>
      <c r="AF51" s="51" t="str">
        <f aca="false">IF('Dateneingabe 4'!AF48="","",'Dateneingabe 4'!AF48)</f>
        <v/>
      </c>
      <c r="AG51" s="51" t="str">
        <f aca="false">IF('Dateneingabe 4'!AG48="","",'Dateneingabe 4'!AG48)</f>
        <v/>
      </c>
      <c r="AH51" s="51" t="str">
        <f aca="false">IF('Dateneingabe 4'!AH48="","",'Dateneingabe 4'!AH48)</f>
        <v/>
      </c>
      <c r="AI51" s="51" t="str">
        <f aca="false">IF('Dateneingabe 4'!AI48="","",'Dateneingabe 4'!AI48)</f>
        <v/>
      </c>
      <c r="AJ51" s="51" t="str">
        <f aca="false">IF('Dateneingabe 4'!AJ48="","",'Dateneingabe 4'!AJ48)</f>
        <v/>
      </c>
      <c r="AK51" s="51" t="str">
        <f aca="false">IF('Dateneingabe 4'!AK48="","",'Dateneingabe 4'!AK48)</f>
        <v/>
      </c>
    </row>
    <row r="52" customFormat="false" ht="20.1" hidden="false" customHeight="true" outlineLevel="0" collapsed="false">
      <c r="A52" s="66" t="s">
        <v>120</v>
      </c>
      <c r="B52" s="34" t="s">
        <v>121</v>
      </c>
      <c r="C52" s="51" t="str">
        <f aca="false">IF('Dateneingabe 4'!C49="","",'Dateneingabe 4'!C49)</f>
        <v/>
      </c>
      <c r="D52" s="51" t="str">
        <f aca="false">IF('Dateneingabe 4'!D49="","",'Dateneingabe 4'!D49)</f>
        <v/>
      </c>
      <c r="E52" s="51" t="str">
        <f aca="false">IF('Dateneingabe 4'!E49="","",'Dateneingabe 4'!E49)</f>
        <v/>
      </c>
      <c r="F52" s="51" t="str">
        <f aca="false">IF('Dateneingabe 4'!F49="","",'Dateneingabe 4'!F49)</f>
        <v/>
      </c>
      <c r="G52" s="51" t="str">
        <f aca="false">IF('Dateneingabe 4'!G49="","",'Dateneingabe 4'!G49)</f>
        <v/>
      </c>
      <c r="H52" s="51" t="str">
        <f aca="false">IF('Dateneingabe 4'!H49="","",'Dateneingabe 4'!H49)</f>
        <v/>
      </c>
      <c r="I52" s="51" t="str">
        <f aca="false">IF('Dateneingabe 4'!I49="","",'Dateneingabe 4'!I49)</f>
        <v/>
      </c>
      <c r="J52" s="51" t="str">
        <f aca="false">IF('Dateneingabe 4'!J49="","",'Dateneingabe 4'!J49)</f>
        <v/>
      </c>
      <c r="K52" s="51" t="str">
        <f aca="false">IF('Dateneingabe 4'!K49="","",'Dateneingabe 4'!K49)</f>
        <v/>
      </c>
      <c r="L52" s="51" t="str">
        <f aca="false">IF('Dateneingabe 4'!L49="","",'Dateneingabe 4'!L49)</f>
        <v/>
      </c>
      <c r="M52" s="51" t="str">
        <f aca="false">IF('Dateneingabe 4'!M49="","",'Dateneingabe 4'!M49)</f>
        <v/>
      </c>
      <c r="N52" s="51" t="str">
        <f aca="false">IF('Dateneingabe 4'!N49="","",'Dateneingabe 4'!N49)</f>
        <v/>
      </c>
      <c r="O52" s="51" t="str">
        <f aca="false">IF('Dateneingabe 4'!O49="","",'Dateneingabe 4'!O49)</f>
        <v/>
      </c>
      <c r="P52" s="51" t="str">
        <f aca="false">IF('Dateneingabe 4'!P49="","",'Dateneingabe 4'!P49)</f>
        <v/>
      </c>
      <c r="Q52" s="51" t="str">
        <f aca="false">IF('Dateneingabe 4'!Q49="","",'Dateneingabe 4'!Q49)</f>
        <v/>
      </c>
      <c r="R52" s="51" t="str">
        <f aca="false">IF('Dateneingabe 4'!R49="","",'Dateneingabe 4'!R49)</f>
        <v/>
      </c>
      <c r="S52" s="51" t="str">
        <f aca="false">IF('Dateneingabe 4'!S49="","",'Dateneingabe 4'!S49)</f>
        <v/>
      </c>
      <c r="T52" s="51" t="str">
        <f aca="false">IF('Dateneingabe 4'!T49="","",'Dateneingabe 4'!T49)</f>
        <v/>
      </c>
      <c r="U52" s="51" t="str">
        <f aca="false">IF('Dateneingabe 4'!U49="","",'Dateneingabe 4'!U49)</f>
        <v/>
      </c>
      <c r="V52" s="51" t="str">
        <f aca="false">IF('Dateneingabe 4'!V49="","",'Dateneingabe 4'!V49)</f>
        <v/>
      </c>
      <c r="W52" s="51" t="str">
        <f aca="false">IF('Dateneingabe 4'!W49="","",'Dateneingabe 4'!W49)</f>
        <v/>
      </c>
      <c r="X52" s="51" t="str">
        <f aca="false">IF('Dateneingabe 4'!X49="","",'Dateneingabe 4'!X49)</f>
        <v/>
      </c>
      <c r="Y52" s="51" t="str">
        <f aca="false">IF('Dateneingabe 4'!Y49="","",'Dateneingabe 4'!Y49)</f>
        <v/>
      </c>
      <c r="Z52" s="51" t="str">
        <f aca="false">IF('Dateneingabe 4'!Z49="","",'Dateneingabe 4'!Z49)</f>
        <v/>
      </c>
      <c r="AA52" s="51" t="str">
        <f aca="false">IF('Dateneingabe 4'!AA49="","",'Dateneingabe 4'!AA49)</f>
        <v/>
      </c>
      <c r="AB52" s="51" t="str">
        <f aca="false">IF('Dateneingabe 4'!AB49="","",'Dateneingabe 4'!AB49)</f>
        <v/>
      </c>
      <c r="AC52" s="51" t="str">
        <f aca="false">IF('Dateneingabe 4'!AC49="","",'Dateneingabe 4'!AC49)</f>
        <v/>
      </c>
      <c r="AD52" s="51" t="str">
        <f aca="false">IF('Dateneingabe 4'!AD49="","",'Dateneingabe 4'!AD49)</f>
        <v/>
      </c>
      <c r="AE52" s="51" t="str">
        <f aca="false">IF('Dateneingabe 4'!AE49="","",'Dateneingabe 4'!AE49)</f>
        <v/>
      </c>
      <c r="AF52" s="51" t="str">
        <f aca="false">IF('Dateneingabe 4'!AF49="","",'Dateneingabe 4'!AF49)</f>
        <v/>
      </c>
      <c r="AG52" s="51" t="str">
        <f aca="false">IF('Dateneingabe 4'!AG49="","",'Dateneingabe 4'!AG49)</f>
        <v/>
      </c>
      <c r="AH52" s="51" t="str">
        <f aca="false">IF('Dateneingabe 4'!AH49="","",'Dateneingabe 4'!AH49)</f>
        <v/>
      </c>
      <c r="AI52" s="51" t="str">
        <f aca="false">IF('Dateneingabe 4'!AI49="","",'Dateneingabe 4'!AI49)</f>
        <v/>
      </c>
      <c r="AJ52" s="51" t="str">
        <f aca="false">IF('Dateneingabe 4'!AJ49="","",'Dateneingabe 4'!AJ49)</f>
        <v/>
      </c>
      <c r="AK52" s="51" t="str">
        <f aca="false">IF('Dateneingabe 4'!AK49="","",'Dateneingabe 4'!AK49)</f>
        <v/>
      </c>
    </row>
    <row r="53" customFormat="false" ht="20.1" hidden="false" customHeight="true" outlineLevel="0" collapsed="false">
      <c r="A53" s="66" t="s">
        <v>122</v>
      </c>
      <c r="B53" s="34" t="s">
        <v>123</v>
      </c>
      <c r="C53" s="51" t="str">
        <f aca="false">IF('Dateneingabe 4'!C50="","",'Dateneingabe 4'!C50)</f>
        <v/>
      </c>
      <c r="D53" s="51" t="str">
        <f aca="false">IF('Dateneingabe 4'!D50="","",'Dateneingabe 4'!D50)</f>
        <v/>
      </c>
      <c r="E53" s="51" t="str">
        <f aca="false">IF('Dateneingabe 4'!E50="","",'Dateneingabe 4'!E50)</f>
        <v/>
      </c>
      <c r="F53" s="51" t="str">
        <f aca="false">IF('Dateneingabe 4'!F50="","",'Dateneingabe 4'!F50)</f>
        <v/>
      </c>
      <c r="G53" s="51" t="str">
        <f aca="false">IF('Dateneingabe 4'!G50="","",'Dateneingabe 4'!G50)</f>
        <v/>
      </c>
      <c r="H53" s="51" t="str">
        <f aca="false">IF('Dateneingabe 4'!H50="","",'Dateneingabe 4'!H50)</f>
        <v/>
      </c>
      <c r="I53" s="51" t="str">
        <f aca="false">IF('Dateneingabe 4'!I50="","",'Dateneingabe 4'!I50)</f>
        <v/>
      </c>
      <c r="J53" s="51" t="str">
        <f aca="false">IF('Dateneingabe 4'!J50="","",'Dateneingabe 4'!J50)</f>
        <v/>
      </c>
      <c r="K53" s="51" t="str">
        <f aca="false">IF('Dateneingabe 4'!K50="","",'Dateneingabe 4'!K50)</f>
        <v/>
      </c>
      <c r="L53" s="51" t="str">
        <f aca="false">IF('Dateneingabe 4'!L50="","",'Dateneingabe 4'!L50)</f>
        <v/>
      </c>
      <c r="M53" s="51" t="str">
        <f aca="false">IF('Dateneingabe 4'!M50="","",'Dateneingabe 4'!M50)</f>
        <v/>
      </c>
      <c r="N53" s="51" t="str">
        <f aca="false">IF('Dateneingabe 4'!N50="","",'Dateneingabe 4'!N50)</f>
        <v/>
      </c>
      <c r="O53" s="51" t="str">
        <f aca="false">IF('Dateneingabe 4'!O50="","",'Dateneingabe 4'!O50)</f>
        <v/>
      </c>
      <c r="P53" s="51" t="str">
        <f aca="false">IF('Dateneingabe 4'!P50="","",'Dateneingabe 4'!P50)</f>
        <v/>
      </c>
      <c r="Q53" s="51" t="str">
        <f aca="false">IF('Dateneingabe 4'!Q50="","",'Dateneingabe 4'!Q50)</f>
        <v/>
      </c>
      <c r="R53" s="51" t="str">
        <f aca="false">IF('Dateneingabe 4'!R50="","",'Dateneingabe 4'!R50)</f>
        <v/>
      </c>
      <c r="S53" s="51" t="str">
        <f aca="false">IF('Dateneingabe 4'!S50="","",'Dateneingabe 4'!S50)</f>
        <v/>
      </c>
      <c r="T53" s="51" t="str">
        <f aca="false">IF('Dateneingabe 4'!T50="","",'Dateneingabe 4'!T50)</f>
        <v/>
      </c>
      <c r="U53" s="51" t="str">
        <f aca="false">IF('Dateneingabe 4'!U50="","",'Dateneingabe 4'!U50)</f>
        <v/>
      </c>
      <c r="V53" s="51" t="str">
        <f aca="false">IF('Dateneingabe 4'!V50="","",'Dateneingabe 4'!V50)</f>
        <v/>
      </c>
      <c r="W53" s="51" t="str">
        <f aca="false">IF('Dateneingabe 4'!W50="","",'Dateneingabe 4'!W50)</f>
        <v/>
      </c>
      <c r="X53" s="51" t="str">
        <f aca="false">IF('Dateneingabe 4'!X50="","",'Dateneingabe 4'!X50)</f>
        <v/>
      </c>
      <c r="Y53" s="51" t="str">
        <f aca="false">IF('Dateneingabe 4'!Y50="","",'Dateneingabe 4'!Y50)</f>
        <v/>
      </c>
      <c r="Z53" s="51" t="str">
        <f aca="false">IF('Dateneingabe 4'!Z50="","",'Dateneingabe 4'!Z50)</f>
        <v/>
      </c>
      <c r="AA53" s="51" t="str">
        <f aca="false">IF('Dateneingabe 4'!AA50="","",'Dateneingabe 4'!AA50)</f>
        <v/>
      </c>
      <c r="AB53" s="51" t="str">
        <f aca="false">IF('Dateneingabe 4'!AB50="","",'Dateneingabe 4'!AB50)</f>
        <v/>
      </c>
      <c r="AC53" s="51" t="str">
        <f aca="false">IF('Dateneingabe 4'!AC50="","",'Dateneingabe 4'!AC50)</f>
        <v/>
      </c>
      <c r="AD53" s="51" t="str">
        <f aca="false">IF('Dateneingabe 4'!AD50="","",'Dateneingabe 4'!AD50)</f>
        <v/>
      </c>
      <c r="AE53" s="51" t="str">
        <f aca="false">IF('Dateneingabe 4'!AE50="","",'Dateneingabe 4'!AE50)</f>
        <v/>
      </c>
      <c r="AF53" s="51" t="str">
        <f aca="false">IF('Dateneingabe 4'!AF50="","",'Dateneingabe 4'!AF50)</f>
        <v/>
      </c>
      <c r="AG53" s="51" t="str">
        <f aca="false">IF('Dateneingabe 4'!AG50="","",'Dateneingabe 4'!AG50)</f>
        <v/>
      </c>
      <c r="AH53" s="51" t="str">
        <f aca="false">IF('Dateneingabe 4'!AH50="","",'Dateneingabe 4'!AH50)</f>
        <v/>
      </c>
      <c r="AI53" s="51" t="str">
        <f aca="false">IF('Dateneingabe 4'!AI50="","",'Dateneingabe 4'!AI50)</f>
        <v/>
      </c>
      <c r="AJ53" s="51" t="str">
        <f aca="false">IF('Dateneingabe 4'!AJ50="","",'Dateneingabe 4'!AJ50)</f>
        <v/>
      </c>
      <c r="AK53" s="51" t="str">
        <f aca="false">IF('Dateneingabe 4'!AK50="","",'Dateneingabe 4'!AK50)</f>
        <v/>
      </c>
    </row>
    <row r="54" customFormat="false" ht="20.1" hidden="false" customHeight="true" outlineLevel="0" collapsed="false">
      <c r="A54" s="66" t="s">
        <v>124</v>
      </c>
      <c r="B54" s="34" t="s">
        <v>125</v>
      </c>
      <c r="C54" s="51" t="str">
        <f aca="false">IF('Dateneingabe 4'!C51="","",'Dateneingabe 4'!C51)</f>
        <v/>
      </c>
      <c r="D54" s="51" t="str">
        <f aca="false">IF('Dateneingabe 4'!D51="","",'Dateneingabe 4'!D51)</f>
        <v/>
      </c>
      <c r="E54" s="51" t="str">
        <f aca="false">IF('Dateneingabe 4'!E51="","",'Dateneingabe 4'!E51)</f>
        <v/>
      </c>
      <c r="F54" s="51" t="str">
        <f aca="false">IF('Dateneingabe 4'!F51="","",'Dateneingabe 4'!F51)</f>
        <v/>
      </c>
      <c r="G54" s="51" t="str">
        <f aca="false">IF('Dateneingabe 4'!G51="","",'Dateneingabe 4'!G51)</f>
        <v/>
      </c>
      <c r="H54" s="51" t="str">
        <f aca="false">IF('Dateneingabe 4'!H51="","",'Dateneingabe 4'!H51)</f>
        <v/>
      </c>
      <c r="I54" s="51" t="str">
        <f aca="false">IF('Dateneingabe 4'!I51="","",'Dateneingabe 4'!I51)</f>
        <v/>
      </c>
      <c r="J54" s="51" t="str">
        <f aca="false">IF('Dateneingabe 4'!J51="","",'Dateneingabe 4'!J51)</f>
        <v/>
      </c>
      <c r="K54" s="51" t="str">
        <f aca="false">IF('Dateneingabe 4'!K51="","",'Dateneingabe 4'!K51)</f>
        <v/>
      </c>
      <c r="L54" s="51" t="str">
        <f aca="false">IF('Dateneingabe 4'!L51="","",'Dateneingabe 4'!L51)</f>
        <v/>
      </c>
      <c r="M54" s="51" t="str">
        <f aca="false">IF('Dateneingabe 4'!M51="","",'Dateneingabe 4'!M51)</f>
        <v/>
      </c>
      <c r="N54" s="51" t="str">
        <f aca="false">IF('Dateneingabe 4'!N51="","",'Dateneingabe 4'!N51)</f>
        <v/>
      </c>
      <c r="O54" s="51" t="str">
        <f aca="false">IF('Dateneingabe 4'!O51="","",'Dateneingabe 4'!O51)</f>
        <v/>
      </c>
      <c r="P54" s="51" t="str">
        <f aca="false">IF('Dateneingabe 4'!P51="","",'Dateneingabe 4'!P51)</f>
        <v/>
      </c>
      <c r="Q54" s="51" t="str">
        <f aca="false">IF('Dateneingabe 4'!Q51="","",'Dateneingabe 4'!Q51)</f>
        <v/>
      </c>
      <c r="R54" s="51" t="str">
        <f aca="false">IF('Dateneingabe 4'!R51="","",'Dateneingabe 4'!R51)</f>
        <v/>
      </c>
      <c r="S54" s="51" t="str">
        <f aca="false">IF('Dateneingabe 4'!S51="","",'Dateneingabe 4'!S51)</f>
        <v/>
      </c>
      <c r="T54" s="51" t="str">
        <f aca="false">IF('Dateneingabe 4'!T51="","",'Dateneingabe 4'!T51)</f>
        <v/>
      </c>
      <c r="U54" s="51" t="str">
        <f aca="false">IF('Dateneingabe 4'!U51="","",'Dateneingabe 4'!U51)</f>
        <v/>
      </c>
      <c r="V54" s="51" t="str">
        <f aca="false">IF('Dateneingabe 4'!V51="","",'Dateneingabe 4'!V51)</f>
        <v/>
      </c>
      <c r="W54" s="51" t="str">
        <f aca="false">IF('Dateneingabe 4'!W51="","",'Dateneingabe 4'!W51)</f>
        <v/>
      </c>
      <c r="X54" s="51" t="str">
        <f aca="false">IF('Dateneingabe 4'!X51="","",'Dateneingabe 4'!X51)</f>
        <v/>
      </c>
      <c r="Y54" s="51" t="str">
        <f aca="false">IF('Dateneingabe 4'!Y51="","",'Dateneingabe 4'!Y51)</f>
        <v/>
      </c>
      <c r="Z54" s="51" t="str">
        <f aca="false">IF('Dateneingabe 4'!Z51="","",'Dateneingabe 4'!Z51)</f>
        <v/>
      </c>
      <c r="AA54" s="51" t="str">
        <f aca="false">IF('Dateneingabe 4'!AA51="","",'Dateneingabe 4'!AA51)</f>
        <v/>
      </c>
      <c r="AB54" s="51" t="str">
        <f aca="false">IF('Dateneingabe 4'!AB51="","",'Dateneingabe 4'!AB51)</f>
        <v/>
      </c>
      <c r="AC54" s="51" t="str">
        <f aca="false">IF('Dateneingabe 4'!AC51="","",'Dateneingabe 4'!AC51)</f>
        <v/>
      </c>
      <c r="AD54" s="51" t="str">
        <f aca="false">IF('Dateneingabe 4'!AD51="","",'Dateneingabe 4'!AD51)</f>
        <v/>
      </c>
      <c r="AE54" s="51" t="str">
        <f aca="false">IF('Dateneingabe 4'!AE51="","",'Dateneingabe 4'!AE51)</f>
        <v/>
      </c>
      <c r="AF54" s="51" t="str">
        <f aca="false">IF('Dateneingabe 4'!AF51="","",'Dateneingabe 4'!AF51)</f>
        <v/>
      </c>
      <c r="AG54" s="51" t="str">
        <f aca="false">IF('Dateneingabe 4'!AG51="","",'Dateneingabe 4'!AG51)</f>
        <v/>
      </c>
      <c r="AH54" s="51" t="str">
        <f aca="false">IF('Dateneingabe 4'!AH51="","",'Dateneingabe 4'!AH51)</f>
        <v/>
      </c>
      <c r="AI54" s="51" t="str">
        <f aca="false">IF('Dateneingabe 4'!AI51="","",'Dateneingabe 4'!AI51)</f>
        <v/>
      </c>
      <c r="AJ54" s="51" t="str">
        <f aca="false">IF('Dateneingabe 4'!AJ51="","",'Dateneingabe 4'!AJ51)</f>
        <v/>
      </c>
      <c r="AK54" s="51" t="str">
        <f aca="false">IF('Dateneingabe 4'!AK51="","",'Dateneingabe 4'!AK51)</f>
        <v/>
      </c>
    </row>
    <row r="55" customFormat="false" ht="20.1" hidden="false" customHeight="true" outlineLevel="0" collapsed="false">
      <c r="A55" s="66" t="s">
        <v>126</v>
      </c>
      <c r="B55" s="34" t="s">
        <v>127</v>
      </c>
      <c r="C55" s="51" t="str">
        <f aca="false">IF('Dateneingabe 4'!C52="","",'Dateneingabe 4'!C52)</f>
        <v/>
      </c>
      <c r="D55" s="51" t="str">
        <f aca="false">IF('Dateneingabe 4'!D52="","",'Dateneingabe 4'!D52)</f>
        <v/>
      </c>
      <c r="E55" s="51" t="str">
        <f aca="false">IF('Dateneingabe 4'!E52="","",'Dateneingabe 4'!E52)</f>
        <v/>
      </c>
      <c r="F55" s="51" t="str">
        <f aca="false">IF('Dateneingabe 4'!F52="","",'Dateneingabe 4'!F52)</f>
        <v/>
      </c>
      <c r="G55" s="51" t="str">
        <f aca="false">IF('Dateneingabe 4'!G52="","",'Dateneingabe 4'!G52)</f>
        <v/>
      </c>
      <c r="H55" s="51" t="str">
        <f aca="false">IF('Dateneingabe 4'!H52="","",'Dateneingabe 4'!H52)</f>
        <v/>
      </c>
      <c r="I55" s="51" t="str">
        <f aca="false">IF('Dateneingabe 4'!I52="","",'Dateneingabe 4'!I52)</f>
        <v/>
      </c>
      <c r="J55" s="51" t="str">
        <f aca="false">IF('Dateneingabe 4'!J52="","",'Dateneingabe 4'!J52)</f>
        <v/>
      </c>
      <c r="K55" s="51" t="str">
        <f aca="false">IF('Dateneingabe 4'!K52="","",'Dateneingabe 4'!K52)</f>
        <v/>
      </c>
      <c r="L55" s="51" t="str">
        <f aca="false">IF('Dateneingabe 4'!L52="","",'Dateneingabe 4'!L52)</f>
        <v/>
      </c>
      <c r="M55" s="51" t="str">
        <f aca="false">IF('Dateneingabe 4'!M52="","",'Dateneingabe 4'!M52)</f>
        <v/>
      </c>
      <c r="N55" s="51" t="str">
        <f aca="false">IF('Dateneingabe 4'!N52="","",'Dateneingabe 4'!N52)</f>
        <v/>
      </c>
      <c r="O55" s="51" t="str">
        <f aca="false">IF('Dateneingabe 4'!O52="","",'Dateneingabe 4'!O52)</f>
        <v/>
      </c>
      <c r="P55" s="51" t="str">
        <f aca="false">IF('Dateneingabe 4'!P52="","",'Dateneingabe 4'!P52)</f>
        <v/>
      </c>
      <c r="Q55" s="51" t="str">
        <f aca="false">IF('Dateneingabe 4'!Q52="","",'Dateneingabe 4'!Q52)</f>
        <v/>
      </c>
      <c r="R55" s="51" t="str">
        <f aca="false">IF('Dateneingabe 4'!R52="","",'Dateneingabe 4'!R52)</f>
        <v/>
      </c>
      <c r="S55" s="51" t="str">
        <f aca="false">IF('Dateneingabe 4'!S52="","",'Dateneingabe 4'!S52)</f>
        <v/>
      </c>
      <c r="T55" s="51" t="str">
        <f aca="false">IF('Dateneingabe 4'!T52="","",'Dateneingabe 4'!T52)</f>
        <v/>
      </c>
      <c r="U55" s="51" t="str">
        <f aca="false">IF('Dateneingabe 4'!U52="","",'Dateneingabe 4'!U52)</f>
        <v/>
      </c>
      <c r="V55" s="51" t="str">
        <f aca="false">IF('Dateneingabe 4'!V52="","",'Dateneingabe 4'!V52)</f>
        <v/>
      </c>
      <c r="W55" s="51" t="str">
        <f aca="false">IF('Dateneingabe 4'!W52="","",'Dateneingabe 4'!W52)</f>
        <v/>
      </c>
      <c r="X55" s="51" t="str">
        <f aca="false">IF('Dateneingabe 4'!X52="","",'Dateneingabe 4'!X52)</f>
        <v/>
      </c>
      <c r="Y55" s="51" t="str">
        <f aca="false">IF('Dateneingabe 4'!Y52="","",'Dateneingabe 4'!Y52)</f>
        <v/>
      </c>
      <c r="Z55" s="51" t="str">
        <f aca="false">IF('Dateneingabe 4'!Z52="","",'Dateneingabe 4'!Z52)</f>
        <v/>
      </c>
      <c r="AA55" s="51" t="str">
        <f aca="false">IF('Dateneingabe 4'!AA52="","",'Dateneingabe 4'!AA52)</f>
        <v/>
      </c>
      <c r="AB55" s="51" t="str">
        <f aca="false">IF('Dateneingabe 4'!AB52="","",'Dateneingabe 4'!AB52)</f>
        <v/>
      </c>
      <c r="AC55" s="51" t="str">
        <f aca="false">IF('Dateneingabe 4'!AC52="","",'Dateneingabe 4'!AC52)</f>
        <v/>
      </c>
      <c r="AD55" s="51" t="str">
        <f aca="false">IF('Dateneingabe 4'!AD52="","",'Dateneingabe 4'!AD52)</f>
        <v/>
      </c>
      <c r="AE55" s="51" t="str">
        <f aca="false">IF('Dateneingabe 4'!AE52="","",'Dateneingabe 4'!AE52)</f>
        <v/>
      </c>
      <c r="AF55" s="51" t="str">
        <f aca="false">IF('Dateneingabe 4'!AF52="","",'Dateneingabe 4'!AF52)</f>
        <v/>
      </c>
      <c r="AG55" s="51" t="str">
        <f aca="false">IF('Dateneingabe 4'!AG52="","",'Dateneingabe 4'!AG52)</f>
        <v/>
      </c>
      <c r="AH55" s="51" t="str">
        <f aca="false">IF('Dateneingabe 4'!AH52="","",'Dateneingabe 4'!AH52)</f>
        <v/>
      </c>
      <c r="AI55" s="51" t="str">
        <f aca="false">IF('Dateneingabe 4'!AI52="","",'Dateneingabe 4'!AI52)</f>
        <v/>
      </c>
      <c r="AJ55" s="51" t="str">
        <f aca="false">IF('Dateneingabe 4'!AJ52="","",'Dateneingabe 4'!AJ52)</f>
        <v/>
      </c>
      <c r="AK55" s="51" t="str">
        <f aca="false">IF('Dateneingabe 4'!AK52="","",'Dateneingabe 4'!AK52)</f>
        <v/>
      </c>
    </row>
    <row r="56" customFormat="false" ht="20.1" hidden="false" customHeight="true" outlineLevel="0" collapsed="false">
      <c r="A56" s="66" t="s">
        <v>128</v>
      </c>
      <c r="B56" s="34" t="s">
        <v>129</v>
      </c>
      <c r="C56" s="51" t="str">
        <f aca="false">IF('Dateneingabe 4'!C53="","",'Dateneingabe 4'!C53)</f>
        <v/>
      </c>
      <c r="D56" s="51" t="str">
        <f aca="false">IF('Dateneingabe 4'!D53="","",'Dateneingabe 4'!D53)</f>
        <v/>
      </c>
      <c r="E56" s="51" t="str">
        <f aca="false">IF('Dateneingabe 4'!E53="","",'Dateneingabe 4'!E53)</f>
        <v/>
      </c>
      <c r="F56" s="51" t="str">
        <f aca="false">IF('Dateneingabe 4'!F53="","",'Dateneingabe 4'!F53)</f>
        <v/>
      </c>
      <c r="G56" s="51" t="str">
        <f aca="false">IF('Dateneingabe 4'!G53="","",'Dateneingabe 4'!G53)</f>
        <v/>
      </c>
      <c r="H56" s="51" t="str">
        <f aca="false">IF('Dateneingabe 4'!H53="","",'Dateneingabe 4'!H53)</f>
        <v/>
      </c>
      <c r="I56" s="51" t="str">
        <f aca="false">IF('Dateneingabe 4'!I53="","",'Dateneingabe 4'!I53)</f>
        <v/>
      </c>
      <c r="J56" s="51" t="str">
        <f aca="false">IF('Dateneingabe 4'!J53="","",'Dateneingabe 4'!J53)</f>
        <v/>
      </c>
      <c r="K56" s="51" t="str">
        <f aca="false">IF('Dateneingabe 4'!K53="","",'Dateneingabe 4'!K53)</f>
        <v/>
      </c>
      <c r="L56" s="51" t="str">
        <f aca="false">IF('Dateneingabe 4'!L53="","",'Dateneingabe 4'!L53)</f>
        <v/>
      </c>
      <c r="M56" s="51" t="str">
        <f aca="false">IF('Dateneingabe 4'!M53="","",'Dateneingabe 4'!M53)</f>
        <v/>
      </c>
      <c r="N56" s="51" t="str">
        <f aca="false">IF('Dateneingabe 4'!N53="","",'Dateneingabe 4'!N53)</f>
        <v/>
      </c>
      <c r="O56" s="51" t="str">
        <f aca="false">IF('Dateneingabe 4'!O53="","",'Dateneingabe 4'!O53)</f>
        <v/>
      </c>
      <c r="P56" s="51" t="str">
        <f aca="false">IF('Dateneingabe 4'!P53="","",'Dateneingabe 4'!P53)</f>
        <v/>
      </c>
      <c r="Q56" s="51" t="str">
        <f aca="false">IF('Dateneingabe 4'!Q53="","",'Dateneingabe 4'!Q53)</f>
        <v/>
      </c>
      <c r="R56" s="51" t="str">
        <f aca="false">IF('Dateneingabe 4'!R53="","",'Dateneingabe 4'!R53)</f>
        <v/>
      </c>
      <c r="S56" s="51" t="str">
        <f aca="false">IF('Dateneingabe 4'!S53="","",'Dateneingabe 4'!S53)</f>
        <v/>
      </c>
      <c r="T56" s="51" t="str">
        <f aca="false">IF('Dateneingabe 4'!T53="","",'Dateneingabe 4'!T53)</f>
        <v/>
      </c>
      <c r="U56" s="51" t="str">
        <f aca="false">IF('Dateneingabe 4'!U53="","",'Dateneingabe 4'!U53)</f>
        <v/>
      </c>
      <c r="V56" s="51" t="str">
        <f aca="false">IF('Dateneingabe 4'!V53="","",'Dateneingabe 4'!V53)</f>
        <v/>
      </c>
      <c r="W56" s="51" t="str">
        <f aca="false">IF('Dateneingabe 4'!W53="","",'Dateneingabe 4'!W53)</f>
        <v/>
      </c>
      <c r="X56" s="51" t="str">
        <f aca="false">IF('Dateneingabe 4'!X53="","",'Dateneingabe 4'!X53)</f>
        <v/>
      </c>
      <c r="Y56" s="51" t="str">
        <f aca="false">IF('Dateneingabe 4'!Y53="","",'Dateneingabe 4'!Y53)</f>
        <v/>
      </c>
      <c r="Z56" s="51" t="str">
        <f aca="false">IF('Dateneingabe 4'!Z53="","",'Dateneingabe 4'!Z53)</f>
        <v/>
      </c>
      <c r="AA56" s="51" t="str">
        <f aca="false">IF('Dateneingabe 4'!AA53="","",'Dateneingabe 4'!AA53)</f>
        <v/>
      </c>
      <c r="AB56" s="51" t="str">
        <f aca="false">IF('Dateneingabe 4'!AB53="","",'Dateneingabe 4'!AB53)</f>
        <v/>
      </c>
      <c r="AC56" s="51" t="str">
        <f aca="false">IF('Dateneingabe 4'!AC53="","",'Dateneingabe 4'!AC53)</f>
        <v/>
      </c>
      <c r="AD56" s="51" t="str">
        <f aca="false">IF('Dateneingabe 4'!AD53="","",'Dateneingabe 4'!AD53)</f>
        <v/>
      </c>
      <c r="AE56" s="51" t="str">
        <f aca="false">IF('Dateneingabe 4'!AE53="","",'Dateneingabe 4'!AE53)</f>
        <v/>
      </c>
      <c r="AF56" s="51" t="str">
        <f aca="false">IF('Dateneingabe 4'!AF53="","",'Dateneingabe 4'!AF53)</f>
        <v/>
      </c>
      <c r="AG56" s="51" t="str">
        <f aca="false">IF('Dateneingabe 4'!AG53="","",'Dateneingabe 4'!AG53)</f>
        <v/>
      </c>
      <c r="AH56" s="51" t="str">
        <f aca="false">IF('Dateneingabe 4'!AH53="","",'Dateneingabe 4'!AH53)</f>
        <v/>
      </c>
      <c r="AI56" s="51" t="str">
        <f aca="false">IF('Dateneingabe 4'!AI53="","",'Dateneingabe 4'!AI53)</f>
        <v/>
      </c>
      <c r="AJ56" s="51" t="str">
        <f aca="false">IF('Dateneingabe 4'!AJ53="","",'Dateneingabe 4'!AJ53)</f>
        <v/>
      </c>
      <c r="AK56" s="51" t="str">
        <f aca="false">IF('Dateneingabe 4'!AK53="","",'Dateneingabe 4'!AK53)</f>
        <v/>
      </c>
    </row>
    <row r="57" customFormat="false" ht="20.1" hidden="false" customHeight="true" outlineLevel="0" collapsed="false">
      <c r="A57" s="66" t="s">
        <v>130</v>
      </c>
      <c r="B57" s="34" t="s">
        <v>131</v>
      </c>
      <c r="C57" s="51" t="str">
        <f aca="false">IF('Dateneingabe 4'!C54="","",'Dateneingabe 4'!C54)</f>
        <v/>
      </c>
      <c r="D57" s="51" t="str">
        <f aca="false">IF('Dateneingabe 4'!D54="","",'Dateneingabe 4'!D54)</f>
        <v/>
      </c>
      <c r="E57" s="51" t="str">
        <f aca="false">IF('Dateneingabe 4'!E54="","",'Dateneingabe 4'!E54)</f>
        <v/>
      </c>
      <c r="F57" s="51" t="str">
        <f aca="false">IF('Dateneingabe 4'!F54="","",'Dateneingabe 4'!F54)</f>
        <v/>
      </c>
      <c r="G57" s="51" t="str">
        <f aca="false">IF('Dateneingabe 4'!G54="","",'Dateneingabe 4'!G54)</f>
        <v/>
      </c>
      <c r="H57" s="51" t="str">
        <f aca="false">IF('Dateneingabe 4'!H54="","",'Dateneingabe 4'!H54)</f>
        <v/>
      </c>
      <c r="I57" s="51" t="str">
        <f aca="false">IF('Dateneingabe 4'!I54="","",'Dateneingabe 4'!I54)</f>
        <v/>
      </c>
      <c r="J57" s="51" t="str">
        <f aca="false">IF('Dateneingabe 4'!J54="","",'Dateneingabe 4'!J54)</f>
        <v/>
      </c>
      <c r="K57" s="51" t="str">
        <f aca="false">IF('Dateneingabe 4'!K54="","",'Dateneingabe 4'!K54)</f>
        <v/>
      </c>
      <c r="L57" s="51" t="str">
        <f aca="false">IF('Dateneingabe 4'!L54="","",'Dateneingabe 4'!L54)</f>
        <v/>
      </c>
      <c r="M57" s="51" t="str">
        <f aca="false">IF('Dateneingabe 4'!M54="","",'Dateneingabe 4'!M54)</f>
        <v/>
      </c>
      <c r="N57" s="51" t="str">
        <f aca="false">IF('Dateneingabe 4'!N54="","",'Dateneingabe 4'!N54)</f>
        <v/>
      </c>
      <c r="O57" s="51" t="str">
        <f aca="false">IF('Dateneingabe 4'!O54="","",'Dateneingabe 4'!O54)</f>
        <v/>
      </c>
      <c r="P57" s="51" t="str">
        <f aca="false">IF('Dateneingabe 4'!P54="","",'Dateneingabe 4'!P54)</f>
        <v/>
      </c>
      <c r="Q57" s="51" t="str">
        <f aca="false">IF('Dateneingabe 4'!Q54="","",'Dateneingabe 4'!Q54)</f>
        <v/>
      </c>
      <c r="R57" s="51" t="str">
        <f aca="false">IF('Dateneingabe 4'!R54="","",'Dateneingabe 4'!R54)</f>
        <v/>
      </c>
      <c r="S57" s="51" t="str">
        <f aca="false">IF('Dateneingabe 4'!S54="","",'Dateneingabe 4'!S54)</f>
        <v/>
      </c>
      <c r="T57" s="51" t="str">
        <f aca="false">IF('Dateneingabe 4'!T54="","",'Dateneingabe 4'!T54)</f>
        <v/>
      </c>
      <c r="U57" s="51" t="str">
        <f aca="false">IF('Dateneingabe 4'!U54="","",'Dateneingabe 4'!U54)</f>
        <v/>
      </c>
      <c r="V57" s="51" t="str">
        <f aca="false">IF('Dateneingabe 4'!V54="","",'Dateneingabe 4'!V54)</f>
        <v/>
      </c>
      <c r="W57" s="51" t="str">
        <f aca="false">IF('Dateneingabe 4'!W54="","",'Dateneingabe 4'!W54)</f>
        <v/>
      </c>
      <c r="X57" s="51" t="str">
        <f aca="false">IF('Dateneingabe 4'!X54="","",'Dateneingabe 4'!X54)</f>
        <v/>
      </c>
      <c r="Y57" s="51" t="str">
        <f aca="false">IF('Dateneingabe 4'!Y54="","",'Dateneingabe 4'!Y54)</f>
        <v/>
      </c>
      <c r="Z57" s="51" t="str">
        <f aca="false">IF('Dateneingabe 4'!Z54="","",'Dateneingabe 4'!Z54)</f>
        <v/>
      </c>
      <c r="AA57" s="51" t="str">
        <f aca="false">IF('Dateneingabe 4'!AA54="","",'Dateneingabe 4'!AA54)</f>
        <v/>
      </c>
      <c r="AB57" s="51" t="str">
        <f aca="false">IF('Dateneingabe 4'!AB54="","",'Dateneingabe 4'!AB54)</f>
        <v/>
      </c>
      <c r="AC57" s="51" t="str">
        <f aca="false">IF('Dateneingabe 4'!AC54="","",'Dateneingabe 4'!AC54)</f>
        <v/>
      </c>
      <c r="AD57" s="51" t="str">
        <f aca="false">IF('Dateneingabe 4'!AD54="","",'Dateneingabe 4'!AD54)</f>
        <v/>
      </c>
      <c r="AE57" s="51" t="str">
        <f aca="false">IF('Dateneingabe 4'!AE54="","",'Dateneingabe 4'!AE54)</f>
        <v/>
      </c>
      <c r="AF57" s="51" t="str">
        <f aca="false">IF('Dateneingabe 4'!AF54="","",'Dateneingabe 4'!AF54)</f>
        <v/>
      </c>
      <c r="AG57" s="51" t="str">
        <f aca="false">IF('Dateneingabe 4'!AG54="","",'Dateneingabe 4'!AG54)</f>
        <v/>
      </c>
      <c r="AH57" s="51" t="str">
        <f aca="false">IF('Dateneingabe 4'!AH54="","",'Dateneingabe 4'!AH54)</f>
        <v/>
      </c>
      <c r="AI57" s="51" t="str">
        <f aca="false">IF('Dateneingabe 4'!AI54="","",'Dateneingabe 4'!AI54)</f>
        <v/>
      </c>
      <c r="AJ57" s="51" t="str">
        <f aca="false">IF('Dateneingabe 4'!AJ54="","",'Dateneingabe 4'!AJ54)</f>
        <v/>
      </c>
      <c r="AK57" s="51" t="str">
        <f aca="false">IF('Dateneingabe 4'!AK54="","",'Dateneingabe 4'!AK54)</f>
        <v/>
      </c>
    </row>
    <row r="58" customFormat="false" ht="20.1" hidden="false" customHeight="true" outlineLevel="0" collapsed="false">
      <c r="A58" s="66" t="s">
        <v>132</v>
      </c>
      <c r="B58" s="34" t="s">
        <v>133</v>
      </c>
      <c r="C58" s="51" t="str">
        <f aca="false">IF('Dateneingabe 4'!C55="","",'Dateneingabe 4'!C55)</f>
        <v/>
      </c>
      <c r="D58" s="51" t="str">
        <f aca="false">IF('Dateneingabe 4'!D55="","",'Dateneingabe 4'!D55)</f>
        <v/>
      </c>
      <c r="E58" s="51" t="str">
        <f aca="false">IF('Dateneingabe 4'!E55="","",'Dateneingabe 4'!E55)</f>
        <v/>
      </c>
      <c r="F58" s="51" t="str">
        <f aca="false">IF('Dateneingabe 4'!F55="","",'Dateneingabe 4'!F55)</f>
        <v/>
      </c>
      <c r="G58" s="51" t="str">
        <f aca="false">IF('Dateneingabe 4'!G55="","",'Dateneingabe 4'!G55)</f>
        <v/>
      </c>
      <c r="H58" s="51" t="str">
        <f aca="false">IF('Dateneingabe 4'!H55="","",'Dateneingabe 4'!H55)</f>
        <v/>
      </c>
      <c r="I58" s="51" t="str">
        <f aca="false">IF('Dateneingabe 4'!I55="","",'Dateneingabe 4'!I55)</f>
        <v/>
      </c>
      <c r="J58" s="51" t="str">
        <f aca="false">IF('Dateneingabe 4'!J55="","",'Dateneingabe 4'!J55)</f>
        <v/>
      </c>
      <c r="K58" s="51" t="str">
        <f aca="false">IF('Dateneingabe 4'!K55="","",'Dateneingabe 4'!K55)</f>
        <v/>
      </c>
      <c r="L58" s="51" t="str">
        <f aca="false">IF('Dateneingabe 4'!L55="","",'Dateneingabe 4'!L55)</f>
        <v/>
      </c>
      <c r="M58" s="51" t="str">
        <f aca="false">IF('Dateneingabe 4'!M55="","",'Dateneingabe 4'!M55)</f>
        <v/>
      </c>
      <c r="N58" s="51" t="str">
        <f aca="false">IF('Dateneingabe 4'!N55="","",'Dateneingabe 4'!N55)</f>
        <v/>
      </c>
      <c r="O58" s="51" t="str">
        <f aca="false">IF('Dateneingabe 4'!O55="","",'Dateneingabe 4'!O55)</f>
        <v/>
      </c>
      <c r="P58" s="51" t="str">
        <f aca="false">IF('Dateneingabe 4'!P55="","",'Dateneingabe 4'!P55)</f>
        <v/>
      </c>
      <c r="Q58" s="51" t="str">
        <f aca="false">IF('Dateneingabe 4'!Q55="","",'Dateneingabe 4'!Q55)</f>
        <v/>
      </c>
      <c r="R58" s="51" t="str">
        <f aca="false">IF('Dateneingabe 4'!R55="","",'Dateneingabe 4'!R55)</f>
        <v/>
      </c>
      <c r="S58" s="51" t="str">
        <f aca="false">IF('Dateneingabe 4'!S55="","",'Dateneingabe 4'!S55)</f>
        <v/>
      </c>
      <c r="T58" s="51" t="str">
        <f aca="false">IF('Dateneingabe 4'!T55="","",'Dateneingabe 4'!T55)</f>
        <v/>
      </c>
      <c r="U58" s="51" t="str">
        <f aca="false">IF('Dateneingabe 4'!U55="","",'Dateneingabe 4'!U55)</f>
        <v/>
      </c>
      <c r="V58" s="51" t="str">
        <f aca="false">IF('Dateneingabe 4'!V55="","",'Dateneingabe 4'!V55)</f>
        <v/>
      </c>
      <c r="W58" s="51" t="str">
        <f aca="false">IF('Dateneingabe 4'!W55="","",'Dateneingabe 4'!W55)</f>
        <v/>
      </c>
      <c r="X58" s="51" t="str">
        <f aca="false">IF('Dateneingabe 4'!X55="","",'Dateneingabe 4'!X55)</f>
        <v/>
      </c>
      <c r="Y58" s="51" t="str">
        <f aca="false">IF('Dateneingabe 4'!Y55="","",'Dateneingabe 4'!Y55)</f>
        <v/>
      </c>
      <c r="Z58" s="51" t="str">
        <f aca="false">IF('Dateneingabe 4'!Z55="","",'Dateneingabe 4'!Z55)</f>
        <v/>
      </c>
      <c r="AA58" s="51" t="str">
        <f aca="false">IF('Dateneingabe 4'!AA55="","",'Dateneingabe 4'!AA55)</f>
        <v/>
      </c>
      <c r="AB58" s="51" t="str">
        <f aca="false">IF('Dateneingabe 4'!AB55="","",'Dateneingabe 4'!AB55)</f>
        <v/>
      </c>
      <c r="AC58" s="51" t="str">
        <f aca="false">IF('Dateneingabe 4'!AC55="","",'Dateneingabe 4'!AC55)</f>
        <v/>
      </c>
      <c r="AD58" s="51" t="str">
        <f aca="false">IF('Dateneingabe 4'!AD55="","",'Dateneingabe 4'!AD55)</f>
        <v/>
      </c>
      <c r="AE58" s="51" t="str">
        <f aca="false">IF('Dateneingabe 4'!AE55="","",'Dateneingabe 4'!AE55)</f>
        <v/>
      </c>
      <c r="AF58" s="51" t="str">
        <f aca="false">IF('Dateneingabe 4'!AF55="","",'Dateneingabe 4'!AF55)</f>
        <v/>
      </c>
      <c r="AG58" s="51" t="str">
        <f aca="false">IF('Dateneingabe 4'!AG55="","",'Dateneingabe 4'!AG55)</f>
        <v/>
      </c>
      <c r="AH58" s="51" t="str">
        <f aca="false">IF('Dateneingabe 4'!AH55="","",'Dateneingabe 4'!AH55)</f>
        <v/>
      </c>
      <c r="AI58" s="51" t="str">
        <f aca="false">IF('Dateneingabe 4'!AI55="","",'Dateneingabe 4'!AI55)</f>
        <v/>
      </c>
      <c r="AJ58" s="51" t="str">
        <f aca="false">IF('Dateneingabe 4'!AJ55="","",'Dateneingabe 4'!AJ55)</f>
        <v/>
      </c>
      <c r="AK58" s="51" t="str">
        <f aca="false">IF('Dateneingabe 4'!AK55="","",'Dateneingabe 4'!AK55)</f>
        <v/>
      </c>
    </row>
    <row r="59" customFormat="false" ht="20.1" hidden="false" customHeight="true" outlineLevel="0" collapsed="false">
      <c r="A59" s="66" t="s">
        <v>134</v>
      </c>
      <c r="B59" s="34" t="s">
        <v>135</v>
      </c>
      <c r="C59" s="51" t="str">
        <f aca="false">IF('Dateneingabe 4'!C56="","",'Dateneingabe 4'!C56)</f>
        <v/>
      </c>
      <c r="D59" s="51" t="str">
        <f aca="false">IF('Dateneingabe 4'!D56="","",'Dateneingabe 4'!D56)</f>
        <v/>
      </c>
      <c r="E59" s="51" t="str">
        <f aca="false">IF('Dateneingabe 4'!E56="","",'Dateneingabe 4'!E56)</f>
        <v/>
      </c>
      <c r="F59" s="51" t="str">
        <f aca="false">IF('Dateneingabe 4'!F56="","",'Dateneingabe 4'!F56)</f>
        <v/>
      </c>
      <c r="G59" s="51" t="str">
        <f aca="false">IF('Dateneingabe 4'!G56="","",'Dateneingabe 4'!G56)</f>
        <v/>
      </c>
      <c r="H59" s="51" t="str">
        <f aca="false">IF('Dateneingabe 4'!H56="","",'Dateneingabe 4'!H56)</f>
        <v/>
      </c>
      <c r="I59" s="51" t="str">
        <f aca="false">IF('Dateneingabe 4'!I56="","",'Dateneingabe 4'!I56)</f>
        <v/>
      </c>
      <c r="J59" s="51" t="str">
        <f aca="false">IF('Dateneingabe 4'!J56="","",'Dateneingabe 4'!J56)</f>
        <v/>
      </c>
      <c r="K59" s="51" t="str">
        <f aca="false">IF('Dateneingabe 4'!K56="","",'Dateneingabe 4'!K56)</f>
        <v/>
      </c>
      <c r="L59" s="51" t="str">
        <f aca="false">IF('Dateneingabe 4'!L56="","",'Dateneingabe 4'!L56)</f>
        <v/>
      </c>
      <c r="M59" s="51" t="str">
        <f aca="false">IF('Dateneingabe 4'!M56="","",'Dateneingabe 4'!M56)</f>
        <v/>
      </c>
      <c r="N59" s="51" t="str">
        <f aca="false">IF('Dateneingabe 4'!N56="","",'Dateneingabe 4'!N56)</f>
        <v/>
      </c>
      <c r="O59" s="51" t="str">
        <f aca="false">IF('Dateneingabe 4'!O56="","",'Dateneingabe 4'!O56)</f>
        <v/>
      </c>
      <c r="P59" s="51" t="str">
        <f aca="false">IF('Dateneingabe 4'!P56="","",'Dateneingabe 4'!P56)</f>
        <v/>
      </c>
      <c r="Q59" s="51" t="str">
        <f aca="false">IF('Dateneingabe 4'!Q56="","",'Dateneingabe 4'!Q56)</f>
        <v/>
      </c>
      <c r="R59" s="51" t="str">
        <f aca="false">IF('Dateneingabe 4'!R56="","",'Dateneingabe 4'!R56)</f>
        <v/>
      </c>
      <c r="S59" s="51" t="str">
        <f aca="false">IF('Dateneingabe 4'!S56="","",'Dateneingabe 4'!S56)</f>
        <v/>
      </c>
      <c r="T59" s="51" t="str">
        <f aca="false">IF('Dateneingabe 4'!T56="","",'Dateneingabe 4'!T56)</f>
        <v/>
      </c>
      <c r="U59" s="51" t="str">
        <f aca="false">IF('Dateneingabe 4'!U56="","",'Dateneingabe 4'!U56)</f>
        <v/>
      </c>
      <c r="V59" s="51" t="str">
        <f aca="false">IF('Dateneingabe 4'!V56="","",'Dateneingabe 4'!V56)</f>
        <v/>
      </c>
      <c r="W59" s="51" t="str">
        <f aca="false">IF('Dateneingabe 4'!W56="","",'Dateneingabe 4'!W56)</f>
        <v/>
      </c>
      <c r="X59" s="51" t="str">
        <f aca="false">IF('Dateneingabe 4'!X56="","",'Dateneingabe 4'!X56)</f>
        <v/>
      </c>
      <c r="Y59" s="51" t="str">
        <f aca="false">IF('Dateneingabe 4'!Y56="","",'Dateneingabe 4'!Y56)</f>
        <v/>
      </c>
      <c r="Z59" s="51" t="str">
        <f aca="false">IF('Dateneingabe 4'!Z56="","",'Dateneingabe 4'!Z56)</f>
        <v/>
      </c>
      <c r="AA59" s="51" t="str">
        <f aca="false">IF('Dateneingabe 4'!AA56="","",'Dateneingabe 4'!AA56)</f>
        <v/>
      </c>
      <c r="AB59" s="51" t="str">
        <f aca="false">IF('Dateneingabe 4'!AB56="","",'Dateneingabe 4'!AB56)</f>
        <v/>
      </c>
      <c r="AC59" s="51" t="str">
        <f aca="false">IF('Dateneingabe 4'!AC56="","",'Dateneingabe 4'!AC56)</f>
        <v/>
      </c>
      <c r="AD59" s="51" t="str">
        <f aca="false">IF('Dateneingabe 4'!AD56="","",'Dateneingabe 4'!AD56)</f>
        <v/>
      </c>
      <c r="AE59" s="51" t="str">
        <f aca="false">IF('Dateneingabe 4'!AE56="","",'Dateneingabe 4'!AE56)</f>
        <v/>
      </c>
      <c r="AF59" s="51" t="str">
        <f aca="false">IF('Dateneingabe 4'!AF56="","",'Dateneingabe 4'!AF56)</f>
        <v/>
      </c>
      <c r="AG59" s="51" t="str">
        <f aca="false">IF('Dateneingabe 4'!AG56="","",'Dateneingabe 4'!AG56)</f>
        <v/>
      </c>
      <c r="AH59" s="51" t="str">
        <f aca="false">IF('Dateneingabe 4'!AH56="","",'Dateneingabe 4'!AH56)</f>
        <v/>
      </c>
      <c r="AI59" s="51" t="str">
        <f aca="false">IF('Dateneingabe 4'!AI56="","",'Dateneingabe 4'!AI56)</f>
        <v/>
      </c>
      <c r="AJ59" s="51" t="str">
        <f aca="false">IF('Dateneingabe 4'!AJ56="","",'Dateneingabe 4'!AJ56)</f>
        <v/>
      </c>
      <c r="AK59" s="51" t="str">
        <f aca="false">IF('Dateneingabe 4'!AK56="","",'Dateneingabe 4'!AK56)</f>
        <v/>
      </c>
    </row>
    <row r="60" customFormat="false" ht="20.1" hidden="false" customHeight="true" outlineLevel="0" collapsed="false">
      <c r="A60" s="66" t="s">
        <v>136</v>
      </c>
      <c r="B60" s="34" t="s">
        <v>137</v>
      </c>
      <c r="C60" s="51" t="str">
        <f aca="false">IF('Dateneingabe 4'!C57="","",'Dateneingabe 4'!C57)</f>
        <v/>
      </c>
      <c r="D60" s="51" t="str">
        <f aca="false">IF('Dateneingabe 4'!D57="","",'Dateneingabe 4'!D57)</f>
        <v/>
      </c>
      <c r="E60" s="51" t="str">
        <f aca="false">IF('Dateneingabe 4'!E57="","",'Dateneingabe 4'!E57)</f>
        <v/>
      </c>
      <c r="F60" s="51" t="str">
        <f aca="false">IF('Dateneingabe 4'!F57="","",'Dateneingabe 4'!F57)</f>
        <v/>
      </c>
      <c r="G60" s="51" t="str">
        <f aca="false">IF('Dateneingabe 4'!G57="","",'Dateneingabe 4'!G57)</f>
        <v/>
      </c>
      <c r="H60" s="51" t="str">
        <f aca="false">IF('Dateneingabe 4'!H57="","",'Dateneingabe 4'!H57)</f>
        <v/>
      </c>
      <c r="I60" s="51" t="str">
        <f aca="false">IF('Dateneingabe 4'!I57="","",'Dateneingabe 4'!I57)</f>
        <v/>
      </c>
      <c r="J60" s="51" t="str">
        <f aca="false">IF('Dateneingabe 4'!J57="","",'Dateneingabe 4'!J57)</f>
        <v/>
      </c>
      <c r="K60" s="51" t="str">
        <f aca="false">IF('Dateneingabe 4'!K57="","",'Dateneingabe 4'!K57)</f>
        <v/>
      </c>
      <c r="L60" s="51" t="str">
        <f aca="false">IF('Dateneingabe 4'!L57="","",'Dateneingabe 4'!L57)</f>
        <v/>
      </c>
      <c r="M60" s="51" t="str">
        <f aca="false">IF('Dateneingabe 4'!M57="","",'Dateneingabe 4'!M57)</f>
        <v/>
      </c>
      <c r="N60" s="51" t="str">
        <f aca="false">IF('Dateneingabe 4'!N57="","",'Dateneingabe 4'!N57)</f>
        <v/>
      </c>
      <c r="O60" s="51" t="str">
        <f aca="false">IF('Dateneingabe 4'!O57="","",'Dateneingabe 4'!O57)</f>
        <v/>
      </c>
      <c r="P60" s="51" t="str">
        <f aca="false">IF('Dateneingabe 4'!P57="","",'Dateneingabe 4'!P57)</f>
        <v/>
      </c>
      <c r="Q60" s="51" t="str">
        <f aca="false">IF('Dateneingabe 4'!Q57="","",'Dateneingabe 4'!Q57)</f>
        <v/>
      </c>
      <c r="R60" s="51" t="str">
        <f aca="false">IF('Dateneingabe 4'!R57="","",'Dateneingabe 4'!R57)</f>
        <v/>
      </c>
      <c r="S60" s="51" t="str">
        <f aca="false">IF('Dateneingabe 4'!S57="","",'Dateneingabe 4'!S57)</f>
        <v/>
      </c>
      <c r="T60" s="51" t="str">
        <f aca="false">IF('Dateneingabe 4'!T57="","",'Dateneingabe 4'!T57)</f>
        <v/>
      </c>
      <c r="U60" s="51" t="str">
        <f aca="false">IF('Dateneingabe 4'!U57="","",'Dateneingabe 4'!U57)</f>
        <v/>
      </c>
      <c r="V60" s="51" t="str">
        <f aca="false">IF('Dateneingabe 4'!V57="","",'Dateneingabe 4'!V57)</f>
        <v/>
      </c>
      <c r="W60" s="51" t="str">
        <f aca="false">IF('Dateneingabe 4'!W57="","",'Dateneingabe 4'!W57)</f>
        <v/>
      </c>
      <c r="X60" s="51" t="str">
        <f aca="false">IF('Dateneingabe 4'!X57="","",'Dateneingabe 4'!X57)</f>
        <v/>
      </c>
      <c r="Y60" s="51" t="str">
        <f aca="false">IF('Dateneingabe 4'!Y57="","",'Dateneingabe 4'!Y57)</f>
        <v/>
      </c>
      <c r="Z60" s="51" t="str">
        <f aca="false">IF('Dateneingabe 4'!Z57="","",'Dateneingabe 4'!Z57)</f>
        <v/>
      </c>
      <c r="AA60" s="51" t="str">
        <f aca="false">IF('Dateneingabe 4'!AA57="","",'Dateneingabe 4'!AA57)</f>
        <v/>
      </c>
      <c r="AB60" s="51" t="str">
        <f aca="false">IF('Dateneingabe 4'!AB57="","",'Dateneingabe 4'!AB57)</f>
        <v/>
      </c>
      <c r="AC60" s="51" t="str">
        <f aca="false">IF('Dateneingabe 4'!AC57="","",'Dateneingabe 4'!AC57)</f>
        <v/>
      </c>
      <c r="AD60" s="51" t="str">
        <f aca="false">IF('Dateneingabe 4'!AD57="","",'Dateneingabe 4'!AD57)</f>
        <v/>
      </c>
      <c r="AE60" s="51" t="str">
        <f aca="false">IF('Dateneingabe 4'!AE57="","",'Dateneingabe 4'!AE57)</f>
        <v/>
      </c>
      <c r="AF60" s="51" t="str">
        <f aca="false">IF('Dateneingabe 4'!AF57="","",'Dateneingabe 4'!AF57)</f>
        <v/>
      </c>
      <c r="AG60" s="51" t="str">
        <f aca="false">IF('Dateneingabe 4'!AG57="","",'Dateneingabe 4'!AG57)</f>
        <v/>
      </c>
      <c r="AH60" s="51" t="str">
        <f aca="false">IF('Dateneingabe 4'!AH57="","",'Dateneingabe 4'!AH57)</f>
        <v/>
      </c>
      <c r="AI60" s="51" t="str">
        <f aca="false">IF('Dateneingabe 4'!AI57="","",'Dateneingabe 4'!AI57)</f>
        <v/>
      </c>
      <c r="AJ60" s="51" t="str">
        <f aca="false">IF('Dateneingabe 4'!AJ57="","",'Dateneingabe 4'!AJ57)</f>
        <v/>
      </c>
      <c r="AK60" s="51" t="str">
        <f aca="false">IF('Dateneingabe 4'!AK57="","",'Dateneingabe 4'!AK57)</f>
        <v/>
      </c>
    </row>
    <row r="61" customFormat="false" ht="20.1" hidden="false" customHeight="true" outlineLevel="0" collapsed="false">
      <c r="A61" s="66" t="s">
        <v>138</v>
      </c>
      <c r="B61" s="34" t="s">
        <v>139</v>
      </c>
      <c r="C61" s="51" t="str">
        <f aca="false">IF('Dateneingabe 4'!C58="","",'Dateneingabe 4'!C58)</f>
        <v/>
      </c>
      <c r="D61" s="51" t="str">
        <f aca="false">IF('Dateneingabe 4'!D58="","",'Dateneingabe 4'!D58)</f>
        <v/>
      </c>
      <c r="E61" s="51" t="str">
        <f aca="false">IF('Dateneingabe 4'!E58="","",'Dateneingabe 4'!E58)</f>
        <v/>
      </c>
      <c r="F61" s="51" t="str">
        <f aca="false">IF('Dateneingabe 4'!F58="","",'Dateneingabe 4'!F58)</f>
        <v/>
      </c>
      <c r="G61" s="51" t="str">
        <f aca="false">IF('Dateneingabe 4'!G58="","",'Dateneingabe 4'!G58)</f>
        <v/>
      </c>
      <c r="H61" s="51" t="str">
        <f aca="false">IF('Dateneingabe 4'!H58="","",'Dateneingabe 4'!H58)</f>
        <v/>
      </c>
      <c r="I61" s="51" t="str">
        <f aca="false">IF('Dateneingabe 4'!I58="","",'Dateneingabe 4'!I58)</f>
        <v/>
      </c>
      <c r="J61" s="51" t="str">
        <f aca="false">IF('Dateneingabe 4'!J58="","",'Dateneingabe 4'!J58)</f>
        <v/>
      </c>
      <c r="K61" s="51" t="str">
        <f aca="false">IF('Dateneingabe 4'!K58="","",'Dateneingabe 4'!K58)</f>
        <v/>
      </c>
      <c r="L61" s="51" t="str">
        <f aca="false">IF('Dateneingabe 4'!L58="","",'Dateneingabe 4'!L58)</f>
        <v/>
      </c>
      <c r="M61" s="51" t="str">
        <f aca="false">IF('Dateneingabe 4'!M58="","",'Dateneingabe 4'!M58)</f>
        <v/>
      </c>
      <c r="N61" s="51" t="str">
        <f aca="false">IF('Dateneingabe 4'!N58="","",'Dateneingabe 4'!N58)</f>
        <v/>
      </c>
      <c r="O61" s="51" t="str">
        <f aca="false">IF('Dateneingabe 4'!O58="","",'Dateneingabe 4'!O58)</f>
        <v/>
      </c>
      <c r="P61" s="51" t="str">
        <f aca="false">IF('Dateneingabe 4'!P58="","",'Dateneingabe 4'!P58)</f>
        <v/>
      </c>
      <c r="Q61" s="51" t="str">
        <f aca="false">IF('Dateneingabe 4'!Q58="","",'Dateneingabe 4'!Q58)</f>
        <v/>
      </c>
      <c r="R61" s="51" t="str">
        <f aca="false">IF('Dateneingabe 4'!R58="","",'Dateneingabe 4'!R58)</f>
        <v/>
      </c>
      <c r="S61" s="51" t="str">
        <f aca="false">IF('Dateneingabe 4'!S58="","",'Dateneingabe 4'!S58)</f>
        <v/>
      </c>
      <c r="T61" s="51" t="str">
        <f aca="false">IF('Dateneingabe 4'!T58="","",'Dateneingabe 4'!T58)</f>
        <v/>
      </c>
      <c r="U61" s="51" t="str">
        <f aca="false">IF('Dateneingabe 4'!U58="","",'Dateneingabe 4'!U58)</f>
        <v/>
      </c>
      <c r="V61" s="51" t="str">
        <f aca="false">IF('Dateneingabe 4'!V58="","",'Dateneingabe 4'!V58)</f>
        <v/>
      </c>
      <c r="W61" s="51" t="str">
        <f aca="false">IF('Dateneingabe 4'!W58="","",'Dateneingabe 4'!W58)</f>
        <v/>
      </c>
      <c r="X61" s="51" t="str">
        <f aca="false">IF('Dateneingabe 4'!X58="","",'Dateneingabe 4'!X58)</f>
        <v/>
      </c>
      <c r="Y61" s="51" t="str">
        <f aca="false">IF('Dateneingabe 4'!Y58="","",'Dateneingabe 4'!Y58)</f>
        <v/>
      </c>
      <c r="Z61" s="51" t="str">
        <f aca="false">IF('Dateneingabe 4'!Z58="","",'Dateneingabe 4'!Z58)</f>
        <v/>
      </c>
      <c r="AA61" s="51" t="str">
        <f aca="false">IF('Dateneingabe 4'!AA58="","",'Dateneingabe 4'!AA58)</f>
        <v/>
      </c>
      <c r="AB61" s="51" t="str">
        <f aca="false">IF('Dateneingabe 4'!AB58="","",'Dateneingabe 4'!AB58)</f>
        <v/>
      </c>
      <c r="AC61" s="51" t="str">
        <f aca="false">IF('Dateneingabe 4'!AC58="","",'Dateneingabe 4'!AC58)</f>
        <v/>
      </c>
      <c r="AD61" s="51" t="str">
        <f aca="false">IF('Dateneingabe 4'!AD58="","",'Dateneingabe 4'!AD58)</f>
        <v/>
      </c>
      <c r="AE61" s="51" t="str">
        <f aca="false">IF('Dateneingabe 4'!AE58="","",'Dateneingabe 4'!AE58)</f>
        <v/>
      </c>
      <c r="AF61" s="51" t="str">
        <f aca="false">IF('Dateneingabe 4'!AF58="","",'Dateneingabe 4'!AF58)</f>
        <v/>
      </c>
      <c r="AG61" s="51" t="str">
        <f aca="false">IF('Dateneingabe 4'!AG58="","",'Dateneingabe 4'!AG58)</f>
        <v/>
      </c>
      <c r="AH61" s="51" t="str">
        <f aca="false">IF('Dateneingabe 4'!AH58="","",'Dateneingabe 4'!AH58)</f>
        <v/>
      </c>
      <c r="AI61" s="51" t="str">
        <f aca="false">IF('Dateneingabe 4'!AI58="","",'Dateneingabe 4'!AI58)</f>
        <v/>
      </c>
      <c r="AJ61" s="51" t="str">
        <f aca="false">IF('Dateneingabe 4'!AJ58="","",'Dateneingabe 4'!AJ58)</f>
        <v/>
      </c>
      <c r="AK61" s="51" t="str">
        <f aca="false">IF('Dateneingabe 4'!AK58="","",'Dateneingabe 4'!AK58)</f>
        <v/>
      </c>
    </row>
    <row r="62" customFormat="false" ht="20.1" hidden="false" customHeight="true" outlineLevel="0" collapsed="false">
      <c r="A62" s="66" t="s">
        <v>140</v>
      </c>
      <c r="B62" s="34" t="s">
        <v>141</v>
      </c>
      <c r="C62" s="51" t="str">
        <f aca="false">IF('Dateneingabe 4'!C59="","",'Dateneingabe 4'!C59)</f>
        <v/>
      </c>
      <c r="D62" s="51" t="str">
        <f aca="false">IF('Dateneingabe 4'!D59="","",'Dateneingabe 4'!D59)</f>
        <v/>
      </c>
      <c r="E62" s="51" t="str">
        <f aca="false">IF('Dateneingabe 4'!E59="","",'Dateneingabe 4'!E59)</f>
        <v/>
      </c>
      <c r="F62" s="51" t="str">
        <f aca="false">IF('Dateneingabe 4'!F59="","",'Dateneingabe 4'!F59)</f>
        <v/>
      </c>
      <c r="G62" s="51" t="str">
        <f aca="false">IF('Dateneingabe 4'!G59="","",'Dateneingabe 4'!G59)</f>
        <v/>
      </c>
      <c r="H62" s="51" t="str">
        <f aca="false">IF('Dateneingabe 4'!H59="","",'Dateneingabe 4'!H59)</f>
        <v/>
      </c>
      <c r="I62" s="51" t="str">
        <f aca="false">IF('Dateneingabe 4'!I59="","",'Dateneingabe 4'!I59)</f>
        <v/>
      </c>
      <c r="J62" s="51" t="str">
        <f aca="false">IF('Dateneingabe 4'!J59="","",'Dateneingabe 4'!J59)</f>
        <v/>
      </c>
      <c r="K62" s="51" t="str">
        <f aca="false">IF('Dateneingabe 4'!K59="","",'Dateneingabe 4'!K59)</f>
        <v/>
      </c>
      <c r="L62" s="51" t="str">
        <f aca="false">IF('Dateneingabe 4'!L59="","",'Dateneingabe 4'!L59)</f>
        <v/>
      </c>
      <c r="M62" s="51" t="str">
        <f aca="false">IF('Dateneingabe 4'!M59="","",'Dateneingabe 4'!M59)</f>
        <v/>
      </c>
      <c r="N62" s="51" t="str">
        <f aca="false">IF('Dateneingabe 4'!N59="","",'Dateneingabe 4'!N59)</f>
        <v/>
      </c>
      <c r="O62" s="51" t="str">
        <f aca="false">IF('Dateneingabe 4'!O59="","",'Dateneingabe 4'!O59)</f>
        <v/>
      </c>
      <c r="P62" s="51" t="str">
        <f aca="false">IF('Dateneingabe 4'!P59="","",'Dateneingabe 4'!P59)</f>
        <v/>
      </c>
      <c r="Q62" s="51" t="str">
        <f aca="false">IF('Dateneingabe 4'!Q59="","",'Dateneingabe 4'!Q59)</f>
        <v/>
      </c>
      <c r="R62" s="51" t="str">
        <f aca="false">IF('Dateneingabe 4'!R59="","",'Dateneingabe 4'!R59)</f>
        <v/>
      </c>
      <c r="S62" s="51" t="str">
        <f aca="false">IF('Dateneingabe 4'!S59="","",'Dateneingabe 4'!S59)</f>
        <v/>
      </c>
      <c r="T62" s="51" t="str">
        <f aca="false">IF('Dateneingabe 4'!T59="","",'Dateneingabe 4'!T59)</f>
        <v/>
      </c>
      <c r="U62" s="51" t="str">
        <f aca="false">IF('Dateneingabe 4'!U59="","",'Dateneingabe 4'!U59)</f>
        <v/>
      </c>
      <c r="V62" s="51" t="str">
        <f aca="false">IF('Dateneingabe 4'!V59="","",'Dateneingabe 4'!V59)</f>
        <v/>
      </c>
      <c r="W62" s="51" t="str">
        <f aca="false">IF('Dateneingabe 4'!W59="","",'Dateneingabe 4'!W59)</f>
        <v/>
      </c>
      <c r="X62" s="51" t="str">
        <f aca="false">IF('Dateneingabe 4'!X59="","",'Dateneingabe 4'!X59)</f>
        <v/>
      </c>
      <c r="Y62" s="51" t="str">
        <f aca="false">IF('Dateneingabe 4'!Y59="","",'Dateneingabe 4'!Y59)</f>
        <v/>
      </c>
      <c r="Z62" s="51" t="str">
        <f aca="false">IF('Dateneingabe 4'!Z59="","",'Dateneingabe 4'!Z59)</f>
        <v/>
      </c>
      <c r="AA62" s="51" t="str">
        <f aca="false">IF('Dateneingabe 4'!AA59="","",'Dateneingabe 4'!AA59)</f>
        <v/>
      </c>
      <c r="AB62" s="51" t="str">
        <f aca="false">IF('Dateneingabe 4'!AB59="","",'Dateneingabe 4'!AB59)</f>
        <v/>
      </c>
      <c r="AC62" s="51" t="str">
        <f aca="false">IF('Dateneingabe 4'!AC59="","",'Dateneingabe 4'!AC59)</f>
        <v/>
      </c>
      <c r="AD62" s="51" t="str">
        <f aca="false">IF('Dateneingabe 4'!AD59="","",'Dateneingabe 4'!AD59)</f>
        <v/>
      </c>
      <c r="AE62" s="51" t="str">
        <f aca="false">IF('Dateneingabe 4'!AE59="","",'Dateneingabe 4'!AE59)</f>
        <v/>
      </c>
      <c r="AF62" s="51" t="str">
        <f aca="false">IF('Dateneingabe 4'!AF59="","",'Dateneingabe 4'!AF59)</f>
        <v/>
      </c>
      <c r="AG62" s="51" t="str">
        <f aca="false">IF('Dateneingabe 4'!AG59="","",'Dateneingabe 4'!AG59)</f>
        <v/>
      </c>
      <c r="AH62" s="51" t="str">
        <f aca="false">IF('Dateneingabe 4'!AH59="","",'Dateneingabe 4'!AH59)</f>
        <v/>
      </c>
      <c r="AI62" s="51" t="str">
        <f aca="false">IF('Dateneingabe 4'!AI59="","",'Dateneingabe 4'!AI59)</f>
        <v/>
      </c>
      <c r="AJ62" s="51" t="str">
        <f aca="false">IF('Dateneingabe 4'!AJ59="","",'Dateneingabe 4'!AJ59)</f>
        <v/>
      </c>
      <c r="AK62" s="51" t="str">
        <f aca="false">IF('Dateneingabe 4'!AK59="","",'Dateneingabe 4'!AK59)</f>
        <v/>
      </c>
    </row>
    <row r="63" customFormat="false" ht="20.1" hidden="false" customHeight="true" outlineLevel="0" collapsed="false">
      <c r="A63" s="66" t="s">
        <v>142</v>
      </c>
      <c r="B63" s="34" t="s">
        <v>143</v>
      </c>
      <c r="C63" s="51" t="str">
        <f aca="false">IF('Dateneingabe 4'!C60="","",'Dateneingabe 4'!C60)</f>
        <v/>
      </c>
      <c r="D63" s="51" t="str">
        <f aca="false">IF('Dateneingabe 4'!D60="","",'Dateneingabe 4'!D60)</f>
        <v/>
      </c>
      <c r="E63" s="51" t="str">
        <f aca="false">IF('Dateneingabe 4'!E60="","",'Dateneingabe 4'!E60)</f>
        <v/>
      </c>
      <c r="F63" s="51" t="str">
        <f aca="false">IF('Dateneingabe 4'!F60="","",'Dateneingabe 4'!F60)</f>
        <v/>
      </c>
      <c r="G63" s="51" t="str">
        <f aca="false">IF('Dateneingabe 4'!G60="","",'Dateneingabe 4'!G60)</f>
        <v/>
      </c>
      <c r="H63" s="51" t="str">
        <f aca="false">IF('Dateneingabe 4'!H60="","",'Dateneingabe 4'!H60)</f>
        <v/>
      </c>
      <c r="I63" s="51" t="str">
        <f aca="false">IF('Dateneingabe 4'!I60="","",'Dateneingabe 4'!I60)</f>
        <v/>
      </c>
      <c r="J63" s="51" t="str">
        <f aca="false">IF('Dateneingabe 4'!J60="","",'Dateneingabe 4'!J60)</f>
        <v/>
      </c>
      <c r="K63" s="51" t="str">
        <f aca="false">IF('Dateneingabe 4'!K60="","",'Dateneingabe 4'!K60)</f>
        <v/>
      </c>
      <c r="L63" s="51" t="str">
        <f aca="false">IF('Dateneingabe 4'!L60="","",'Dateneingabe 4'!L60)</f>
        <v/>
      </c>
      <c r="M63" s="51" t="str">
        <f aca="false">IF('Dateneingabe 4'!M60="","",'Dateneingabe 4'!M60)</f>
        <v/>
      </c>
      <c r="N63" s="51" t="str">
        <f aca="false">IF('Dateneingabe 4'!N60="","",'Dateneingabe 4'!N60)</f>
        <v/>
      </c>
      <c r="O63" s="51" t="str">
        <f aca="false">IF('Dateneingabe 4'!O60="","",'Dateneingabe 4'!O60)</f>
        <v/>
      </c>
      <c r="P63" s="51" t="str">
        <f aca="false">IF('Dateneingabe 4'!P60="","",'Dateneingabe 4'!P60)</f>
        <v/>
      </c>
      <c r="Q63" s="51" t="str">
        <f aca="false">IF('Dateneingabe 4'!Q60="","",'Dateneingabe 4'!Q60)</f>
        <v/>
      </c>
      <c r="R63" s="51" t="str">
        <f aca="false">IF('Dateneingabe 4'!R60="","",'Dateneingabe 4'!R60)</f>
        <v/>
      </c>
      <c r="S63" s="51" t="str">
        <f aca="false">IF('Dateneingabe 4'!S60="","",'Dateneingabe 4'!S60)</f>
        <v/>
      </c>
      <c r="T63" s="51" t="str">
        <f aca="false">IF('Dateneingabe 4'!T60="","",'Dateneingabe 4'!T60)</f>
        <v/>
      </c>
      <c r="U63" s="51" t="str">
        <f aca="false">IF('Dateneingabe 4'!U60="","",'Dateneingabe 4'!U60)</f>
        <v/>
      </c>
      <c r="V63" s="51" t="str">
        <f aca="false">IF('Dateneingabe 4'!V60="","",'Dateneingabe 4'!V60)</f>
        <v/>
      </c>
      <c r="W63" s="51" t="str">
        <f aca="false">IF('Dateneingabe 4'!W60="","",'Dateneingabe 4'!W60)</f>
        <v/>
      </c>
      <c r="X63" s="51" t="str">
        <f aca="false">IF('Dateneingabe 4'!X60="","",'Dateneingabe 4'!X60)</f>
        <v/>
      </c>
      <c r="Y63" s="51" t="str">
        <f aca="false">IF('Dateneingabe 4'!Y60="","",'Dateneingabe 4'!Y60)</f>
        <v/>
      </c>
      <c r="Z63" s="51" t="str">
        <f aca="false">IF('Dateneingabe 4'!Z60="","",'Dateneingabe 4'!Z60)</f>
        <v/>
      </c>
      <c r="AA63" s="51" t="str">
        <f aca="false">IF('Dateneingabe 4'!AA60="","",'Dateneingabe 4'!AA60)</f>
        <v/>
      </c>
      <c r="AB63" s="51" t="str">
        <f aca="false">IF('Dateneingabe 4'!AB60="","",'Dateneingabe 4'!AB60)</f>
        <v/>
      </c>
      <c r="AC63" s="51" t="str">
        <f aca="false">IF('Dateneingabe 4'!AC60="","",'Dateneingabe 4'!AC60)</f>
        <v/>
      </c>
      <c r="AD63" s="51" t="str">
        <f aca="false">IF('Dateneingabe 4'!AD60="","",'Dateneingabe 4'!AD60)</f>
        <v/>
      </c>
      <c r="AE63" s="51" t="str">
        <f aca="false">IF('Dateneingabe 4'!AE60="","",'Dateneingabe 4'!AE60)</f>
        <v/>
      </c>
      <c r="AF63" s="51" t="str">
        <f aca="false">IF('Dateneingabe 4'!AF60="","",'Dateneingabe 4'!AF60)</f>
        <v/>
      </c>
      <c r="AG63" s="51" t="str">
        <f aca="false">IF('Dateneingabe 4'!AG60="","",'Dateneingabe 4'!AG60)</f>
        <v/>
      </c>
      <c r="AH63" s="51" t="str">
        <f aca="false">IF('Dateneingabe 4'!AH60="","",'Dateneingabe 4'!AH60)</f>
        <v/>
      </c>
      <c r="AI63" s="51" t="str">
        <f aca="false">IF('Dateneingabe 4'!AI60="","",'Dateneingabe 4'!AI60)</f>
        <v/>
      </c>
      <c r="AJ63" s="51" t="str">
        <f aca="false">IF('Dateneingabe 4'!AJ60="","",'Dateneingabe 4'!AJ60)</f>
        <v/>
      </c>
      <c r="AK63" s="51" t="str">
        <f aca="false">IF('Dateneingabe 4'!AK60="","",'Dateneingabe 4'!AK60)</f>
        <v/>
      </c>
    </row>
    <row r="64" customFormat="false" ht="20.1" hidden="false" customHeight="true" outlineLevel="0" collapsed="false">
      <c r="A64" s="66" t="s">
        <v>144</v>
      </c>
      <c r="B64" s="34" t="s">
        <v>145</v>
      </c>
      <c r="C64" s="51" t="str">
        <f aca="false">IF('Dateneingabe 4'!C61="","",'Dateneingabe 4'!C61)</f>
        <v/>
      </c>
      <c r="D64" s="51" t="str">
        <f aca="false">IF('Dateneingabe 4'!D61="","",'Dateneingabe 4'!D61)</f>
        <v/>
      </c>
      <c r="E64" s="51" t="str">
        <f aca="false">IF('Dateneingabe 4'!E61="","",'Dateneingabe 4'!E61)</f>
        <v/>
      </c>
      <c r="F64" s="51" t="str">
        <f aca="false">IF('Dateneingabe 4'!F61="","",'Dateneingabe 4'!F61)</f>
        <v/>
      </c>
      <c r="G64" s="51" t="str">
        <f aca="false">IF('Dateneingabe 4'!G61="","",'Dateneingabe 4'!G61)</f>
        <v/>
      </c>
      <c r="H64" s="51" t="str">
        <f aca="false">IF('Dateneingabe 4'!H61="","",'Dateneingabe 4'!H61)</f>
        <v/>
      </c>
      <c r="I64" s="51" t="str">
        <f aca="false">IF('Dateneingabe 4'!I61="","",'Dateneingabe 4'!I61)</f>
        <v/>
      </c>
      <c r="J64" s="51" t="str">
        <f aca="false">IF('Dateneingabe 4'!J61="","",'Dateneingabe 4'!J61)</f>
        <v/>
      </c>
      <c r="K64" s="51" t="str">
        <f aca="false">IF('Dateneingabe 4'!K61="","",'Dateneingabe 4'!K61)</f>
        <v/>
      </c>
      <c r="L64" s="51" t="str">
        <f aca="false">IF('Dateneingabe 4'!L61="","",'Dateneingabe 4'!L61)</f>
        <v/>
      </c>
      <c r="M64" s="51" t="str">
        <f aca="false">IF('Dateneingabe 4'!M61="","",'Dateneingabe 4'!M61)</f>
        <v/>
      </c>
      <c r="N64" s="51" t="str">
        <f aca="false">IF('Dateneingabe 4'!N61="","",'Dateneingabe 4'!N61)</f>
        <v/>
      </c>
      <c r="O64" s="51" t="str">
        <f aca="false">IF('Dateneingabe 4'!O61="","",'Dateneingabe 4'!O61)</f>
        <v/>
      </c>
      <c r="P64" s="51" t="str">
        <f aca="false">IF('Dateneingabe 4'!P61="","",'Dateneingabe 4'!P61)</f>
        <v/>
      </c>
      <c r="Q64" s="51" t="str">
        <f aca="false">IF('Dateneingabe 4'!Q61="","",'Dateneingabe 4'!Q61)</f>
        <v/>
      </c>
      <c r="R64" s="51" t="str">
        <f aca="false">IF('Dateneingabe 4'!R61="","",'Dateneingabe 4'!R61)</f>
        <v/>
      </c>
      <c r="S64" s="51" t="str">
        <f aca="false">IF('Dateneingabe 4'!S61="","",'Dateneingabe 4'!S61)</f>
        <v/>
      </c>
      <c r="T64" s="51" t="str">
        <f aca="false">IF('Dateneingabe 4'!T61="","",'Dateneingabe 4'!T61)</f>
        <v/>
      </c>
      <c r="U64" s="51" t="str">
        <f aca="false">IF('Dateneingabe 4'!U61="","",'Dateneingabe 4'!U61)</f>
        <v/>
      </c>
      <c r="V64" s="51" t="str">
        <f aca="false">IF('Dateneingabe 4'!V61="","",'Dateneingabe 4'!V61)</f>
        <v/>
      </c>
      <c r="W64" s="51" t="str">
        <f aca="false">IF('Dateneingabe 4'!W61="","",'Dateneingabe 4'!W61)</f>
        <v/>
      </c>
      <c r="X64" s="51" t="str">
        <f aca="false">IF('Dateneingabe 4'!X61="","",'Dateneingabe 4'!X61)</f>
        <v/>
      </c>
      <c r="Y64" s="51" t="str">
        <f aca="false">IF('Dateneingabe 4'!Y61="","",'Dateneingabe 4'!Y61)</f>
        <v/>
      </c>
      <c r="Z64" s="51" t="str">
        <f aca="false">IF('Dateneingabe 4'!Z61="","",'Dateneingabe 4'!Z61)</f>
        <v/>
      </c>
      <c r="AA64" s="51" t="str">
        <f aca="false">IF('Dateneingabe 4'!AA61="","",'Dateneingabe 4'!AA61)</f>
        <v/>
      </c>
      <c r="AB64" s="51" t="str">
        <f aca="false">IF('Dateneingabe 4'!AB61="","",'Dateneingabe 4'!AB61)</f>
        <v/>
      </c>
      <c r="AC64" s="51" t="str">
        <f aca="false">IF('Dateneingabe 4'!AC61="","",'Dateneingabe 4'!AC61)</f>
        <v/>
      </c>
      <c r="AD64" s="51" t="str">
        <f aca="false">IF('Dateneingabe 4'!AD61="","",'Dateneingabe 4'!AD61)</f>
        <v/>
      </c>
      <c r="AE64" s="51" t="str">
        <f aca="false">IF('Dateneingabe 4'!AE61="","",'Dateneingabe 4'!AE61)</f>
        <v/>
      </c>
      <c r="AF64" s="51" t="str">
        <f aca="false">IF('Dateneingabe 4'!AF61="","",'Dateneingabe 4'!AF61)</f>
        <v/>
      </c>
      <c r="AG64" s="51" t="str">
        <f aca="false">IF('Dateneingabe 4'!AG61="","",'Dateneingabe 4'!AG61)</f>
        <v/>
      </c>
      <c r="AH64" s="51" t="str">
        <f aca="false">IF('Dateneingabe 4'!AH61="","",'Dateneingabe 4'!AH61)</f>
        <v/>
      </c>
      <c r="AI64" s="51" t="str">
        <f aca="false">IF('Dateneingabe 4'!AI61="","",'Dateneingabe 4'!AI61)</f>
        <v/>
      </c>
      <c r="AJ64" s="51" t="str">
        <f aca="false">IF('Dateneingabe 4'!AJ61="","",'Dateneingabe 4'!AJ61)</f>
        <v/>
      </c>
      <c r="AK64" s="51" t="str">
        <f aca="false">IF('Dateneingabe 4'!AK61="","",'Dateneingabe 4'!AK61)</f>
        <v/>
      </c>
    </row>
    <row r="65" customFormat="false" ht="20.1" hidden="false" customHeight="true" outlineLevel="0" collapsed="false">
      <c r="A65" s="66" t="s">
        <v>146</v>
      </c>
      <c r="B65" s="34" t="s">
        <v>147</v>
      </c>
      <c r="C65" s="51" t="str">
        <f aca="false">IF('Dateneingabe 4'!C62="","",'Dateneingabe 4'!C62)</f>
        <v/>
      </c>
      <c r="D65" s="51" t="str">
        <f aca="false">IF('Dateneingabe 4'!D62="","",'Dateneingabe 4'!D62)</f>
        <v/>
      </c>
      <c r="E65" s="51" t="str">
        <f aca="false">IF('Dateneingabe 4'!E62="","",'Dateneingabe 4'!E62)</f>
        <v/>
      </c>
      <c r="F65" s="51" t="str">
        <f aca="false">IF('Dateneingabe 4'!F62="","",'Dateneingabe 4'!F62)</f>
        <v/>
      </c>
      <c r="G65" s="51" t="str">
        <f aca="false">IF('Dateneingabe 4'!G62="","",'Dateneingabe 4'!G62)</f>
        <v/>
      </c>
      <c r="H65" s="51" t="str">
        <f aca="false">IF('Dateneingabe 4'!H62="","",'Dateneingabe 4'!H62)</f>
        <v/>
      </c>
      <c r="I65" s="51" t="str">
        <f aca="false">IF('Dateneingabe 4'!I62="","",'Dateneingabe 4'!I62)</f>
        <v/>
      </c>
      <c r="J65" s="51" t="str">
        <f aca="false">IF('Dateneingabe 4'!J62="","",'Dateneingabe 4'!J62)</f>
        <v/>
      </c>
      <c r="K65" s="51" t="str">
        <f aca="false">IF('Dateneingabe 4'!K62="","",'Dateneingabe 4'!K62)</f>
        <v/>
      </c>
      <c r="L65" s="51" t="str">
        <f aca="false">IF('Dateneingabe 4'!L62="","",'Dateneingabe 4'!L62)</f>
        <v/>
      </c>
      <c r="M65" s="51" t="str">
        <f aca="false">IF('Dateneingabe 4'!M62="","",'Dateneingabe 4'!M62)</f>
        <v/>
      </c>
      <c r="N65" s="51" t="str">
        <f aca="false">IF('Dateneingabe 4'!N62="","",'Dateneingabe 4'!N62)</f>
        <v/>
      </c>
      <c r="O65" s="51" t="str">
        <f aca="false">IF('Dateneingabe 4'!O62="","",'Dateneingabe 4'!O62)</f>
        <v/>
      </c>
      <c r="P65" s="51" t="str">
        <f aca="false">IF('Dateneingabe 4'!P62="","",'Dateneingabe 4'!P62)</f>
        <v/>
      </c>
      <c r="Q65" s="51" t="str">
        <f aca="false">IF('Dateneingabe 4'!Q62="","",'Dateneingabe 4'!Q62)</f>
        <v/>
      </c>
      <c r="R65" s="51" t="str">
        <f aca="false">IF('Dateneingabe 4'!R62="","",'Dateneingabe 4'!R62)</f>
        <v/>
      </c>
      <c r="S65" s="51" t="str">
        <f aca="false">IF('Dateneingabe 4'!S62="","",'Dateneingabe 4'!S62)</f>
        <v/>
      </c>
      <c r="T65" s="51" t="str">
        <f aca="false">IF('Dateneingabe 4'!T62="","",'Dateneingabe 4'!T62)</f>
        <v/>
      </c>
      <c r="U65" s="51" t="str">
        <f aca="false">IF('Dateneingabe 4'!U62="","",'Dateneingabe 4'!U62)</f>
        <v/>
      </c>
      <c r="V65" s="51" t="str">
        <f aca="false">IF('Dateneingabe 4'!V62="","",'Dateneingabe 4'!V62)</f>
        <v/>
      </c>
      <c r="W65" s="51" t="str">
        <f aca="false">IF('Dateneingabe 4'!W62="","",'Dateneingabe 4'!W62)</f>
        <v/>
      </c>
      <c r="X65" s="51" t="str">
        <f aca="false">IF('Dateneingabe 4'!X62="","",'Dateneingabe 4'!X62)</f>
        <v/>
      </c>
      <c r="Y65" s="51" t="str">
        <f aca="false">IF('Dateneingabe 4'!Y62="","",'Dateneingabe 4'!Y62)</f>
        <v/>
      </c>
      <c r="Z65" s="51" t="str">
        <f aca="false">IF('Dateneingabe 4'!Z62="","",'Dateneingabe 4'!Z62)</f>
        <v/>
      </c>
      <c r="AA65" s="51" t="str">
        <f aca="false">IF('Dateneingabe 4'!AA62="","",'Dateneingabe 4'!AA62)</f>
        <v/>
      </c>
      <c r="AB65" s="51" t="str">
        <f aca="false">IF('Dateneingabe 4'!AB62="","",'Dateneingabe 4'!AB62)</f>
        <v/>
      </c>
      <c r="AC65" s="51" t="str">
        <f aca="false">IF('Dateneingabe 4'!AC62="","",'Dateneingabe 4'!AC62)</f>
        <v/>
      </c>
      <c r="AD65" s="51" t="str">
        <f aca="false">IF('Dateneingabe 4'!AD62="","",'Dateneingabe 4'!AD62)</f>
        <v/>
      </c>
      <c r="AE65" s="51" t="str">
        <f aca="false">IF('Dateneingabe 4'!AE62="","",'Dateneingabe 4'!AE62)</f>
        <v/>
      </c>
      <c r="AF65" s="51" t="str">
        <f aca="false">IF('Dateneingabe 4'!AF62="","",'Dateneingabe 4'!AF62)</f>
        <v/>
      </c>
      <c r="AG65" s="51" t="str">
        <f aca="false">IF('Dateneingabe 4'!AG62="","",'Dateneingabe 4'!AG62)</f>
        <v/>
      </c>
      <c r="AH65" s="51" t="str">
        <f aca="false">IF('Dateneingabe 4'!AH62="","",'Dateneingabe 4'!AH62)</f>
        <v/>
      </c>
      <c r="AI65" s="51" t="str">
        <f aca="false">IF('Dateneingabe 4'!AI62="","",'Dateneingabe 4'!AI62)</f>
        <v/>
      </c>
      <c r="AJ65" s="51" t="str">
        <f aca="false">IF('Dateneingabe 4'!AJ62="","",'Dateneingabe 4'!AJ62)</f>
        <v/>
      </c>
      <c r="AK65" s="51" t="str">
        <f aca="false">IF('Dateneingabe 4'!AK62="","",'Dateneingabe 4'!AK62)</f>
        <v/>
      </c>
    </row>
    <row r="66" customFormat="false" ht="20.1" hidden="false" customHeight="true" outlineLevel="0" collapsed="false">
      <c r="A66" s="66" t="s">
        <v>148</v>
      </c>
      <c r="B66" s="34" t="s">
        <v>149</v>
      </c>
      <c r="C66" s="51" t="str">
        <f aca="false">IF('Dateneingabe 4'!C63="","",'Dateneingabe 4'!C63)</f>
        <v/>
      </c>
      <c r="D66" s="51" t="str">
        <f aca="false">IF('Dateneingabe 4'!D63="","",'Dateneingabe 4'!D63)</f>
        <v/>
      </c>
      <c r="E66" s="51" t="str">
        <f aca="false">IF('Dateneingabe 4'!E63="","",'Dateneingabe 4'!E63)</f>
        <v/>
      </c>
      <c r="F66" s="51" t="str">
        <f aca="false">IF('Dateneingabe 4'!F63="","",'Dateneingabe 4'!F63)</f>
        <v/>
      </c>
      <c r="G66" s="51" t="str">
        <f aca="false">IF('Dateneingabe 4'!G63="","",'Dateneingabe 4'!G63)</f>
        <v/>
      </c>
      <c r="H66" s="51" t="str">
        <f aca="false">IF('Dateneingabe 4'!H63="","",'Dateneingabe 4'!H63)</f>
        <v/>
      </c>
      <c r="I66" s="51" t="str">
        <f aca="false">IF('Dateneingabe 4'!I63="","",'Dateneingabe 4'!I63)</f>
        <v/>
      </c>
      <c r="J66" s="51" t="str">
        <f aca="false">IF('Dateneingabe 4'!J63="","",'Dateneingabe 4'!J63)</f>
        <v/>
      </c>
      <c r="K66" s="51" t="str">
        <f aca="false">IF('Dateneingabe 4'!K63="","",'Dateneingabe 4'!K63)</f>
        <v/>
      </c>
      <c r="L66" s="51" t="str">
        <f aca="false">IF('Dateneingabe 4'!L63="","",'Dateneingabe 4'!L63)</f>
        <v/>
      </c>
      <c r="M66" s="51" t="str">
        <f aca="false">IF('Dateneingabe 4'!M63="","",'Dateneingabe 4'!M63)</f>
        <v/>
      </c>
      <c r="N66" s="51" t="str">
        <f aca="false">IF('Dateneingabe 4'!N63="","",'Dateneingabe 4'!N63)</f>
        <v/>
      </c>
      <c r="O66" s="51" t="str">
        <f aca="false">IF('Dateneingabe 4'!O63="","",'Dateneingabe 4'!O63)</f>
        <v/>
      </c>
      <c r="P66" s="51" t="str">
        <f aca="false">IF('Dateneingabe 4'!P63="","",'Dateneingabe 4'!P63)</f>
        <v/>
      </c>
      <c r="Q66" s="51" t="str">
        <f aca="false">IF('Dateneingabe 4'!Q63="","",'Dateneingabe 4'!Q63)</f>
        <v/>
      </c>
      <c r="R66" s="51" t="str">
        <f aca="false">IF('Dateneingabe 4'!R63="","",'Dateneingabe 4'!R63)</f>
        <v/>
      </c>
      <c r="S66" s="51" t="str">
        <f aca="false">IF('Dateneingabe 4'!S63="","",'Dateneingabe 4'!S63)</f>
        <v/>
      </c>
      <c r="T66" s="51" t="str">
        <f aca="false">IF('Dateneingabe 4'!T63="","",'Dateneingabe 4'!T63)</f>
        <v/>
      </c>
      <c r="U66" s="51" t="str">
        <f aca="false">IF('Dateneingabe 4'!U63="","",'Dateneingabe 4'!U63)</f>
        <v/>
      </c>
      <c r="V66" s="51" t="str">
        <f aca="false">IF('Dateneingabe 4'!V63="","",'Dateneingabe 4'!V63)</f>
        <v/>
      </c>
      <c r="W66" s="51" t="str">
        <f aca="false">IF('Dateneingabe 4'!W63="","",'Dateneingabe 4'!W63)</f>
        <v/>
      </c>
      <c r="X66" s="51" t="str">
        <f aca="false">IF('Dateneingabe 4'!X63="","",'Dateneingabe 4'!X63)</f>
        <v/>
      </c>
      <c r="Y66" s="51" t="str">
        <f aca="false">IF('Dateneingabe 4'!Y63="","",'Dateneingabe 4'!Y63)</f>
        <v/>
      </c>
      <c r="Z66" s="51" t="str">
        <f aca="false">IF('Dateneingabe 4'!Z63="","",'Dateneingabe 4'!Z63)</f>
        <v/>
      </c>
      <c r="AA66" s="51" t="str">
        <f aca="false">IF('Dateneingabe 4'!AA63="","",'Dateneingabe 4'!AA63)</f>
        <v/>
      </c>
      <c r="AB66" s="51" t="str">
        <f aca="false">IF('Dateneingabe 4'!AB63="","",'Dateneingabe 4'!AB63)</f>
        <v/>
      </c>
      <c r="AC66" s="51" t="str">
        <f aca="false">IF('Dateneingabe 4'!AC63="","",'Dateneingabe 4'!AC63)</f>
        <v/>
      </c>
      <c r="AD66" s="51" t="str">
        <f aca="false">IF('Dateneingabe 4'!AD63="","",'Dateneingabe 4'!AD63)</f>
        <v/>
      </c>
      <c r="AE66" s="51" t="str">
        <f aca="false">IF('Dateneingabe 4'!AE63="","",'Dateneingabe 4'!AE63)</f>
        <v/>
      </c>
      <c r="AF66" s="51" t="str">
        <f aca="false">IF('Dateneingabe 4'!AF63="","",'Dateneingabe 4'!AF63)</f>
        <v/>
      </c>
      <c r="AG66" s="51" t="str">
        <f aca="false">IF('Dateneingabe 4'!AG63="","",'Dateneingabe 4'!AG63)</f>
        <v/>
      </c>
      <c r="AH66" s="51" t="str">
        <f aca="false">IF('Dateneingabe 4'!AH63="","",'Dateneingabe 4'!AH63)</f>
        <v/>
      </c>
      <c r="AI66" s="51" t="str">
        <f aca="false">IF('Dateneingabe 4'!AI63="","",'Dateneingabe 4'!AI63)</f>
        <v/>
      </c>
      <c r="AJ66" s="51" t="str">
        <f aca="false">IF('Dateneingabe 4'!AJ63="","",'Dateneingabe 4'!AJ63)</f>
        <v/>
      </c>
      <c r="AK66" s="51" t="str">
        <f aca="false">IF('Dateneingabe 4'!AK63="","",'Dateneingabe 4'!AK63)</f>
        <v/>
      </c>
    </row>
    <row r="67" customFormat="false" ht="20.1" hidden="false" customHeight="true" outlineLevel="0" collapsed="false">
      <c r="A67" s="66" t="s">
        <v>150</v>
      </c>
      <c r="B67" s="34" t="s">
        <v>151</v>
      </c>
      <c r="C67" s="51" t="str">
        <f aca="false">IF('Dateneingabe 4'!C64="","",'Dateneingabe 4'!C64)</f>
        <v/>
      </c>
      <c r="D67" s="51" t="str">
        <f aca="false">IF('Dateneingabe 4'!D64="","",'Dateneingabe 4'!D64)</f>
        <v/>
      </c>
      <c r="E67" s="51" t="str">
        <f aca="false">IF('Dateneingabe 4'!E64="","",'Dateneingabe 4'!E64)</f>
        <v/>
      </c>
      <c r="F67" s="51" t="str">
        <f aca="false">IF('Dateneingabe 4'!F64="","",'Dateneingabe 4'!F64)</f>
        <v/>
      </c>
      <c r="G67" s="51" t="str">
        <f aca="false">IF('Dateneingabe 4'!G64="","",'Dateneingabe 4'!G64)</f>
        <v/>
      </c>
      <c r="H67" s="51" t="str">
        <f aca="false">IF('Dateneingabe 4'!H64="","",'Dateneingabe 4'!H64)</f>
        <v/>
      </c>
      <c r="I67" s="51" t="str">
        <f aca="false">IF('Dateneingabe 4'!I64="","",'Dateneingabe 4'!I64)</f>
        <v/>
      </c>
      <c r="J67" s="51" t="str">
        <f aca="false">IF('Dateneingabe 4'!J64="","",'Dateneingabe 4'!J64)</f>
        <v/>
      </c>
      <c r="K67" s="51" t="str">
        <f aca="false">IF('Dateneingabe 4'!K64="","",'Dateneingabe 4'!K64)</f>
        <v/>
      </c>
      <c r="L67" s="51" t="str">
        <f aca="false">IF('Dateneingabe 4'!L64="","",'Dateneingabe 4'!L64)</f>
        <v/>
      </c>
      <c r="M67" s="51" t="str">
        <f aca="false">IF('Dateneingabe 4'!M64="","",'Dateneingabe 4'!M64)</f>
        <v/>
      </c>
      <c r="N67" s="51" t="str">
        <f aca="false">IF('Dateneingabe 4'!N64="","",'Dateneingabe 4'!N64)</f>
        <v/>
      </c>
      <c r="O67" s="51" t="str">
        <f aca="false">IF('Dateneingabe 4'!O64="","",'Dateneingabe 4'!O64)</f>
        <v/>
      </c>
      <c r="P67" s="51" t="str">
        <f aca="false">IF('Dateneingabe 4'!P64="","",'Dateneingabe 4'!P64)</f>
        <v/>
      </c>
      <c r="Q67" s="51" t="str">
        <f aca="false">IF('Dateneingabe 4'!Q64="","",'Dateneingabe 4'!Q64)</f>
        <v/>
      </c>
      <c r="R67" s="51" t="str">
        <f aca="false">IF('Dateneingabe 4'!R64="","",'Dateneingabe 4'!R64)</f>
        <v/>
      </c>
      <c r="S67" s="51" t="str">
        <f aca="false">IF('Dateneingabe 4'!S64="","",'Dateneingabe 4'!S64)</f>
        <v/>
      </c>
      <c r="T67" s="51" t="str">
        <f aca="false">IF('Dateneingabe 4'!T64="","",'Dateneingabe 4'!T64)</f>
        <v/>
      </c>
      <c r="U67" s="51" t="str">
        <f aca="false">IF('Dateneingabe 4'!U64="","",'Dateneingabe 4'!U64)</f>
        <v/>
      </c>
      <c r="V67" s="51" t="str">
        <f aca="false">IF('Dateneingabe 4'!V64="","",'Dateneingabe 4'!V64)</f>
        <v/>
      </c>
      <c r="W67" s="51" t="str">
        <f aca="false">IF('Dateneingabe 4'!W64="","",'Dateneingabe 4'!W64)</f>
        <v/>
      </c>
      <c r="X67" s="51" t="str">
        <f aca="false">IF('Dateneingabe 4'!X64="","",'Dateneingabe 4'!X64)</f>
        <v/>
      </c>
      <c r="Y67" s="51" t="str">
        <f aca="false">IF('Dateneingabe 4'!Y64="","",'Dateneingabe 4'!Y64)</f>
        <v/>
      </c>
      <c r="Z67" s="51" t="str">
        <f aca="false">IF('Dateneingabe 4'!Z64="","",'Dateneingabe 4'!Z64)</f>
        <v/>
      </c>
      <c r="AA67" s="51" t="str">
        <f aca="false">IF('Dateneingabe 4'!AA64="","",'Dateneingabe 4'!AA64)</f>
        <v/>
      </c>
      <c r="AB67" s="51" t="str">
        <f aca="false">IF('Dateneingabe 4'!AB64="","",'Dateneingabe 4'!AB64)</f>
        <v/>
      </c>
      <c r="AC67" s="51" t="str">
        <f aca="false">IF('Dateneingabe 4'!AC64="","",'Dateneingabe 4'!AC64)</f>
        <v/>
      </c>
      <c r="AD67" s="51" t="str">
        <f aca="false">IF('Dateneingabe 4'!AD64="","",'Dateneingabe 4'!AD64)</f>
        <v/>
      </c>
      <c r="AE67" s="51" t="str">
        <f aca="false">IF('Dateneingabe 4'!AE64="","",'Dateneingabe 4'!AE64)</f>
        <v/>
      </c>
      <c r="AF67" s="51" t="str">
        <f aca="false">IF('Dateneingabe 4'!AF64="","",'Dateneingabe 4'!AF64)</f>
        <v/>
      </c>
      <c r="AG67" s="51" t="str">
        <f aca="false">IF('Dateneingabe 4'!AG64="","",'Dateneingabe 4'!AG64)</f>
        <v/>
      </c>
      <c r="AH67" s="51" t="str">
        <f aca="false">IF('Dateneingabe 4'!AH64="","",'Dateneingabe 4'!AH64)</f>
        <v/>
      </c>
      <c r="AI67" s="51" t="str">
        <f aca="false">IF('Dateneingabe 4'!AI64="","",'Dateneingabe 4'!AI64)</f>
        <v/>
      </c>
      <c r="AJ67" s="51" t="str">
        <f aca="false">IF('Dateneingabe 4'!AJ64="","",'Dateneingabe 4'!AJ64)</f>
        <v/>
      </c>
      <c r="AK67" s="51" t="str">
        <f aca="false">IF('Dateneingabe 4'!AK64="","",'Dateneingabe 4'!AK64)</f>
        <v/>
      </c>
    </row>
    <row r="68" customFormat="false" ht="5.1" hidden="false" customHeight="true" outlineLevel="0" collapsed="false">
      <c r="C68" s="70"/>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row>
    <row r="69" customFormat="false" ht="20.1" hidden="false" customHeight="true" outlineLevel="0" collapsed="false">
      <c r="A69" s="72"/>
      <c r="B69" s="73" t="s">
        <v>165</v>
      </c>
      <c r="C69" s="51" t="n">
        <f aca="false">COUNT(C12:C67)</f>
        <v>0</v>
      </c>
      <c r="D69" s="51" t="n">
        <f aca="false">COUNT(D12:D67)</f>
        <v>0</v>
      </c>
      <c r="E69" s="51" t="n">
        <f aca="false">COUNT(E12:E67)</f>
        <v>0</v>
      </c>
      <c r="F69" s="51" t="n">
        <f aca="false">COUNT(F12:F67)</f>
        <v>0</v>
      </c>
      <c r="G69" s="51" t="n">
        <f aca="false">COUNT(G12:G67)</f>
        <v>0</v>
      </c>
      <c r="H69" s="51" t="n">
        <f aca="false">COUNT(H12:H67)</f>
        <v>0</v>
      </c>
      <c r="I69" s="51" t="n">
        <f aca="false">COUNT(I12:I67)</f>
        <v>0</v>
      </c>
      <c r="J69" s="51" t="n">
        <f aca="false">COUNT(J12:J67)</f>
        <v>0</v>
      </c>
      <c r="K69" s="51" t="n">
        <f aca="false">COUNT(K12:K67)</f>
        <v>0</v>
      </c>
      <c r="L69" s="51" t="n">
        <f aca="false">COUNT(L12:L67)</f>
        <v>0</v>
      </c>
      <c r="M69" s="51" t="n">
        <f aca="false">COUNT(M12:M67)</f>
        <v>0</v>
      </c>
      <c r="N69" s="51" t="n">
        <f aca="false">COUNT(N12:N67)</f>
        <v>0</v>
      </c>
      <c r="O69" s="51" t="n">
        <f aca="false">COUNT(O12:O67)</f>
        <v>0</v>
      </c>
      <c r="P69" s="51" t="n">
        <f aca="false">COUNT(P12:P67)</f>
        <v>0</v>
      </c>
      <c r="Q69" s="51" t="n">
        <f aca="false">COUNT(Q12:Q67)</f>
        <v>0</v>
      </c>
      <c r="R69" s="51" t="n">
        <f aca="false">COUNT(R12:R67)</f>
        <v>0</v>
      </c>
      <c r="S69" s="51" t="n">
        <f aca="false">COUNT(S12:S67)</f>
        <v>0</v>
      </c>
      <c r="T69" s="51" t="n">
        <f aca="false">COUNT(T12:T67)</f>
        <v>0</v>
      </c>
      <c r="U69" s="51" t="n">
        <f aca="false">COUNT(U12:U67)</f>
        <v>0</v>
      </c>
      <c r="V69" s="51" t="n">
        <f aca="false">COUNT(V12:V67)</f>
        <v>0</v>
      </c>
      <c r="W69" s="51" t="n">
        <f aca="false">COUNT(W12:W67)</f>
        <v>0</v>
      </c>
      <c r="X69" s="51" t="n">
        <f aca="false">COUNT(X12:X67)</f>
        <v>0</v>
      </c>
      <c r="Y69" s="51" t="n">
        <f aca="false">COUNT(Y12:Y67)</f>
        <v>0</v>
      </c>
      <c r="Z69" s="51" t="n">
        <f aca="false">COUNT(Z12:Z67)</f>
        <v>0</v>
      </c>
      <c r="AA69" s="51" t="n">
        <f aca="false">COUNT(AA12:AA67)</f>
        <v>0</v>
      </c>
      <c r="AB69" s="51" t="n">
        <f aca="false">COUNT(AB12:AB67)</f>
        <v>0</v>
      </c>
      <c r="AC69" s="51" t="n">
        <f aca="false">COUNT(AC12:AC67)</f>
        <v>0</v>
      </c>
      <c r="AD69" s="51" t="n">
        <f aca="false">COUNT(AD12:AD67)</f>
        <v>0</v>
      </c>
      <c r="AE69" s="51" t="n">
        <f aca="false">COUNT(AE12:AE67)</f>
        <v>0</v>
      </c>
      <c r="AF69" s="51" t="n">
        <f aca="false">COUNT(AF12:AF67)</f>
        <v>0</v>
      </c>
      <c r="AG69" s="51" t="n">
        <f aca="false">COUNT(AG12:AG67)</f>
        <v>0</v>
      </c>
      <c r="AH69" s="51" t="n">
        <f aca="false">COUNT(AH12:AH67)</f>
        <v>0</v>
      </c>
      <c r="AI69" s="51" t="n">
        <f aca="false">COUNT(AI12:AI67)</f>
        <v>0</v>
      </c>
      <c r="AJ69" s="51" t="n">
        <f aca="false">COUNT(AJ12:AJ67)</f>
        <v>0</v>
      </c>
      <c r="AK69" s="51" t="n">
        <f aca="false">COUNT(AK12:AK67)</f>
        <v>0</v>
      </c>
    </row>
    <row r="70" customFormat="false" ht="20.1" hidden="false" customHeight="true" outlineLevel="0" collapsed="false">
      <c r="A70" s="72"/>
      <c r="B70" s="73" t="s">
        <v>166</v>
      </c>
      <c r="C70" s="51" t="n">
        <f aca="false">54-C69</f>
        <v>54</v>
      </c>
      <c r="D70" s="51" t="n">
        <f aca="false">54-D69</f>
        <v>54</v>
      </c>
      <c r="E70" s="51" t="n">
        <f aca="false">54-E69</f>
        <v>54</v>
      </c>
      <c r="F70" s="51" t="n">
        <f aca="false">54-F69</f>
        <v>54</v>
      </c>
      <c r="G70" s="51" t="n">
        <f aca="false">54-G69</f>
        <v>54</v>
      </c>
      <c r="H70" s="51" t="n">
        <f aca="false">54-H69</f>
        <v>54</v>
      </c>
      <c r="I70" s="51" t="n">
        <f aca="false">54-I69</f>
        <v>54</v>
      </c>
      <c r="J70" s="51" t="n">
        <f aca="false">54-J69</f>
        <v>54</v>
      </c>
      <c r="K70" s="51" t="n">
        <f aca="false">54-K69</f>
        <v>54</v>
      </c>
      <c r="L70" s="51" t="n">
        <f aca="false">54-L69</f>
        <v>54</v>
      </c>
      <c r="M70" s="51" t="n">
        <f aca="false">54-M69</f>
        <v>54</v>
      </c>
      <c r="N70" s="51" t="n">
        <f aca="false">54-N69</f>
        <v>54</v>
      </c>
      <c r="O70" s="51" t="n">
        <f aca="false">54-O69</f>
        <v>54</v>
      </c>
      <c r="P70" s="51" t="n">
        <f aca="false">54-P69</f>
        <v>54</v>
      </c>
      <c r="Q70" s="51" t="n">
        <f aca="false">54-Q69</f>
        <v>54</v>
      </c>
      <c r="R70" s="51" t="n">
        <f aca="false">54-R69</f>
        <v>54</v>
      </c>
      <c r="S70" s="51" t="n">
        <f aca="false">54-S69</f>
        <v>54</v>
      </c>
      <c r="T70" s="51" t="n">
        <f aca="false">54-T69</f>
        <v>54</v>
      </c>
      <c r="U70" s="51" t="n">
        <f aca="false">54-U69</f>
        <v>54</v>
      </c>
      <c r="V70" s="51" t="n">
        <f aca="false">54-V69</f>
        <v>54</v>
      </c>
      <c r="W70" s="51" t="n">
        <f aca="false">54-W69</f>
        <v>54</v>
      </c>
      <c r="X70" s="51" t="n">
        <f aca="false">54-X69</f>
        <v>54</v>
      </c>
      <c r="Y70" s="51" t="n">
        <f aca="false">54-Y69</f>
        <v>54</v>
      </c>
      <c r="Z70" s="51" t="n">
        <f aca="false">54-Z69</f>
        <v>54</v>
      </c>
      <c r="AA70" s="51" t="n">
        <f aca="false">54-AA69</f>
        <v>54</v>
      </c>
      <c r="AB70" s="51" t="n">
        <f aca="false">54-AB69</f>
        <v>54</v>
      </c>
      <c r="AC70" s="51" t="n">
        <f aca="false">54-AC69</f>
        <v>54</v>
      </c>
      <c r="AD70" s="51" t="n">
        <f aca="false">54-AD69</f>
        <v>54</v>
      </c>
      <c r="AE70" s="51" t="n">
        <f aca="false">54-AE69</f>
        <v>54</v>
      </c>
      <c r="AF70" s="51" t="n">
        <f aca="false">54-AF69</f>
        <v>54</v>
      </c>
      <c r="AG70" s="51" t="n">
        <f aca="false">54-AG69</f>
        <v>54</v>
      </c>
      <c r="AH70" s="51" t="n">
        <f aca="false">54-AH69</f>
        <v>54</v>
      </c>
      <c r="AI70" s="51" t="n">
        <f aca="false">54-AI69</f>
        <v>54</v>
      </c>
      <c r="AJ70" s="51" t="n">
        <f aca="false">54-AJ69</f>
        <v>54</v>
      </c>
      <c r="AK70" s="51" t="n">
        <f aca="false">54-AK69</f>
        <v>54</v>
      </c>
    </row>
    <row r="71" customFormat="false" ht="20.1" hidden="false" customHeight="true" outlineLevel="0" collapsed="false">
      <c r="A71" s="72"/>
      <c r="B71" s="74" t="s">
        <v>167</v>
      </c>
      <c r="C71" s="75" t="n">
        <f aca="false">35-COUNTIF(C69:AK69,0)</f>
        <v>0</v>
      </c>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7"/>
      <c r="AK71" s="77"/>
    </row>
    <row r="72" customFormat="false" ht="5.1" hidden="false" customHeight="true" outlineLevel="0" collapsed="false">
      <c r="C72" s="70"/>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row>
    <row r="73" customFormat="false" ht="20.1" hidden="false" customHeight="true" outlineLevel="0" collapsed="false">
      <c r="A73" s="78"/>
      <c r="B73" s="79" t="s">
        <v>168</v>
      </c>
      <c r="C73" s="57" t="s">
        <v>169</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row>
    <row r="74" customFormat="false" ht="20.1" hidden="false" customHeight="true" outlineLevel="0" collapsed="false">
      <c r="A74" s="28"/>
      <c r="B74" s="29" t="s">
        <v>170</v>
      </c>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row>
    <row r="75" customFormat="false" ht="20.1" hidden="false" customHeight="true" outlineLevel="0" collapsed="false">
      <c r="A75" s="81" t="str">
        <f aca="false">A12</f>
        <v>1.</v>
      </c>
      <c r="B75" s="34" t="str">
        <f aca="false">B12</f>
        <v>wurde deutlich, dass der heutige Lernstoff auch im Alltag wichtig ist.</v>
      </c>
      <c r="C75" s="55" t="str">
        <f aca="false">IF(C$8="w",C12,"")</f>
        <v/>
      </c>
      <c r="D75" s="55" t="str">
        <f aca="false">IF(D$8="w",D12,"")</f>
        <v/>
      </c>
      <c r="E75" s="55" t="str">
        <f aca="false">IF(E$8="w",E12,"")</f>
        <v/>
      </c>
      <c r="F75" s="55" t="str">
        <f aca="false">IF(F$8="w",F12,"")</f>
        <v/>
      </c>
      <c r="G75" s="55" t="str">
        <f aca="false">IF(G$8="w",G12,"")</f>
        <v/>
      </c>
      <c r="H75" s="55" t="str">
        <f aca="false">IF(H$8="w",H12,"")</f>
        <v/>
      </c>
      <c r="I75" s="55" t="str">
        <f aca="false">IF(I$8="w",I12,"")</f>
        <v/>
      </c>
      <c r="J75" s="55" t="str">
        <f aca="false">IF(J$8="w",J12,"")</f>
        <v/>
      </c>
      <c r="K75" s="55" t="str">
        <f aca="false">IF(K$8="w",K12,"")</f>
        <v/>
      </c>
      <c r="L75" s="55" t="str">
        <f aca="false">IF(L$8="w",L12,"")</f>
        <v/>
      </c>
      <c r="M75" s="55" t="str">
        <f aca="false">IF(M$8="w",M12,"")</f>
        <v/>
      </c>
      <c r="N75" s="55" t="str">
        <f aca="false">IF(N$8="w",N12,"")</f>
        <v/>
      </c>
      <c r="O75" s="55" t="str">
        <f aca="false">IF(O$8="w",O12,"")</f>
        <v/>
      </c>
      <c r="P75" s="55" t="str">
        <f aca="false">IF(P$8="w",P12,"")</f>
        <v/>
      </c>
      <c r="Q75" s="55" t="str">
        <f aca="false">IF(Q$8="w",Q12,"")</f>
        <v/>
      </c>
      <c r="R75" s="55" t="str">
        <f aca="false">IF(R$8="w",R12,"")</f>
        <v/>
      </c>
      <c r="S75" s="55" t="str">
        <f aca="false">IF(S$8="w",S12,"")</f>
        <v/>
      </c>
      <c r="T75" s="55" t="str">
        <f aca="false">IF(T$8="w",T12,"")</f>
        <v/>
      </c>
      <c r="U75" s="55" t="str">
        <f aca="false">IF(U$8="w",U12,"")</f>
        <v/>
      </c>
      <c r="V75" s="55" t="str">
        <f aca="false">IF(V$8="w",V12,"")</f>
        <v/>
      </c>
      <c r="W75" s="55" t="str">
        <f aca="false">IF(W$8="w",W12,"")</f>
        <v/>
      </c>
      <c r="X75" s="55" t="str">
        <f aca="false">IF(X$8="w",X12,"")</f>
        <v/>
      </c>
      <c r="Y75" s="55" t="str">
        <f aca="false">IF(Y$8="w",Y12,"")</f>
        <v/>
      </c>
      <c r="Z75" s="55" t="str">
        <f aca="false">IF(Z$8="w",Z12,"")</f>
        <v/>
      </c>
      <c r="AA75" s="55" t="str">
        <f aca="false">IF(AA$8="w",AA12,"")</f>
        <v/>
      </c>
      <c r="AB75" s="55" t="str">
        <f aca="false">IF(AB$8="w",AB12,"")</f>
        <v/>
      </c>
      <c r="AC75" s="55" t="str">
        <f aca="false">IF(AC$8="w",AC12,"")</f>
        <v/>
      </c>
      <c r="AD75" s="55" t="str">
        <f aca="false">IF(AD$8="w",AD12,"")</f>
        <v/>
      </c>
      <c r="AE75" s="55" t="str">
        <f aca="false">IF(AE$8="w",AE12,"")</f>
        <v/>
      </c>
      <c r="AF75" s="55" t="str">
        <f aca="false">IF(AF$8="w",AF12,"")</f>
        <v/>
      </c>
      <c r="AG75" s="55" t="str">
        <f aca="false">IF(AG$8="w",AG12,"")</f>
        <v/>
      </c>
      <c r="AH75" s="55" t="str">
        <f aca="false">IF(AH$8="w",AH12,"")</f>
        <v/>
      </c>
      <c r="AI75" s="55" t="str">
        <f aca="false">IF(AI$8="w",AI12,"")</f>
        <v/>
      </c>
      <c r="AJ75" s="55" t="str">
        <f aca="false">IF(AJ$8="w",AJ12,"")</f>
        <v/>
      </c>
      <c r="AK75" s="55" t="str">
        <f aca="false">IF(AK$8="w",AK12,"")</f>
        <v/>
      </c>
    </row>
    <row r="76" customFormat="false" ht="20.1" hidden="false" customHeight="true" outlineLevel="0" collapsed="false">
      <c r="A76" s="81" t="str">
        <f aca="false">A13</f>
        <v>2.</v>
      </c>
      <c r="B76" s="34" t="str">
        <f aca="false">B13</f>
        <v>war erkennbar, wofür der Stoff nützlich ist.</v>
      </c>
      <c r="C76" s="55" t="str">
        <f aca="false">IF(C$8="w",C13,"")</f>
        <v/>
      </c>
      <c r="D76" s="55" t="str">
        <f aca="false">IF(D$8="w",D13,"")</f>
        <v/>
      </c>
      <c r="E76" s="55" t="str">
        <f aca="false">IF(E$8="w",E13,"")</f>
        <v/>
      </c>
      <c r="F76" s="55" t="str">
        <f aca="false">IF(F$8="w",F13,"")</f>
        <v/>
      </c>
      <c r="G76" s="55" t="str">
        <f aca="false">IF(G$8="w",G13,"")</f>
        <v/>
      </c>
      <c r="H76" s="55" t="str">
        <f aca="false">IF(H$8="w",H13,"")</f>
        <v/>
      </c>
      <c r="I76" s="55" t="str">
        <f aca="false">IF(I$8="w",I13,"")</f>
        <v/>
      </c>
      <c r="J76" s="55" t="str">
        <f aca="false">IF(J$8="w",J13,"")</f>
        <v/>
      </c>
      <c r="K76" s="55" t="str">
        <f aca="false">IF(K$8="w",K13,"")</f>
        <v/>
      </c>
      <c r="L76" s="55" t="str">
        <f aca="false">IF(L$8="w",L13,"")</f>
        <v/>
      </c>
      <c r="M76" s="55" t="str">
        <f aca="false">IF(M$8="w",M13,"")</f>
        <v/>
      </c>
      <c r="N76" s="55" t="str">
        <f aca="false">IF(N$8="w",N13,"")</f>
        <v/>
      </c>
      <c r="O76" s="55" t="str">
        <f aca="false">IF(O$8="w",O13,"")</f>
        <v/>
      </c>
      <c r="P76" s="55" t="str">
        <f aca="false">IF(P$8="w",P13,"")</f>
        <v/>
      </c>
      <c r="Q76" s="55" t="str">
        <f aca="false">IF(Q$8="w",Q13,"")</f>
        <v/>
      </c>
      <c r="R76" s="55" t="str">
        <f aca="false">IF(R$8="w",R13,"")</f>
        <v/>
      </c>
      <c r="S76" s="55" t="str">
        <f aca="false">IF(S$8="w",S13,"")</f>
        <v/>
      </c>
      <c r="T76" s="55" t="str">
        <f aca="false">IF(T$8="w",T13,"")</f>
        <v/>
      </c>
      <c r="U76" s="55" t="str">
        <f aca="false">IF(U$8="w",U13,"")</f>
        <v/>
      </c>
      <c r="V76" s="55" t="str">
        <f aca="false">IF(V$8="w",V13,"")</f>
        <v/>
      </c>
      <c r="W76" s="55" t="str">
        <f aca="false">IF(W$8="w",W13,"")</f>
        <v/>
      </c>
      <c r="X76" s="55" t="str">
        <f aca="false">IF(X$8="w",X13,"")</f>
        <v/>
      </c>
      <c r="Y76" s="55" t="str">
        <f aca="false">IF(Y$8="w",Y13,"")</f>
        <v/>
      </c>
      <c r="Z76" s="55" t="str">
        <f aca="false">IF(Z$8="w",Z13,"")</f>
        <v/>
      </c>
      <c r="AA76" s="55" t="str">
        <f aca="false">IF(AA$8="w",AA13,"")</f>
        <v/>
      </c>
      <c r="AB76" s="55" t="str">
        <f aca="false">IF(AB$8="w",AB13,"")</f>
        <v/>
      </c>
      <c r="AC76" s="55" t="str">
        <f aca="false">IF(AC$8="w",AC13,"")</f>
        <v/>
      </c>
      <c r="AD76" s="55" t="str">
        <f aca="false">IF(AD$8="w",AD13,"")</f>
        <v/>
      </c>
      <c r="AE76" s="55" t="str">
        <f aca="false">IF(AE$8="w",AE13,"")</f>
        <v/>
      </c>
      <c r="AF76" s="55" t="str">
        <f aca="false">IF(AF$8="w",AF13,"")</f>
        <v/>
      </c>
      <c r="AG76" s="55" t="str">
        <f aca="false">IF(AG$8="w",AG13,"")</f>
        <v/>
      </c>
      <c r="AH76" s="55" t="str">
        <f aca="false">IF(AH$8="w",AH13,"")</f>
        <v/>
      </c>
      <c r="AI76" s="55" t="str">
        <f aca="false">IF(AI$8="w",AI13,"")</f>
        <v/>
      </c>
      <c r="AJ76" s="55" t="str">
        <f aca="false">IF(AJ$8="w",AJ13,"")</f>
        <v/>
      </c>
      <c r="AK76" s="55" t="str">
        <f aca="false">IF(AK$8="w",AK13,"")</f>
        <v/>
      </c>
    </row>
    <row r="77" customFormat="false" ht="20.1" hidden="false" customHeight="true" outlineLevel="0" collapsed="false">
      <c r="A77" s="81" t="str">
        <f aca="false">A14</f>
        <v>3.</v>
      </c>
      <c r="B77" s="34" t="str">
        <f aca="false">B14</f>
        <v>haben wir gelernt, wo die Inhalte praktisch angewendet werden.</v>
      </c>
      <c r="C77" s="55" t="str">
        <f aca="false">IF(C$8="w",C14,"")</f>
        <v/>
      </c>
      <c r="D77" s="55" t="str">
        <f aca="false">IF(D$8="w",D14,"")</f>
        <v/>
      </c>
      <c r="E77" s="55" t="str">
        <f aca="false">IF(E$8="w",E14,"")</f>
        <v/>
      </c>
      <c r="F77" s="55" t="str">
        <f aca="false">IF(F$8="w",F14,"")</f>
        <v/>
      </c>
      <c r="G77" s="55" t="str">
        <f aca="false">IF(G$8="w",G14,"")</f>
        <v/>
      </c>
      <c r="H77" s="55" t="str">
        <f aca="false">IF(H$8="w",H14,"")</f>
        <v/>
      </c>
      <c r="I77" s="55" t="str">
        <f aca="false">IF(I$8="w",I14,"")</f>
        <v/>
      </c>
      <c r="J77" s="55" t="str">
        <f aca="false">IF(J$8="w",J14,"")</f>
        <v/>
      </c>
      <c r="K77" s="55" t="str">
        <f aca="false">IF(K$8="w",K14,"")</f>
        <v/>
      </c>
      <c r="L77" s="55" t="str">
        <f aca="false">IF(L$8="w",L14,"")</f>
        <v/>
      </c>
      <c r="M77" s="55" t="str">
        <f aca="false">IF(M$8="w",M14,"")</f>
        <v/>
      </c>
      <c r="N77" s="55" t="str">
        <f aca="false">IF(N$8="w",N14,"")</f>
        <v/>
      </c>
      <c r="O77" s="55" t="str">
        <f aca="false">IF(O$8="w",O14,"")</f>
        <v/>
      </c>
      <c r="P77" s="55" t="str">
        <f aca="false">IF(P$8="w",P14,"")</f>
        <v/>
      </c>
      <c r="Q77" s="55" t="str">
        <f aca="false">IF(Q$8="w",Q14,"")</f>
        <v/>
      </c>
      <c r="R77" s="55" t="str">
        <f aca="false">IF(R$8="w",R14,"")</f>
        <v/>
      </c>
      <c r="S77" s="55" t="str">
        <f aca="false">IF(S$8="w",S14,"")</f>
        <v/>
      </c>
      <c r="T77" s="55" t="str">
        <f aca="false">IF(T$8="w",T14,"")</f>
        <v/>
      </c>
      <c r="U77" s="55" t="str">
        <f aca="false">IF(U$8="w",U14,"")</f>
        <v/>
      </c>
      <c r="V77" s="55" t="str">
        <f aca="false">IF(V$8="w",V14,"")</f>
        <v/>
      </c>
      <c r="W77" s="55" t="str">
        <f aca="false">IF(W$8="w",W14,"")</f>
        <v/>
      </c>
      <c r="X77" s="55" t="str">
        <f aca="false">IF(X$8="w",X14,"")</f>
        <v/>
      </c>
      <c r="Y77" s="55" t="str">
        <f aca="false">IF(Y$8="w",Y14,"")</f>
        <v/>
      </c>
      <c r="Z77" s="55" t="str">
        <f aca="false">IF(Z$8="w",Z14,"")</f>
        <v/>
      </c>
      <c r="AA77" s="55" t="str">
        <f aca="false">IF(AA$8="w",AA14,"")</f>
        <v/>
      </c>
      <c r="AB77" s="55" t="str">
        <f aca="false">IF(AB$8="w",AB14,"")</f>
        <v/>
      </c>
      <c r="AC77" s="55" t="str">
        <f aca="false">IF(AC$8="w",AC14,"")</f>
        <v/>
      </c>
      <c r="AD77" s="55" t="str">
        <f aca="false">IF(AD$8="w",AD14,"")</f>
        <v/>
      </c>
      <c r="AE77" s="55" t="str">
        <f aca="false">IF(AE$8="w",AE14,"")</f>
        <v/>
      </c>
      <c r="AF77" s="55" t="str">
        <f aca="false">IF(AF$8="w",AF14,"")</f>
        <v/>
      </c>
      <c r="AG77" s="55" t="str">
        <f aca="false">IF(AG$8="w",AG14,"")</f>
        <v/>
      </c>
      <c r="AH77" s="55" t="str">
        <f aca="false">IF(AH$8="w",AH14,"")</f>
        <v/>
      </c>
      <c r="AI77" s="55" t="str">
        <f aca="false">IF(AI$8="w",AI14,"")</f>
        <v/>
      </c>
      <c r="AJ77" s="55" t="str">
        <f aca="false">IF(AJ$8="w",AJ14,"")</f>
        <v/>
      </c>
      <c r="AK77" s="55" t="str">
        <f aca="false">IF(AK$8="w",AK14,"")</f>
        <v/>
      </c>
    </row>
    <row r="78" customFormat="false" ht="20.1" hidden="false" customHeight="true" outlineLevel="0" collapsed="false">
      <c r="A78" s="81" t="str">
        <f aca="false">A15</f>
        <v>4.</v>
      </c>
      <c r="B78" s="34" t="str">
        <f aca="false">B15</f>
        <v>wurden wir darüber informiert, dass dieser Stoff wichtig für andere Themen ist.</v>
      </c>
      <c r="C78" s="55" t="str">
        <f aca="false">IF(C$8="w",C15,"")</f>
        <v/>
      </c>
      <c r="D78" s="55" t="str">
        <f aca="false">IF(D$8="w",D15,"")</f>
        <v/>
      </c>
      <c r="E78" s="55" t="str">
        <f aca="false">IF(E$8="w",E15,"")</f>
        <v/>
      </c>
      <c r="F78" s="55" t="str">
        <f aca="false">IF(F$8="w",F15,"")</f>
        <v/>
      </c>
      <c r="G78" s="55" t="str">
        <f aca="false">IF(G$8="w",G15,"")</f>
        <v/>
      </c>
      <c r="H78" s="55" t="str">
        <f aca="false">IF(H$8="w",H15,"")</f>
        <v/>
      </c>
      <c r="I78" s="55" t="str">
        <f aca="false">IF(I$8="w",I15,"")</f>
        <v/>
      </c>
      <c r="J78" s="55" t="str">
        <f aca="false">IF(J$8="w",J15,"")</f>
        <v/>
      </c>
      <c r="K78" s="55" t="str">
        <f aca="false">IF(K$8="w",K15,"")</f>
        <v/>
      </c>
      <c r="L78" s="55" t="str">
        <f aca="false">IF(L$8="w",L15,"")</f>
        <v/>
      </c>
      <c r="M78" s="55" t="str">
        <f aca="false">IF(M$8="w",M15,"")</f>
        <v/>
      </c>
      <c r="N78" s="55" t="str">
        <f aca="false">IF(N$8="w",N15,"")</f>
        <v/>
      </c>
      <c r="O78" s="55" t="str">
        <f aca="false">IF(O$8="w",O15,"")</f>
        <v/>
      </c>
      <c r="P78" s="55" t="str">
        <f aca="false">IF(P$8="w",P15,"")</f>
        <v/>
      </c>
      <c r="Q78" s="55" t="str">
        <f aca="false">IF(Q$8="w",Q15,"")</f>
        <v/>
      </c>
      <c r="R78" s="55" t="str">
        <f aca="false">IF(R$8="w",R15,"")</f>
        <v/>
      </c>
      <c r="S78" s="55" t="str">
        <f aca="false">IF(S$8="w",S15,"")</f>
        <v/>
      </c>
      <c r="T78" s="55" t="str">
        <f aca="false">IF(T$8="w",T15,"")</f>
        <v/>
      </c>
      <c r="U78" s="55" t="str">
        <f aca="false">IF(U$8="w",U15,"")</f>
        <v/>
      </c>
      <c r="V78" s="55" t="str">
        <f aca="false">IF(V$8="w",V15,"")</f>
        <v/>
      </c>
      <c r="W78" s="55" t="str">
        <f aca="false">IF(W$8="w",W15,"")</f>
        <v/>
      </c>
      <c r="X78" s="55" t="str">
        <f aca="false">IF(X$8="w",X15,"")</f>
        <v/>
      </c>
      <c r="Y78" s="55" t="str">
        <f aca="false">IF(Y$8="w",Y15,"")</f>
        <v/>
      </c>
      <c r="Z78" s="55" t="str">
        <f aca="false">IF(Z$8="w",Z15,"")</f>
        <v/>
      </c>
      <c r="AA78" s="55" t="str">
        <f aca="false">IF(AA$8="w",AA15,"")</f>
        <v/>
      </c>
      <c r="AB78" s="55" t="str">
        <f aca="false">IF(AB$8="w",AB15,"")</f>
        <v/>
      </c>
      <c r="AC78" s="55" t="str">
        <f aca="false">IF(AC$8="w",AC15,"")</f>
        <v/>
      </c>
      <c r="AD78" s="55" t="str">
        <f aca="false">IF(AD$8="w",AD15,"")</f>
        <v/>
      </c>
      <c r="AE78" s="55" t="str">
        <f aca="false">IF(AE$8="w",AE15,"")</f>
        <v/>
      </c>
      <c r="AF78" s="55" t="str">
        <f aca="false">IF(AF$8="w",AF15,"")</f>
        <v/>
      </c>
      <c r="AG78" s="55" t="str">
        <f aca="false">IF(AG$8="w",AG15,"")</f>
        <v/>
      </c>
      <c r="AH78" s="55" t="str">
        <f aca="false">IF(AH$8="w",AH15,"")</f>
        <v/>
      </c>
      <c r="AI78" s="55" t="str">
        <f aca="false">IF(AI$8="w",AI15,"")</f>
        <v/>
      </c>
      <c r="AJ78" s="55" t="str">
        <f aca="false">IF(AJ$8="w",AJ15,"")</f>
        <v/>
      </c>
      <c r="AK78" s="55" t="str">
        <f aca="false">IF(AK$8="w",AK15,"")</f>
        <v/>
      </c>
    </row>
    <row r="79" customFormat="false" ht="20.1" hidden="false" customHeight="true" outlineLevel="0" collapsed="false">
      <c r="A79" s="81" t="str">
        <f aca="false">A16</f>
        <v>5.</v>
      </c>
      <c r="B79" s="34" t="str">
        <f aca="false">B16</f>
        <v>hat die Lehrerin/der Lehrer die neuen Inhalte verständlich erklärt.</v>
      </c>
      <c r="C79" s="55" t="str">
        <f aca="false">IF(C$8="w",C16,"")</f>
        <v/>
      </c>
      <c r="D79" s="55" t="str">
        <f aca="false">IF(D$8="w",D16,"")</f>
        <v/>
      </c>
      <c r="E79" s="55" t="str">
        <f aca="false">IF(E$8="w",E16,"")</f>
        <v/>
      </c>
      <c r="F79" s="55" t="str">
        <f aca="false">IF(F$8="w",F16,"")</f>
        <v/>
      </c>
      <c r="G79" s="55" t="str">
        <f aca="false">IF(G$8="w",G16,"")</f>
        <v/>
      </c>
      <c r="H79" s="55" t="str">
        <f aca="false">IF(H$8="w",H16,"")</f>
        <v/>
      </c>
      <c r="I79" s="55" t="str">
        <f aca="false">IF(I$8="w",I16,"")</f>
        <v/>
      </c>
      <c r="J79" s="55" t="str">
        <f aca="false">IF(J$8="w",J16,"")</f>
        <v/>
      </c>
      <c r="K79" s="55" t="str">
        <f aca="false">IF(K$8="w",K16,"")</f>
        <v/>
      </c>
      <c r="L79" s="55" t="str">
        <f aca="false">IF(L$8="w",L16,"")</f>
        <v/>
      </c>
      <c r="M79" s="55" t="str">
        <f aca="false">IF(M$8="w",M16,"")</f>
        <v/>
      </c>
      <c r="N79" s="55" t="str">
        <f aca="false">IF(N$8="w",N16,"")</f>
        <v/>
      </c>
      <c r="O79" s="55" t="str">
        <f aca="false">IF(O$8="w",O16,"")</f>
        <v/>
      </c>
      <c r="P79" s="55" t="str">
        <f aca="false">IF(P$8="w",P16,"")</f>
        <v/>
      </c>
      <c r="Q79" s="55" t="str">
        <f aca="false">IF(Q$8="w",Q16,"")</f>
        <v/>
      </c>
      <c r="R79" s="55" t="str">
        <f aca="false">IF(R$8="w",R16,"")</f>
        <v/>
      </c>
      <c r="S79" s="55" t="str">
        <f aca="false">IF(S$8="w",S16,"")</f>
        <v/>
      </c>
      <c r="T79" s="55" t="str">
        <f aca="false">IF(T$8="w",T16,"")</f>
        <v/>
      </c>
      <c r="U79" s="55" t="str">
        <f aca="false">IF(U$8="w",U16,"")</f>
        <v/>
      </c>
      <c r="V79" s="55" t="str">
        <f aca="false">IF(V$8="w",V16,"")</f>
        <v/>
      </c>
      <c r="W79" s="55" t="str">
        <f aca="false">IF(W$8="w",W16,"")</f>
        <v/>
      </c>
      <c r="X79" s="55" t="str">
        <f aca="false">IF(X$8="w",X16,"")</f>
        <v/>
      </c>
      <c r="Y79" s="55" t="str">
        <f aca="false">IF(Y$8="w",Y16,"")</f>
        <v/>
      </c>
      <c r="Z79" s="55" t="str">
        <f aca="false">IF(Z$8="w",Z16,"")</f>
        <v/>
      </c>
      <c r="AA79" s="55" t="str">
        <f aca="false">IF(AA$8="w",AA16,"")</f>
        <v/>
      </c>
      <c r="AB79" s="55" t="str">
        <f aca="false">IF(AB$8="w",AB16,"")</f>
        <v/>
      </c>
      <c r="AC79" s="55" t="str">
        <f aca="false">IF(AC$8="w",AC16,"")</f>
        <v/>
      </c>
      <c r="AD79" s="55" t="str">
        <f aca="false">IF(AD$8="w",AD16,"")</f>
        <v/>
      </c>
      <c r="AE79" s="55" t="str">
        <f aca="false">IF(AE$8="w",AE16,"")</f>
        <v/>
      </c>
      <c r="AF79" s="55" t="str">
        <f aca="false">IF(AF$8="w",AF16,"")</f>
        <v/>
      </c>
      <c r="AG79" s="55" t="str">
        <f aca="false">IF(AG$8="w",AG16,"")</f>
        <v/>
      </c>
      <c r="AH79" s="55" t="str">
        <f aca="false">IF(AH$8="w",AH16,"")</f>
        <v/>
      </c>
      <c r="AI79" s="55" t="str">
        <f aca="false">IF(AI$8="w",AI16,"")</f>
        <v/>
      </c>
      <c r="AJ79" s="55" t="str">
        <f aca="false">IF(AJ$8="w",AJ16,"")</f>
        <v/>
      </c>
      <c r="AK79" s="55" t="str">
        <f aca="false">IF(AK$8="w",AK16,"")</f>
        <v/>
      </c>
    </row>
    <row r="80" customFormat="false" ht="20.1" hidden="false" customHeight="true" outlineLevel="0" collapsed="false">
      <c r="A80" s="81" t="str">
        <f aca="false">A17</f>
        <v>6.</v>
      </c>
      <c r="B80" s="34" t="str">
        <f aca="false">B17</f>
        <v>war die Anleitung der Lehrerin/des Lehrers hilfreich, um dem Unterricht folgen zu können.</v>
      </c>
      <c r="C80" s="55" t="str">
        <f aca="false">IF(C$8="w",C17,"")</f>
        <v/>
      </c>
      <c r="D80" s="55" t="str">
        <f aca="false">IF(D$8="w",D17,"")</f>
        <v/>
      </c>
      <c r="E80" s="55" t="str">
        <f aca="false">IF(E$8="w",E17,"")</f>
        <v/>
      </c>
      <c r="F80" s="55" t="str">
        <f aca="false">IF(F$8="w",F17,"")</f>
        <v/>
      </c>
      <c r="G80" s="55" t="str">
        <f aca="false">IF(G$8="w",G17,"")</f>
        <v/>
      </c>
      <c r="H80" s="55" t="str">
        <f aca="false">IF(H$8="w",H17,"")</f>
        <v/>
      </c>
      <c r="I80" s="55" t="str">
        <f aca="false">IF(I$8="w",I17,"")</f>
        <v/>
      </c>
      <c r="J80" s="55" t="str">
        <f aca="false">IF(J$8="w",J17,"")</f>
        <v/>
      </c>
      <c r="K80" s="55" t="str">
        <f aca="false">IF(K$8="w",K17,"")</f>
        <v/>
      </c>
      <c r="L80" s="55" t="str">
        <f aca="false">IF(L$8="w",L17,"")</f>
        <v/>
      </c>
      <c r="M80" s="55" t="str">
        <f aca="false">IF(M$8="w",M17,"")</f>
        <v/>
      </c>
      <c r="N80" s="55" t="str">
        <f aca="false">IF(N$8="w",N17,"")</f>
        <v/>
      </c>
      <c r="O80" s="55" t="str">
        <f aca="false">IF(O$8="w",O17,"")</f>
        <v/>
      </c>
      <c r="P80" s="55" t="str">
        <f aca="false">IF(P$8="w",P17,"")</f>
        <v/>
      </c>
      <c r="Q80" s="55" t="str">
        <f aca="false">IF(Q$8="w",Q17,"")</f>
        <v/>
      </c>
      <c r="R80" s="55" t="str">
        <f aca="false">IF(R$8="w",R17,"")</f>
        <v/>
      </c>
      <c r="S80" s="55" t="str">
        <f aca="false">IF(S$8="w",S17,"")</f>
        <v/>
      </c>
      <c r="T80" s="55" t="str">
        <f aca="false">IF(T$8="w",T17,"")</f>
        <v/>
      </c>
      <c r="U80" s="55" t="str">
        <f aca="false">IF(U$8="w",U17,"")</f>
        <v/>
      </c>
      <c r="V80" s="55" t="str">
        <f aca="false">IF(V$8="w",V17,"")</f>
        <v/>
      </c>
      <c r="W80" s="55" t="str">
        <f aca="false">IF(W$8="w",W17,"")</f>
        <v/>
      </c>
      <c r="X80" s="55" t="str">
        <f aca="false">IF(X$8="w",X17,"")</f>
        <v/>
      </c>
      <c r="Y80" s="55" t="str">
        <f aca="false">IF(Y$8="w",Y17,"")</f>
        <v/>
      </c>
      <c r="Z80" s="55" t="str">
        <f aca="false">IF(Z$8="w",Z17,"")</f>
        <v/>
      </c>
      <c r="AA80" s="55" t="str">
        <f aca="false">IF(AA$8="w",AA17,"")</f>
        <v/>
      </c>
      <c r="AB80" s="55" t="str">
        <f aca="false">IF(AB$8="w",AB17,"")</f>
        <v/>
      </c>
      <c r="AC80" s="55" t="str">
        <f aca="false">IF(AC$8="w",AC17,"")</f>
        <v/>
      </c>
      <c r="AD80" s="55" t="str">
        <f aca="false">IF(AD$8="w",AD17,"")</f>
        <v/>
      </c>
      <c r="AE80" s="55" t="str">
        <f aca="false">IF(AE$8="w",AE17,"")</f>
        <v/>
      </c>
      <c r="AF80" s="55" t="str">
        <f aca="false">IF(AF$8="w",AF17,"")</f>
        <v/>
      </c>
      <c r="AG80" s="55" t="str">
        <f aca="false">IF(AG$8="w",AG17,"")</f>
        <v/>
      </c>
      <c r="AH80" s="55" t="str">
        <f aca="false">IF(AH$8="w",AH17,"")</f>
        <v/>
      </c>
      <c r="AI80" s="55" t="str">
        <f aca="false">IF(AI$8="w",AI17,"")</f>
        <v/>
      </c>
      <c r="AJ80" s="55" t="str">
        <f aca="false">IF(AJ$8="w",AJ17,"")</f>
        <v/>
      </c>
      <c r="AK80" s="55" t="str">
        <f aca="false">IF(AK$8="w",AK17,"")</f>
        <v/>
      </c>
    </row>
    <row r="81" customFormat="false" ht="20.1" hidden="false" customHeight="true" outlineLevel="0" collapsed="false">
      <c r="A81" s="81" t="str">
        <f aca="false">A18</f>
        <v>7.</v>
      </c>
      <c r="B81" s="34" t="str">
        <f aca="false">B18</f>
        <v>hat der Lehrer/die Lehrerin einen Überblick über den Lernstoff gegeben.</v>
      </c>
      <c r="C81" s="55" t="str">
        <f aca="false">IF(C$8="w",C18,"")</f>
        <v/>
      </c>
      <c r="D81" s="55" t="str">
        <f aca="false">IF(D$8="w",D18,"")</f>
        <v/>
      </c>
      <c r="E81" s="55" t="str">
        <f aca="false">IF(E$8="w",E18,"")</f>
        <v/>
      </c>
      <c r="F81" s="55" t="str">
        <f aca="false">IF(F$8="w",F18,"")</f>
        <v/>
      </c>
      <c r="G81" s="55" t="str">
        <f aca="false">IF(G$8="w",G18,"")</f>
        <v/>
      </c>
      <c r="H81" s="55" t="str">
        <f aca="false">IF(H$8="w",H18,"")</f>
        <v/>
      </c>
      <c r="I81" s="55" t="str">
        <f aca="false">IF(I$8="w",I18,"")</f>
        <v/>
      </c>
      <c r="J81" s="55" t="str">
        <f aca="false">IF(J$8="w",J18,"")</f>
        <v/>
      </c>
      <c r="K81" s="55" t="str">
        <f aca="false">IF(K$8="w",K18,"")</f>
        <v/>
      </c>
      <c r="L81" s="55" t="str">
        <f aca="false">IF(L$8="w",L18,"")</f>
        <v/>
      </c>
      <c r="M81" s="55" t="str">
        <f aca="false">IF(M$8="w",M18,"")</f>
        <v/>
      </c>
      <c r="N81" s="55" t="str">
        <f aca="false">IF(N$8="w",N18,"")</f>
        <v/>
      </c>
      <c r="O81" s="55" t="str">
        <f aca="false">IF(O$8="w",O18,"")</f>
        <v/>
      </c>
      <c r="P81" s="55" t="str">
        <f aca="false">IF(P$8="w",P18,"")</f>
        <v/>
      </c>
      <c r="Q81" s="55" t="str">
        <f aca="false">IF(Q$8="w",Q18,"")</f>
        <v/>
      </c>
      <c r="R81" s="55" t="str">
        <f aca="false">IF(R$8="w",R18,"")</f>
        <v/>
      </c>
      <c r="S81" s="55" t="str">
        <f aca="false">IF(S$8="w",S18,"")</f>
        <v/>
      </c>
      <c r="T81" s="55" t="str">
        <f aca="false">IF(T$8="w",T18,"")</f>
        <v/>
      </c>
      <c r="U81" s="55" t="str">
        <f aca="false">IF(U$8="w",U18,"")</f>
        <v/>
      </c>
      <c r="V81" s="55" t="str">
        <f aca="false">IF(V$8="w",V18,"")</f>
        <v/>
      </c>
      <c r="W81" s="55" t="str">
        <f aca="false">IF(W$8="w",W18,"")</f>
        <v/>
      </c>
      <c r="X81" s="55" t="str">
        <f aca="false">IF(X$8="w",X18,"")</f>
        <v/>
      </c>
      <c r="Y81" s="55" t="str">
        <f aca="false">IF(Y$8="w",Y18,"")</f>
        <v/>
      </c>
      <c r="Z81" s="55" t="str">
        <f aca="false">IF(Z$8="w",Z18,"")</f>
        <v/>
      </c>
      <c r="AA81" s="55" t="str">
        <f aca="false">IF(AA$8="w",AA18,"")</f>
        <v/>
      </c>
      <c r="AB81" s="55" t="str">
        <f aca="false">IF(AB$8="w",AB18,"")</f>
        <v/>
      </c>
      <c r="AC81" s="55" t="str">
        <f aca="false">IF(AC$8="w",AC18,"")</f>
        <v/>
      </c>
      <c r="AD81" s="55" t="str">
        <f aca="false">IF(AD$8="w",AD18,"")</f>
        <v/>
      </c>
      <c r="AE81" s="55" t="str">
        <f aca="false">IF(AE$8="w",AE18,"")</f>
        <v/>
      </c>
      <c r="AF81" s="55" t="str">
        <f aca="false">IF(AF$8="w",AF18,"")</f>
        <v/>
      </c>
      <c r="AG81" s="55" t="str">
        <f aca="false">IF(AG$8="w",AG18,"")</f>
        <v/>
      </c>
      <c r="AH81" s="55" t="str">
        <f aca="false">IF(AH$8="w",AH18,"")</f>
        <v/>
      </c>
      <c r="AI81" s="55" t="str">
        <f aca="false">IF(AI$8="w",AI18,"")</f>
        <v/>
      </c>
      <c r="AJ81" s="55" t="str">
        <f aca="false">IF(AJ$8="w",AJ18,"")</f>
        <v/>
      </c>
      <c r="AK81" s="55" t="str">
        <f aca="false">IF(AK$8="w",AK18,"")</f>
        <v/>
      </c>
    </row>
    <row r="82" customFormat="false" ht="20.1" hidden="false" customHeight="true" outlineLevel="0" collapsed="false">
      <c r="A82" s="81" t="str">
        <f aca="false">A19</f>
        <v>8.</v>
      </c>
      <c r="B82" s="34" t="str">
        <f aca="false">B19</f>
        <v>gab es einen roten Faden durch die Stunde.</v>
      </c>
      <c r="C82" s="55" t="str">
        <f aca="false">IF(C$8="w",C19,"")</f>
        <v/>
      </c>
      <c r="D82" s="55" t="str">
        <f aca="false">IF(D$8="w",D19,"")</f>
        <v/>
      </c>
      <c r="E82" s="55" t="str">
        <f aca="false">IF(E$8="w",E19,"")</f>
        <v/>
      </c>
      <c r="F82" s="55" t="str">
        <f aca="false">IF(F$8="w",F19,"")</f>
        <v/>
      </c>
      <c r="G82" s="55" t="str">
        <f aca="false">IF(G$8="w",G19,"")</f>
        <v/>
      </c>
      <c r="H82" s="55" t="str">
        <f aca="false">IF(H$8="w",H19,"")</f>
        <v/>
      </c>
      <c r="I82" s="55" t="str">
        <f aca="false">IF(I$8="w",I19,"")</f>
        <v/>
      </c>
      <c r="J82" s="55" t="str">
        <f aca="false">IF(J$8="w",J19,"")</f>
        <v/>
      </c>
      <c r="K82" s="55" t="str">
        <f aca="false">IF(K$8="w",K19,"")</f>
        <v/>
      </c>
      <c r="L82" s="55" t="str">
        <f aca="false">IF(L$8="w",L19,"")</f>
        <v/>
      </c>
      <c r="M82" s="55" t="str">
        <f aca="false">IF(M$8="w",M19,"")</f>
        <v/>
      </c>
      <c r="N82" s="55" t="str">
        <f aca="false">IF(N$8="w",N19,"")</f>
        <v/>
      </c>
      <c r="O82" s="55" t="str">
        <f aca="false">IF(O$8="w",O19,"")</f>
        <v/>
      </c>
      <c r="P82" s="55" t="str">
        <f aca="false">IF(P$8="w",P19,"")</f>
        <v/>
      </c>
      <c r="Q82" s="55" t="str">
        <f aca="false">IF(Q$8="w",Q19,"")</f>
        <v/>
      </c>
      <c r="R82" s="55" t="str">
        <f aca="false">IF(R$8="w",R19,"")</f>
        <v/>
      </c>
      <c r="S82" s="55" t="str">
        <f aca="false">IF(S$8="w",S19,"")</f>
        <v/>
      </c>
      <c r="T82" s="55" t="str">
        <f aca="false">IF(T$8="w",T19,"")</f>
        <v/>
      </c>
      <c r="U82" s="55" t="str">
        <f aca="false">IF(U$8="w",U19,"")</f>
        <v/>
      </c>
      <c r="V82" s="55" t="str">
        <f aca="false">IF(V$8="w",V19,"")</f>
        <v/>
      </c>
      <c r="W82" s="55" t="str">
        <f aca="false">IF(W$8="w",W19,"")</f>
        <v/>
      </c>
      <c r="X82" s="55" t="str">
        <f aca="false">IF(X$8="w",X19,"")</f>
        <v/>
      </c>
      <c r="Y82" s="55" t="str">
        <f aca="false">IF(Y$8="w",Y19,"")</f>
        <v/>
      </c>
      <c r="Z82" s="55" t="str">
        <f aca="false">IF(Z$8="w",Z19,"")</f>
        <v/>
      </c>
      <c r="AA82" s="55" t="str">
        <f aca="false">IF(AA$8="w",AA19,"")</f>
        <v/>
      </c>
      <c r="AB82" s="55" t="str">
        <f aca="false">IF(AB$8="w",AB19,"")</f>
        <v/>
      </c>
      <c r="AC82" s="55" t="str">
        <f aca="false">IF(AC$8="w",AC19,"")</f>
        <v/>
      </c>
      <c r="AD82" s="55" t="str">
        <f aca="false">IF(AD$8="w",AD19,"")</f>
        <v/>
      </c>
      <c r="AE82" s="55" t="str">
        <f aca="false">IF(AE$8="w",AE19,"")</f>
        <v/>
      </c>
      <c r="AF82" s="55" t="str">
        <f aca="false">IF(AF$8="w",AF19,"")</f>
        <v/>
      </c>
      <c r="AG82" s="55" t="str">
        <f aca="false">IF(AG$8="w",AG19,"")</f>
        <v/>
      </c>
      <c r="AH82" s="55" t="str">
        <f aca="false">IF(AH$8="w",AH19,"")</f>
        <v/>
      </c>
      <c r="AI82" s="55" t="str">
        <f aca="false">IF(AI$8="w",AI19,"")</f>
        <v/>
      </c>
      <c r="AJ82" s="55" t="str">
        <f aca="false">IF(AJ$8="w",AJ19,"")</f>
        <v/>
      </c>
      <c r="AK82" s="55" t="str">
        <f aca="false">IF(AK$8="w",AK19,"")</f>
        <v/>
      </c>
    </row>
    <row r="83" customFormat="false" ht="20.1" hidden="false" customHeight="true" outlineLevel="0" collapsed="false">
      <c r="A83" s="81" t="str">
        <f aca="false">A20</f>
        <v>9.</v>
      </c>
      <c r="B83" s="34" t="str">
        <f aca="false">B20</f>
        <v>wurde ich über die Ziele der Stunde informiert.</v>
      </c>
      <c r="C83" s="55" t="str">
        <f aca="false">IF(C$8="w",C20,"")</f>
        <v/>
      </c>
      <c r="D83" s="55" t="str">
        <f aca="false">IF(D$8="w",D20,"")</f>
        <v/>
      </c>
      <c r="E83" s="55" t="str">
        <f aca="false">IF(E$8="w",E20,"")</f>
        <v/>
      </c>
      <c r="F83" s="55" t="str">
        <f aca="false">IF(F$8="w",F20,"")</f>
        <v/>
      </c>
      <c r="G83" s="55" t="str">
        <f aca="false">IF(G$8="w",G20,"")</f>
        <v/>
      </c>
      <c r="H83" s="55" t="str">
        <f aca="false">IF(H$8="w",H20,"")</f>
        <v/>
      </c>
      <c r="I83" s="55" t="str">
        <f aca="false">IF(I$8="w",I20,"")</f>
        <v/>
      </c>
      <c r="J83" s="55" t="str">
        <f aca="false">IF(J$8="w",J20,"")</f>
        <v/>
      </c>
      <c r="K83" s="55" t="str">
        <f aca="false">IF(K$8="w",K20,"")</f>
        <v/>
      </c>
      <c r="L83" s="55" t="str">
        <f aca="false">IF(L$8="w",L20,"")</f>
        <v/>
      </c>
      <c r="M83" s="55" t="str">
        <f aca="false">IF(M$8="w",M20,"")</f>
        <v/>
      </c>
      <c r="N83" s="55" t="str">
        <f aca="false">IF(N$8="w",N20,"")</f>
        <v/>
      </c>
      <c r="O83" s="55" t="str">
        <f aca="false">IF(O$8="w",O20,"")</f>
        <v/>
      </c>
      <c r="P83" s="55" t="str">
        <f aca="false">IF(P$8="w",P20,"")</f>
        <v/>
      </c>
      <c r="Q83" s="55" t="str">
        <f aca="false">IF(Q$8="w",Q20,"")</f>
        <v/>
      </c>
      <c r="R83" s="55" t="str">
        <f aca="false">IF(R$8="w",R20,"")</f>
        <v/>
      </c>
      <c r="S83" s="55" t="str">
        <f aca="false">IF(S$8="w",S20,"")</f>
        <v/>
      </c>
      <c r="T83" s="55" t="str">
        <f aca="false">IF(T$8="w",T20,"")</f>
        <v/>
      </c>
      <c r="U83" s="55" t="str">
        <f aca="false">IF(U$8="w",U20,"")</f>
        <v/>
      </c>
      <c r="V83" s="55" t="str">
        <f aca="false">IF(V$8="w",V20,"")</f>
        <v/>
      </c>
      <c r="W83" s="55" t="str">
        <f aca="false">IF(W$8="w",W20,"")</f>
        <v/>
      </c>
      <c r="X83" s="55" t="str">
        <f aca="false">IF(X$8="w",X20,"")</f>
        <v/>
      </c>
      <c r="Y83" s="55" t="str">
        <f aca="false">IF(Y$8="w",Y20,"")</f>
        <v/>
      </c>
      <c r="Z83" s="55" t="str">
        <f aca="false">IF(Z$8="w",Z20,"")</f>
        <v/>
      </c>
      <c r="AA83" s="55" t="str">
        <f aca="false">IF(AA$8="w",AA20,"")</f>
        <v/>
      </c>
      <c r="AB83" s="55" t="str">
        <f aca="false">IF(AB$8="w",AB20,"")</f>
        <v/>
      </c>
      <c r="AC83" s="55" t="str">
        <f aca="false">IF(AC$8="w",AC20,"")</f>
        <v/>
      </c>
      <c r="AD83" s="55" t="str">
        <f aca="false">IF(AD$8="w",AD20,"")</f>
        <v/>
      </c>
      <c r="AE83" s="55" t="str">
        <f aca="false">IF(AE$8="w",AE20,"")</f>
        <v/>
      </c>
      <c r="AF83" s="55" t="str">
        <f aca="false">IF(AF$8="w",AF20,"")</f>
        <v/>
      </c>
      <c r="AG83" s="55" t="str">
        <f aca="false">IF(AG$8="w",AG20,"")</f>
        <v/>
      </c>
      <c r="AH83" s="55" t="str">
        <f aca="false">IF(AH$8="w",AH20,"")</f>
        <v/>
      </c>
      <c r="AI83" s="55" t="str">
        <f aca="false">IF(AI$8="w",AI20,"")</f>
        <v/>
      </c>
      <c r="AJ83" s="55" t="str">
        <f aca="false">IF(AJ$8="w",AJ20,"")</f>
        <v/>
      </c>
      <c r="AK83" s="55" t="str">
        <f aca="false">IF(AK$8="w",AK20,"")</f>
        <v/>
      </c>
    </row>
    <row r="84" customFormat="false" ht="20.1" hidden="false" customHeight="true" outlineLevel="0" collapsed="false">
      <c r="A84" s="81" t="str">
        <f aca="false">A21</f>
        <v>10.</v>
      </c>
      <c r="B84" s="34" t="str">
        <f aca="false">B21</f>
        <v>war klar, was wir tun sollten.</v>
      </c>
      <c r="C84" s="55" t="str">
        <f aca="false">IF(C$8="w",C21,"")</f>
        <v/>
      </c>
      <c r="D84" s="55" t="str">
        <f aca="false">IF(D$8="w",D21,"")</f>
        <v/>
      </c>
      <c r="E84" s="55" t="str">
        <f aca="false">IF(E$8="w",E21,"")</f>
        <v/>
      </c>
      <c r="F84" s="55" t="str">
        <f aca="false">IF(F$8="w",F21,"")</f>
        <v/>
      </c>
      <c r="G84" s="55" t="str">
        <f aca="false">IF(G$8="w",G21,"")</f>
        <v/>
      </c>
      <c r="H84" s="55" t="str">
        <f aca="false">IF(H$8="w",H21,"")</f>
        <v/>
      </c>
      <c r="I84" s="55" t="str">
        <f aca="false">IF(I$8="w",I21,"")</f>
        <v/>
      </c>
      <c r="J84" s="55" t="str">
        <f aca="false">IF(J$8="w",J21,"")</f>
        <v/>
      </c>
      <c r="K84" s="55" t="str">
        <f aca="false">IF(K$8="w",K21,"")</f>
        <v/>
      </c>
      <c r="L84" s="55" t="str">
        <f aca="false">IF(L$8="w",L21,"")</f>
        <v/>
      </c>
      <c r="M84" s="55" t="str">
        <f aca="false">IF(M$8="w",M21,"")</f>
        <v/>
      </c>
      <c r="N84" s="55" t="str">
        <f aca="false">IF(N$8="w",N21,"")</f>
        <v/>
      </c>
      <c r="O84" s="55" t="str">
        <f aca="false">IF(O$8="w",O21,"")</f>
        <v/>
      </c>
      <c r="P84" s="55" t="str">
        <f aca="false">IF(P$8="w",P21,"")</f>
        <v/>
      </c>
      <c r="Q84" s="55" t="str">
        <f aca="false">IF(Q$8="w",Q21,"")</f>
        <v/>
      </c>
      <c r="R84" s="55" t="str">
        <f aca="false">IF(R$8="w",R21,"")</f>
        <v/>
      </c>
      <c r="S84" s="55" t="str">
        <f aca="false">IF(S$8="w",S21,"")</f>
        <v/>
      </c>
      <c r="T84" s="55" t="str">
        <f aca="false">IF(T$8="w",T21,"")</f>
        <v/>
      </c>
      <c r="U84" s="55" t="str">
        <f aca="false">IF(U$8="w",U21,"")</f>
        <v/>
      </c>
      <c r="V84" s="55" t="str">
        <f aca="false">IF(V$8="w",V21,"")</f>
        <v/>
      </c>
      <c r="W84" s="55" t="str">
        <f aca="false">IF(W$8="w",W21,"")</f>
        <v/>
      </c>
      <c r="X84" s="55" t="str">
        <f aca="false">IF(X$8="w",X21,"")</f>
        <v/>
      </c>
      <c r="Y84" s="55" t="str">
        <f aca="false">IF(Y$8="w",Y21,"")</f>
        <v/>
      </c>
      <c r="Z84" s="55" t="str">
        <f aca="false">IF(Z$8="w",Z21,"")</f>
        <v/>
      </c>
      <c r="AA84" s="55" t="str">
        <f aca="false">IF(AA$8="w",AA21,"")</f>
        <v/>
      </c>
      <c r="AB84" s="55" t="str">
        <f aca="false">IF(AB$8="w",AB21,"")</f>
        <v/>
      </c>
      <c r="AC84" s="55" t="str">
        <f aca="false">IF(AC$8="w",AC21,"")</f>
        <v/>
      </c>
      <c r="AD84" s="55" t="str">
        <f aca="false">IF(AD$8="w",AD21,"")</f>
        <v/>
      </c>
      <c r="AE84" s="55" t="str">
        <f aca="false">IF(AE$8="w",AE21,"")</f>
        <v/>
      </c>
      <c r="AF84" s="55" t="str">
        <f aca="false">IF(AF$8="w",AF21,"")</f>
        <v/>
      </c>
      <c r="AG84" s="55" t="str">
        <f aca="false">IF(AG$8="w",AG21,"")</f>
        <v/>
      </c>
      <c r="AH84" s="55" t="str">
        <f aca="false">IF(AH$8="w",AH21,"")</f>
        <v/>
      </c>
      <c r="AI84" s="55" t="str">
        <f aca="false">IF(AI$8="w",AI21,"")</f>
        <v/>
      </c>
      <c r="AJ84" s="55" t="str">
        <f aca="false">IF(AJ$8="w",AJ21,"")</f>
        <v/>
      </c>
      <c r="AK84" s="55" t="str">
        <f aca="false">IF(AK$8="w",AK21,"")</f>
        <v/>
      </c>
    </row>
    <row r="85" customFormat="false" ht="20.1" hidden="false" customHeight="true" outlineLevel="0" collapsed="false">
      <c r="A85" s="81" t="str">
        <f aca="false">A22</f>
        <v>11.</v>
      </c>
      <c r="B85" s="34" t="str">
        <f aca="false">B22</f>
        <v>wurde klargestellt, was meine Aufgaben waren.</v>
      </c>
      <c r="C85" s="55" t="str">
        <f aca="false">IF(C$8="w",C22,"")</f>
        <v/>
      </c>
      <c r="D85" s="55" t="str">
        <f aca="false">IF(D$8="w",D22,"")</f>
        <v/>
      </c>
      <c r="E85" s="55" t="str">
        <f aca="false">IF(E$8="w",E22,"")</f>
        <v/>
      </c>
      <c r="F85" s="55" t="str">
        <f aca="false">IF(F$8="w",F22,"")</f>
        <v/>
      </c>
      <c r="G85" s="55" t="str">
        <f aca="false">IF(G$8="w",G22,"")</f>
        <v/>
      </c>
      <c r="H85" s="55" t="str">
        <f aca="false">IF(H$8="w",H22,"")</f>
        <v/>
      </c>
      <c r="I85" s="55" t="str">
        <f aca="false">IF(I$8="w",I22,"")</f>
        <v/>
      </c>
      <c r="J85" s="55" t="str">
        <f aca="false">IF(J$8="w",J22,"")</f>
        <v/>
      </c>
      <c r="K85" s="55" t="str">
        <f aca="false">IF(K$8="w",K22,"")</f>
        <v/>
      </c>
      <c r="L85" s="55" t="str">
        <f aca="false">IF(L$8="w",L22,"")</f>
        <v/>
      </c>
      <c r="M85" s="55" t="str">
        <f aca="false">IF(M$8="w",M22,"")</f>
        <v/>
      </c>
      <c r="N85" s="55" t="str">
        <f aca="false">IF(N$8="w",N22,"")</f>
        <v/>
      </c>
      <c r="O85" s="55" t="str">
        <f aca="false">IF(O$8="w",O22,"")</f>
        <v/>
      </c>
      <c r="P85" s="55" t="str">
        <f aca="false">IF(P$8="w",P22,"")</f>
        <v/>
      </c>
      <c r="Q85" s="55" t="str">
        <f aca="false">IF(Q$8="w",Q22,"")</f>
        <v/>
      </c>
      <c r="R85" s="55" t="str">
        <f aca="false">IF(R$8="w",R22,"")</f>
        <v/>
      </c>
      <c r="S85" s="55" t="str">
        <f aca="false">IF(S$8="w",S22,"")</f>
        <v/>
      </c>
      <c r="T85" s="55" t="str">
        <f aca="false">IF(T$8="w",T22,"")</f>
        <v/>
      </c>
      <c r="U85" s="55" t="str">
        <f aca="false">IF(U$8="w",U22,"")</f>
        <v/>
      </c>
      <c r="V85" s="55" t="str">
        <f aca="false">IF(V$8="w",V22,"")</f>
        <v/>
      </c>
      <c r="W85" s="55" t="str">
        <f aca="false">IF(W$8="w",W22,"")</f>
        <v/>
      </c>
      <c r="X85" s="55" t="str">
        <f aca="false">IF(X$8="w",X22,"")</f>
        <v/>
      </c>
      <c r="Y85" s="55" t="str">
        <f aca="false">IF(Y$8="w",Y22,"")</f>
        <v/>
      </c>
      <c r="Z85" s="55" t="str">
        <f aca="false">IF(Z$8="w",Z22,"")</f>
        <v/>
      </c>
      <c r="AA85" s="55" t="str">
        <f aca="false">IF(AA$8="w",AA22,"")</f>
        <v/>
      </c>
      <c r="AB85" s="55" t="str">
        <f aca="false">IF(AB$8="w",AB22,"")</f>
        <v/>
      </c>
      <c r="AC85" s="55" t="str">
        <f aca="false">IF(AC$8="w",AC22,"")</f>
        <v/>
      </c>
      <c r="AD85" s="55" t="str">
        <f aca="false">IF(AD$8="w",AD22,"")</f>
        <v/>
      </c>
      <c r="AE85" s="55" t="str">
        <f aca="false">IF(AE$8="w",AE22,"")</f>
        <v/>
      </c>
      <c r="AF85" s="55" t="str">
        <f aca="false">IF(AF$8="w",AF22,"")</f>
        <v/>
      </c>
      <c r="AG85" s="55" t="str">
        <f aca="false">IF(AG$8="w",AG22,"")</f>
        <v/>
      </c>
      <c r="AH85" s="55" t="str">
        <f aca="false">IF(AH$8="w",AH22,"")</f>
        <v/>
      </c>
      <c r="AI85" s="55" t="str">
        <f aca="false">IF(AI$8="w",AI22,"")</f>
        <v/>
      </c>
      <c r="AJ85" s="55" t="str">
        <f aca="false">IF(AJ$8="w",AJ22,"")</f>
        <v/>
      </c>
      <c r="AK85" s="55" t="str">
        <f aca="false">IF(AK$8="w",AK22,"")</f>
        <v/>
      </c>
    </row>
    <row r="86" customFormat="false" ht="20.1" hidden="false" customHeight="true" outlineLevel="0" collapsed="false">
      <c r="A86" s="81" t="str">
        <f aca="false">A23</f>
        <v>12.</v>
      </c>
      <c r="B86" s="34" t="str">
        <f aca="false">B23</f>
        <v>wurde deutlich gemacht, was wir am Ende können sollten.</v>
      </c>
      <c r="C86" s="55" t="str">
        <f aca="false">IF(C$8="w",C23,"")</f>
        <v/>
      </c>
      <c r="D86" s="55" t="str">
        <f aca="false">IF(D$8="w",D23,"")</f>
        <v/>
      </c>
      <c r="E86" s="55" t="str">
        <f aca="false">IF(E$8="w",E23,"")</f>
        <v/>
      </c>
      <c r="F86" s="55" t="str">
        <f aca="false">IF(F$8="w",F23,"")</f>
        <v/>
      </c>
      <c r="G86" s="55" t="str">
        <f aca="false">IF(G$8="w",G23,"")</f>
        <v/>
      </c>
      <c r="H86" s="55" t="str">
        <f aca="false">IF(H$8="w",H23,"")</f>
        <v/>
      </c>
      <c r="I86" s="55" t="str">
        <f aca="false">IF(I$8="w",I23,"")</f>
        <v/>
      </c>
      <c r="J86" s="55" t="str">
        <f aca="false">IF(J$8="w",J23,"")</f>
        <v/>
      </c>
      <c r="K86" s="55" t="str">
        <f aca="false">IF(K$8="w",K23,"")</f>
        <v/>
      </c>
      <c r="L86" s="55" t="str">
        <f aca="false">IF(L$8="w",L23,"")</f>
        <v/>
      </c>
      <c r="M86" s="55" t="str">
        <f aca="false">IF(M$8="w",M23,"")</f>
        <v/>
      </c>
      <c r="N86" s="55" t="str">
        <f aca="false">IF(N$8="w",N23,"")</f>
        <v/>
      </c>
      <c r="O86" s="55" t="str">
        <f aca="false">IF(O$8="w",O23,"")</f>
        <v/>
      </c>
      <c r="P86" s="55" t="str">
        <f aca="false">IF(P$8="w",P23,"")</f>
        <v/>
      </c>
      <c r="Q86" s="55" t="str">
        <f aca="false">IF(Q$8="w",Q23,"")</f>
        <v/>
      </c>
      <c r="R86" s="55" t="str">
        <f aca="false">IF(R$8="w",R23,"")</f>
        <v/>
      </c>
      <c r="S86" s="55" t="str">
        <f aca="false">IF(S$8="w",S23,"")</f>
        <v/>
      </c>
      <c r="T86" s="55" t="str">
        <f aca="false">IF(T$8="w",T23,"")</f>
        <v/>
      </c>
      <c r="U86" s="55" t="str">
        <f aca="false">IF(U$8="w",U23,"")</f>
        <v/>
      </c>
      <c r="V86" s="55" t="str">
        <f aca="false">IF(V$8="w",V23,"")</f>
        <v/>
      </c>
      <c r="W86" s="55" t="str">
        <f aca="false">IF(W$8="w",W23,"")</f>
        <v/>
      </c>
      <c r="X86" s="55" t="str">
        <f aca="false">IF(X$8="w",X23,"")</f>
        <v/>
      </c>
      <c r="Y86" s="55" t="str">
        <f aca="false">IF(Y$8="w",Y23,"")</f>
        <v/>
      </c>
      <c r="Z86" s="55" t="str">
        <f aca="false">IF(Z$8="w",Z23,"")</f>
        <v/>
      </c>
      <c r="AA86" s="55" t="str">
        <f aca="false">IF(AA$8="w",AA23,"")</f>
        <v/>
      </c>
      <c r="AB86" s="55" t="str">
        <f aca="false">IF(AB$8="w",AB23,"")</f>
        <v/>
      </c>
      <c r="AC86" s="55" t="str">
        <f aca="false">IF(AC$8="w",AC23,"")</f>
        <v/>
      </c>
      <c r="AD86" s="55" t="str">
        <f aca="false">IF(AD$8="w",AD23,"")</f>
        <v/>
      </c>
      <c r="AE86" s="55" t="str">
        <f aca="false">IF(AE$8="w",AE23,"")</f>
        <v/>
      </c>
      <c r="AF86" s="55" t="str">
        <f aca="false">IF(AF$8="w",AF23,"")</f>
        <v/>
      </c>
      <c r="AG86" s="55" t="str">
        <f aca="false">IF(AG$8="w",AG23,"")</f>
        <v/>
      </c>
      <c r="AH86" s="55" t="str">
        <f aca="false">IF(AH$8="w",AH23,"")</f>
        <v/>
      </c>
      <c r="AI86" s="55" t="str">
        <f aca="false">IF(AI$8="w",AI23,"")</f>
        <v/>
      </c>
      <c r="AJ86" s="55" t="str">
        <f aca="false">IF(AJ$8="w",AJ23,"")</f>
        <v/>
      </c>
      <c r="AK86" s="55" t="str">
        <f aca="false">IF(AK$8="w",AK23,"")</f>
        <v/>
      </c>
    </row>
    <row r="87" customFormat="false" ht="20.1" hidden="false" customHeight="true" outlineLevel="0" collapsed="false">
      <c r="A87" s="81" t="str">
        <f aca="false">A24</f>
        <v>13.</v>
      </c>
      <c r="B87" s="34" t="str">
        <f aca="false">B24</f>
        <v>hatte ich das Gefühl, dass sich die Lehrerin/der Lehrer für das Thema interessiert.</v>
      </c>
      <c r="C87" s="55" t="str">
        <f aca="false">IF(C$8="w",C24,"")</f>
        <v/>
      </c>
      <c r="D87" s="55" t="str">
        <f aca="false">IF(D$8="w",D24,"")</f>
        <v/>
      </c>
      <c r="E87" s="55" t="str">
        <f aca="false">IF(E$8="w",E24,"")</f>
        <v/>
      </c>
      <c r="F87" s="55" t="str">
        <f aca="false">IF(F$8="w",F24,"")</f>
        <v/>
      </c>
      <c r="G87" s="55" t="str">
        <f aca="false">IF(G$8="w",G24,"")</f>
        <v/>
      </c>
      <c r="H87" s="55" t="str">
        <f aca="false">IF(H$8="w",H24,"")</f>
        <v/>
      </c>
      <c r="I87" s="55" t="str">
        <f aca="false">IF(I$8="w",I24,"")</f>
        <v/>
      </c>
      <c r="J87" s="55" t="str">
        <f aca="false">IF(J$8="w",J24,"")</f>
        <v/>
      </c>
      <c r="K87" s="55" t="str">
        <f aca="false">IF(K$8="w",K24,"")</f>
        <v/>
      </c>
      <c r="L87" s="55" t="str">
        <f aca="false">IF(L$8="w",L24,"")</f>
        <v/>
      </c>
      <c r="M87" s="55" t="str">
        <f aca="false">IF(M$8="w",M24,"")</f>
        <v/>
      </c>
      <c r="N87" s="55" t="str">
        <f aca="false">IF(N$8="w",N24,"")</f>
        <v/>
      </c>
      <c r="O87" s="55" t="str">
        <f aca="false">IF(O$8="w",O24,"")</f>
        <v/>
      </c>
      <c r="P87" s="55" t="str">
        <f aca="false">IF(P$8="w",P24,"")</f>
        <v/>
      </c>
      <c r="Q87" s="55" t="str">
        <f aca="false">IF(Q$8="w",Q24,"")</f>
        <v/>
      </c>
      <c r="R87" s="55" t="str">
        <f aca="false">IF(R$8="w",R24,"")</f>
        <v/>
      </c>
      <c r="S87" s="55" t="str">
        <f aca="false">IF(S$8="w",S24,"")</f>
        <v/>
      </c>
      <c r="T87" s="55" t="str">
        <f aca="false">IF(T$8="w",T24,"")</f>
        <v/>
      </c>
      <c r="U87" s="55" t="str">
        <f aca="false">IF(U$8="w",U24,"")</f>
        <v/>
      </c>
      <c r="V87" s="55" t="str">
        <f aca="false">IF(V$8="w",V24,"")</f>
        <v/>
      </c>
      <c r="W87" s="55" t="str">
        <f aca="false">IF(W$8="w",W24,"")</f>
        <v/>
      </c>
      <c r="X87" s="55" t="str">
        <f aca="false">IF(X$8="w",X24,"")</f>
        <v/>
      </c>
      <c r="Y87" s="55" t="str">
        <f aca="false">IF(Y$8="w",Y24,"")</f>
        <v/>
      </c>
      <c r="Z87" s="55" t="str">
        <f aca="false">IF(Z$8="w",Z24,"")</f>
        <v/>
      </c>
      <c r="AA87" s="55" t="str">
        <f aca="false">IF(AA$8="w",AA24,"")</f>
        <v/>
      </c>
      <c r="AB87" s="55" t="str">
        <f aca="false">IF(AB$8="w",AB24,"")</f>
        <v/>
      </c>
      <c r="AC87" s="55" t="str">
        <f aca="false">IF(AC$8="w",AC24,"")</f>
        <v/>
      </c>
      <c r="AD87" s="55" t="str">
        <f aca="false">IF(AD$8="w",AD24,"")</f>
        <v/>
      </c>
      <c r="AE87" s="55" t="str">
        <f aca="false">IF(AE$8="w",AE24,"")</f>
        <v/>
      </c>
      <c r="AF87" s="55" t="str">
        <f aca="false">IF(AF$8="w",AF24,"")</f>
        <v/>
      </c>
      <c r="AG87" s="55" t="str">
        <f aca="false">IF(AG$8="w",AG24,"")</f>
        <v/>
      </c>
      <c r="AH87" s="55" t="str">
        <f aca="false">IF(AH$8="w",AH24,"")</f>
        <v/>
      </c>
      <c r="AI87" s="55" t="str">
        <f aca="false">IF(AI$8="w",AI24,"")</f>
        <v/>
      </c>
      <c r="AJ87" s="55" t="str">
        <f aca="false">IF(AJ$8="w",AJ24,"")</f>
        <v/>
      </c>
      <c r="AK87" s="55" t="str">
        <f aca="false">IF(AK$8="w",AK24,"")</f>
        <v/>
      </c>
    </row>
    <row r="88" customFormat="false" ht="20.1" hidden="false" customHeight="true" outlineLevel="0" collapsed="false">
      <c r="A88" s="81" t="str">
        <f aca="false">A25</f>
        <v>14.</v>
      </c>
      <c r="B88" s="34" t="str">
        <f aca="false">B25</f>
        <v>war der Lehrer/die Lehrerin selbst voll bei der Sache.</v>
      </c>
      <c r="C88" s="55" t="str">
        <f aca="false">IF(C$8="w",C25,"")</f>
        <v/>
      </c>
      <c r="D88" s="55" t="str">
        <f aca="false">IF(D$8="w",D25,"")</f>
        <v/>
      </c>
      <c r="E88" s="55" t="str">
        <f aca="false">IF(E$8="w",E25,"")</f>
        <v/>
      </c>
      <c r="F88" s="55" t="str">
        <f aca="false">IF(F$8="w",F25,"")</f>
        <v/>
      </c>
      <c r="G88" s="55" t="str">
        <f aca="false">IF(G$8="w",G25,"")</f>
        <v/>
      </c>
      <c r="H88" s="55" t="str">
        <f aca="false">IF(H$8="w",H25,"")</f>
        <v/>
      </c>
      <c r="I88" s="55" t="str">
        <f aca="false">IF(I$8="w",I25,"")</f>
        <v/>
      </c>
      <c r="J88" s="55" t="str">
        <f aca="false">IF(J$8="w",J25,"")</f>
        <v/>
      </c>
      <c r="K88" s="55" t="str">
        <f aca="false">IF(K$8="w",K25,"")</f>
        <v/>
      </c>
      <c r="L88" s="55" t="str">
        <f aca="false">IF(L$8="w",L25,"")</f>
        <v/>
      </c>
      <c r="M88" s="55" t="str">
        <f aca="false">IF(M$8="w",M25,"")</f>
        <v/>
      </c>
      <c r="N88" s="55" t="str">
        <f aca="false">IF(N$8="w",N25,"")</f>
        <v/>
      </c>
      <c r="O88" s="55" t="str">
        <f aca="false">IF(O$8="w",O25,"")</f>
        <v/>
      </c>
      <c r="P88" s="55" t="str">
        <f aca="false">IF(P$8="w",P25,"")</f>
        <v/>
      </c>
      <c r="Q88" s="55" t="str">
        <f aca="false">IF(Q$8="w",Q25,"")</f>
        <v/>
      </c>
      <c r="R88" s="55" t="str">
        <f aca="false">IF(R$8="w",R25,"")</f>
        <v/>
      </c>
      <c r="S88" s="55" t="str">
        <f aca="false">IF(S$8="w",S25,"")</f>
        <v/>
      </c>
      <c r="T88" s="55" t="str">
        <f aca="false">IF(T$8="w",T25,"")</f>
        <v/>
      </c>
      <c r="U88" s="55" t="str">
        <f aca="false">IF(U$8="w",U25,"")</f>
        <v/>
      </c>
      <c r="V88" s="55" t="str">
        <f aca="false">IF(V$8="w",V25,"")</f>
        <v/>
      </c>
      <c r="W88" s="55" t="str">
        <f aca="false">IF(W$8="w",W25,"")</f>
        <v/>
      </c>
      <c r="X88" s="55" t="str">
        <f aca="false">IF(X$8="w",X25,"")</f>
        <v/>
      </c>
      <c r="Y88" s="55" t="str">
        <f aca="false">IF(Y$8="w",Y25,"")</f>
        <v/>
      </c>
      <c r="Z88" s="55" t="str">
        <f aca="false">IF(Z$8="w",Z25,"")</f>
        <v/>
      </c>
      <c r="AA88" s="55" t="str">
        <f aca="false">IF(AA$8="w",AA25,"")</f>
        <v/>
      </c>
      <c r="AB88" s="55" t="str">
        <f aca="false">IF(AB$8="w",AB25,"")</f>
        <v/>
      </c>
      <c r="AC88" s="55" t="str">
        <f aca="false">IF(AC$8="w",AC25,"")</f>
        <v/>
      </c>
      <c r="AD88" s="55" t="str">
        <f aca="false">IF(AD$8="w",AD25,"")</f>
        <v/>
      </c>
      <c r="AE88" s="55" t="str">
        <f aca="false">IF(AE$8="w",AE25,"")</f>
        <v/>
      </c>
      <c r="AF88" s="55" t="str">
        <f aca="false">IF(AF$8="w",AF25,"")</f>
        <v/>
      </c>
      <c r="AG88" s="55" t="str">
        <f aca="false">IF(AG$8="w",AG25,"")</f>
        <v/>
      </c>
      <c r="AH88" s="55" t="str">
        <f aca="false">IF(AH$8="w",AH25,"")</f>
        <v/>
      </c>
      <c r="AI88" s="55" t="str">
        <f aca="false">IF(AI$8="w",AI25,"")</f>
        <v/>
      </c>
      <c r="AJ88" s="55" t="str">
        <f aca="false">IF(AJ$8="w",AJ25,"")</f>
        <v/>
      </c>
      <c r="AK88" s="55" t="str">
        <f aca="false">IF(AK$8="w",AK25,"")</f>
        <v/>
      </c>
    </row>
    <row r="89" customFormat="false" ht="20.1" hidden="false" customHeight="true" outlineLevel="0" collapsed="false">
      <c r="A89" s="81" t="str">
        <f aca="false">A26</f>
        <v>15.</v>
      </c>
      <c r="B89" s="34" t="str">
        <f aca="false">B26</f>
        <v>hat man gemerkt, dass die Lehrerin/der Lehrer uns gern unterrichtet.</v>
      </c>
      <c r="C89" s="55" t="str">
        <f aca="false">IF(C$8="w",C26,"")</f>
        <v/>
      </c>
      <c r="D89" s="55" t="str">
        <f aca="false">IF(D$8="w",D26,"")</f>
        <v/>
      </c>
      <c r="E89" s="55" t="str">
        <f aca="false">IF(E$8="w",E26,"")</f>
        <v/>
      </c>
      <c r="F89" s="55" t="str">
        <f aca="false">IF(F$8="w",F26,"")</f>
        <v/>
      </c>
      <c r="G89" s="55" t="str">
        <f aca="false">IF(G$8="w",G26,"")</f>
        <v/>
      </c>
      <c r="H89" s="55" t="str">
        <f aca="false">IF(H$8="w",H26,"")</f>
        <v/>
      </c>
      <c r="I89" s="55" t="str">
        <f aca="false">IF(I$8="w",I26,"")</f>
        <v/>
      </c>
      <c r="J89" s="55" t="str">
        <f aca="false">IF(J$8="w",J26,"")</f>
        <v/>
      </c>
      <c r="K89" s="55" t="str">
        <f aca="false">IF(K$8="w",K26,"")</f>
        <v/>
      </c>
      <c r="L89" s="55" t="str">
        <f aca="false">IF(L$8="w",L26,"")</f>
        <v/>
      </c>
      <c r="M89" s="55" t="str">
        <f aca="false">IF(M$8="w",M26,"")</f>
        <v/>
      </c>
      <c r="N89" s="55" t="str">
        <f aca="false">IF(N$8="w",N26,"")</f>
        <v/>
      </c>
      <c r="O89" s="55" t="str">
        <f aca="false">IF(O$8="w",O26,"")</f>
        <v/>
      </c>
      <c r="P89" s="55" t="str">
        <f aca="false">IF(P$8="w",P26,"")</f>
        <v/>
      </c>
      <c r="Q89" s="55" t="str">
        <f aca="false">IF(Q$8="w",Q26,"")</f>
        <v/>
      </c>
      <c r="R89" s="55" t="str">
        <f aca="false">IF(R$8="w",R26,"")</f>
        <v/>
      </c>
      <c r="S89" s="55" t="str">
        <f aca="false">IF(S$8="w",S26,"")</f>
        <v/>
      </c>
      <c r="T89" s="55" t="str">
        <f aca="false">IF(T$8="w",T26,"")</f>
        <v/>
      </c>
      <c r="U89" s="55" t="str">
        <f aca="false">IF(U$8="w",U26,"")</f>
        <v/>
      </c>
      <c r="V89" s="55" t="str">
        <f aca="false">IF(V$8="w",V26,"")</f>
        <v/>
      </c>
      <c r="W89" s="55" t="str">
        <f aca="false">IF(W$8="w",W26,"")</f>
        <v/>
      </c>
      <c r="X89" s="55" t="str">
        <f aca="false">IF(X$8="w",X26,"")</f>
        <v/>
      </c>
      <c r="Y89" s="55" t="str">
        <f aca="false">IF(Y$8="w",Y26,"")</f>
        <v/>
      </c>
      <c r="Z89" s="55" t="str">
        <f aca="false">IF(Z$8="w",Z26,"")</f>
        <v/>
      </c>
      <c r="AA89" s="55" t="str">
        <f aca="false">IF(AA$8="w",AA26,"")</f>
        <v/>
      </c>
      <c r="AB89" s="55" t="str">
        <f aca="false">IF(AB$8="w",AB26,"")</f>
        <v/>
      </c>
      <c r="AC89" s="55" t="str">
        <f aca="false">IF(AC$8="w",AC26,"")</f>
        <v/>
      </c>
      <c r="AD89" s="55" t="str">
        <f aca="false">IF(AD$8="w",AD26,"")</f>
        <v/>
      </c>
      <c r="AE89" s="55" t="str">
        <f aca="false">IF(AE$8="w",AE26,"")</f>
        <v/>
      </c>
      <c r="AF89" s="55" t="str">
        <f aca="false">IF(AF$8="w",AF26,"")</f>
        <v/>
      </c>
      <c r="AG89" s="55" t="str">
        <f aca="false">IF(AG$8="w",AG26,"")</f>
        <v/>
      </c>
      <c r="AH89" s="55" t="str">
        <f aca="false">IF(AH$8="w",AH26,"")</f>
        <v/>
      </c>
      <c r="AI89" s="55" t="str">
        <f aca="false">IF(AI$8="w",AI26,"")</f>
        <v/>
      </c>
      <c r="AJ89" s="55" t="str">
        <f aca="false">IF(AJ$8="w",AJ26,"")</f>
        <v/>
      </c>
      <c r="AK89" s="55" t="str">
        <f aca="false">IF(AK$8="w",AK26,"")</f>
        <v/>
      </c>
    </row>
    <row r="90" customFormat="false" ht="20.1" hidden="false" customHeight="true" outlineLevel="0" collapsed="false">
      <c r="A90" s="1"/>
      <c r="B90" s="29" t="str">
        <f aca="false">B27</f>
        <v>Wie hast du den Unterricht erlebt?
In der Unterrichtsstunde ...</v>
      </c>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row>
    <row r="91" customFormat="false" ht="20.1" hidden="false" customHeight="true" outlineLevel="0" collapsed="false">
      <c r="A91" s="81" t="str">
        <f aca="false">A28</f>
        <v>16.</v>
      </c>
      <c r="B91" s="34" t="str">
        <f aca="false">B28</f>
        <v>empfand ich die Stimmung in der Klasse als angenehm.</v>
      </c>
      <c r="C91" s="55" t="str">
        <f aca="false">IF(C$8="w",C28,"")</f>
        <v/>
      </c>
      <c r="D91" s="55" t="str">
        <f aca="false">IF(D$8="w",D28,"")</f>
        <v/>
      </c>
      <c r="E91" s="55" t="str">
        <f aca="false">IF(E$8="w",E28,"")</f>
        <v/>
      </c>
      <c r="F91" s="55" t="str">
        <f aca="false">IF(F$8="w",F28,"")</f>
        <v/>
      </c>
      <c r="G91" s="55" t="str">
        <f aca="false">IF(G$8="w",G28,"")</f>
        <v/>
      </c>
      <c r="H91" s="55" t="str">
        <f aca="false">IF(H$8="w",H28,"")</f>
        <v/>
      </c>
      <c r="I91" s="55" t="str">
        <f aca="false">IF(I$8="w",I28,"")</f>
        <v/>
      </c>
      <c r="J91" s="55" t="str">
        <f aca="false">IF(J$8="w",J28,"")</f>
        <v/>
      </c>
      <c r="K91" s="55" t="str">
        <f aca="false">IF(K$8="w",K28,"")</f>
        <v/>
      </c>
      <c r="L91" s="55" t="str">
        <f aca="false">IF(L$8="w",L28,"")</f>
        <v/>
      </c>
      <c r="M91" s="55" t="str">
        <f aca="false">IF(M$8="w",M28,"")</f>
        <v/>
      </c>
      <c r="N91" s="55" t="str">
        <f aca="false">IF(N$8="w",N28,"")</f>
        <v/>
      </c>
      <c r="O91" s="55" t="str">
        <f aca="false">IF(O$8="w",O28,"")</f>
        <v/>
      </c>
      <c r="P91" s="55" t="str">
        <f aca="false">IF(P$8="w",P28,"")</f>
        <v/>
      </c>
      <c r="Q91" s="55" t="str">
        <f aca="false">IF(Q$8="w",Q28,"")</f>
        <v/>
      </c>
      <c r="R91" s="55" t="str">
        <f aca="false">IF(R$8="w",R28,"")</f>
        <v/>
      </c>
      <c r="S91" s="55" t="str">
        <f aca="false">IF(S$8="w",S28,"")</f>
        <v/>
      </c>
      <c r="T91" s="55" t="str">
        <f aca="false">IF(T$8="w",T28,"")</f>
        <v/>
      </c>
      <c r="U91" s="55" t="str">
        <f aca="false">IF(U$8="w",U28,"")</f>
        <v/>
      </c>
      <c r="V91" s="55" t="str">
        <f aca="false">IF(V$8="w",V28,"")</f>
        <v/>
      </c>
      <c r="W91" s="55" t="str">
        <f aca="false">IF(W$8="w",W28,"")</f>
        <v/>
      </c>
      <c r="X91" s="55" t="str">
        <f aca="false">IF(X$8="w",X28,"")</f>
        <v/>
      </c>
      <c r="Y91" s="55" t="str">
        <f aca="false">IF(Y$8="w",Y28,"")</f>
        <v/>
      </c>
      <c r="Z91" s="55" t="str">
        <f aca="false">IF(Z$8="w",Z28,"")</f>
        <v/>
      </c>
      <c r="AA91" s="55" t="str">
        <f aca="false">IF(AA$8="w",AA28,"")</f>
        <v/>
      </c>
      <c r="AB91" s="55" t="str">
        <f aca="false">IF(AB$8="w",AB28,"")</f>
        <v/>
      </c>
      <c r="AC91" s="55" t="str">
        <f aca="false">IF(AC$8="w",AC28,"")</f>
        <v/>
      </c>
      <c r="AD91" s="55" t="str">
        <f aca="false">IF(AD$8="w",AD28,"")</f>
        <v/>
      </c>
      <c r="AE91" s="55" t="str">
        <f aca="false">IF(AE$8="w",AE28,"")</f>
        <v/>
      </c>
      <c r="AF91" s="55" t="str">
        <f aca="false">IF(AF$8="w",AF28,"")</f>
        <v/>
      </c>
      <c r="AG91" s="55" t="str">
        <f aca="false">IF(AG$8="w",AG28,"")</f>
        <v/>
      </c>
      <c r="AH91" s="55" t="str">
        <f aca="false">IF(AH$8="w",AH28,"")</f>
        <v/>
      </c>
      <c r="AI91" s="55" t="str">
        <f aca="false">IF(AI$8="w",AI28,"")</f>
        <v/>
      </c>
      <c r="AJ91" s="55" t="str">
        <f aca="false">IF(AJ$8="w",AJ28,"")</f>
        <v/>
      </c>
      <c r="AK91" s="55" t="str">
        <f aca="false">IF(AK$8="w",AK28,"")</f>
        <v/>
      </c>
    </row>
    <row r="92" customFormat="false" ht="20.1" hidden="false" customHeight="true" outlineLevel="0" collapsed="false">
      <c r="A92" s="81" t="str">
        <f aca="false">A29</f>
        <v>17.</v>
      </c>
      <c r="B92" s="34" t="str">
        <f aca="false">B29</f>
        <v>hat mich die Lehrerin/der Lehrer wahrgenommen.</v>
      </c>
      <c r="C92" s="55" t="str">
        <f aca="false">IF(C$8="w",C29,"")</f>
        <v/>
      </c>
      <c r="D92" s="55" t="str">
        <f aca="false">IF(D$8="w",D29,"")</f>
        <v/>
      </c>
      <c r="E92" s="55" t="str">
        <f aca="false">IF(E$8="w",E29,"")</f>
        <v/>
      </c>
      <c r="F92" s="55" t="str">
        <f aca="false">IF(F$8="w",F29,"")</f>
        <v/>
      </c>
      <c r="G92" s="55" t="str">
        <f aca="false">IF(G$8="w",G29,"")</f>
        <v/>
      </c>
      <c r="H92" s="55" t="str">
        <f aca="false">IF(H$8="w",H29,"")</f>
        <v/>
      </c>
      <c r="I92" s="55" t="str">
        <f aca="false">IF(I$8="w",I29,"")</f>
        <v/>
      </c>
      <c r="J92" s="55" t="str">
        <f aca="false">IF(J$8="w",J29,"")</f>
        <v/>
      </c>
      <c r="K92" s="55" t="str">
        <f aca="false">IF(K$8="w",K29,"")</f>
        <v/>
      </c>
      <c r="L92" s="55" t="str">
        <f aca="false">IF(L$8="w",L29,"")</f>
        <v/>
      </c>
      <c r="M92" s="55" t="str">
        <f aca="false">IF(M$8="w",M29,"")</f>
        <v/>
      </c>
      <c r="N92" s="55" t="str">
        <f aca="false">IF(N$8="w",N29,"")</f>
        <v/>
      </c>
      <c r="O92" s="55" t="str">
        <f aca="false">IF(O$8="w",O29,"")</f>
        <v/>
      </c>
      <c r="P92" s="55" t="str">
        <f aca="false">IF(P$8="w",P29,"")</f>
        <v/>
      </c>
      <c r="Q92" s="55" t="str">
        <f aca="false">IF(Q$8="w",Q29,"")</f>
        <v/>
      </c>
      <c r="R92" s="55" t="str">
        <f aca="false">IF(R$8="w",R29,"")</f>
        <v/>
      </c>
      <c r="S92" s="55" t="str">
        <f aca="false">IF(S$8="w",S29,"")</f>
        <v/>
      </c>
      <c r="T92" s="55" t="str">
        <f aca="false">IF(T$8="w",T29,"")</f>
        <v/>
      </c>
      <c r="U92" s="55" t="str">
        <f aca="false">IF(U$8="w",U29,"")</f>
        <v/>
      </c>
      <c r="V92" s="55" t="str">
        <f aca="false">IF(V$8="w",V29,"")</f>
        <v/>
      </c>
      <c r="W92" s="55" t="str">
        <f aca="false">IF(W$8="w",W29,"")</f>
        <v/>
      </c>
      <c r="X92" s="55" t="str">
        <f aca="false">IF(X$8="w",X29,"")</f>
        <v/>
      </c>
      <c r="Y92" s="55" t="str">
        <f aca="false">IF(Y$8="w",Y29,"")</f>
        <v/>
      </c>
      <c r="Z92" s="55" t="str">
        <f aca="false">IF(Z$8="w",Z29,"")</f>
        <v/>
      </c>
      <c r="AA92" s="55" t="str">
        <f aca="false">IF(AA$8="w",AA29,"")</f>
        <v/>
      </c>
      <c r="AB92" s="55" t="str">
        <f aca="false">IF(AB$8="w",AB29,"")</f>
        <v/>
      </c>
      <c r="AC92" s="55" t="str">
        <f aca="false">IF(AC$8="w",AC29,"")</f>
        <v/>
      </c>
      <c r="AD92" s="55" t="str">
        <f aca="false">IF(AD$8="w",AD29,"")</f>
        <v/>
      </c>
      <c r="AE92" s="55" t="str">
        <f aca="false">IF(AE$8="w",AE29,"")</f>
        <v/>
      </c>
      <c r="AF92" s="55" t="str">
        <f aca="false">IF(AF$8="w",AF29,"")</f>
        <v/>
      </c>
      <c r="AG92" s="55" t="str">
        <f aca="false">IF(AG$8="w",AG29,"")</f>
        <v/>
      </c>
      <c r="AH92" s="55" t="str">
        <f aca="false">IF(AH$8="w",AH29,"")</f>
        <v/>
      </c>
      <c r="AI92" s="55" t="str">
        <f aca="false">IF(AI$8="w",AI29,"")</f>
        <v/>
      </c>
      <c r="AJ92" s="55" t="str">
        <f aca="false">IF(AJ$8="w",AJ29,"")</f>
        <v/>
      </c>
      <c r="AK92" s="55" t="str">
        <f aca="false">IF(AK$8="w",AK29,"")</f>
        <v/>
      </c>
    </row>
    <row r="93" customFormat="false" ht="20.1" hidden="false" customHeight="true" outlineLevel="0" collapsed="false">
      <c r="A93" s="81" t="str">
        <f aca="false">A30</f>
        <v>18.</v>
      </c>
      <c r="B93" s="34" t="str">
        <f aca="false">B30</f>
        <v>haben wir auch gelacht.</v>
      </c>
      <c r="C93" s="55" t="str">
        <f aca="false">IF(C$8="w",C30,"")</f>
        <v/>
      </c>
      <c r="D93" s="55" t="str">
        <f aca="false">IF(D$8="w",D30,"")</f>
        <v/>
      </c>
      <c r="E93" s="55" t="str">
        <f aca="false">IF(E$8="w",E30,"")</f>
        <v/>
      </c>
      <c r="F93" s="55" t="str">
        <f aca="false">IF(F$8="w",F30,"")</f>
        <v/>
      </c>
      <c r="G93" s="55" t="str">
        <f aca="false">IF(G$8="w",G30,"")</f>
        <v/>
      </c>
      <c r="H93" s="55" t="str">
        <f aca="false">IF(H$8="w",H30,"")</f>
        <v/>
      </c>
      <c r="I93" s="55" t="str">
        <f aca="false">IF(I$8="w",I30,"")</f>
        <v/>
      </c>
      <c r="J93" s="55" t="str">
        <f aca="false">IF(J$8="w",J30,"")</f>
        <v/>
      </c>
      <c r="K93" s="55" t="str">
        <f aca="false">IF(K$8="w",K30,"")</f>
        <v/>
      </c>
      <c r="L93" s="55" t="str">
        <f aca="false">IF(L$8="w",L30,"")</f>
        <v/>
      </c>
      <c r="M93" s="55" t="str">
        <f aca="false">IF(M$8="w",M30,"")</f>
        <v/>
      </c>
      <c r="N93" s="55" t="str">
        <f aca="false">IF(N$8="w",N30,"")</f>
        <v/>
      </c>
      <c r="O93" s="55" t="str">
        <f aca="false">IF(O$8="w",O30,"")</f>
        <v/>
      </c>
      <c r="P93" s="55" t="str">
        <f aca="false">IF(P$8="w",P30,"")</f>
        <v/>
      </c>
      <c r="Q93" s="55" t="str">
        <f aca="false">IF(Q$8="w",Q30,"")</f>
        <v/>
      </c>
      <c r="R93" s="55" t="str">
        <f aca="false">IF(R$8="w",R30,"")</f>
        <v/>
      </c>
      <c r="S93" s="55" t="str">
        <f aca="false">IF(S$8="w",S30,"")</f>
        <v/>
      </c>
      <c r="T93" s="55" t="str">
        <f aca="false">IF(T$8="w",T30,"")</f>
        <v/>
      </c>
      <c r="U93" s="55" t="str">
        <f aca="false">IF(U$8="w",U30,"")</f>
        <v/>
      </c>
      <c r="V93" s="55" t="str">
        <f aca="false">IF(V$8="w",V30,"")</f>
        <v/>
      </c>
      <c r="W93" s="55" t="str">
        <f aca="false">IF(W$8="w",W30,"")</f>
        <v/>
      </c>
      <c r="X93" s="55" t="str">
        <f aca="false">IF(X$8="w",X30,"")</f>
        <v/>
      </c>
      <c r="Y93" s="55" t="str">
        <f aca="false">IF(Y$8="w",Y30,"")</f>
        <v/>
      </c>
      <c r="Z93" s="55" t="str">
        <f aca="false">IF(Z$8="w",Z30,"")</f>
        <v/>
      </c>
      <c r="AA93" s="55" t="str">
        <f aca="false">IF(AA$8="w",AA30,"")</f>
        <v/>
      </c>
      <c r="AB93" s="55" t="str">
        <f aca="false">IF(AB$8="w",AB30,"")</f>
        <v/>
      </c>
      <c r="AC93" s="55" t="str">
        <f aca="false">IF(AC$8="w",AC30,"")</f>
        <v/>
      </c>
      <c r="AD93" s="55" t="str">
        <f aca="false">IF(AD$8="w",AD30,"")</f>
        <v/>
      </c>
      <c r="AE93" s="55" t="str">
        <f aca="false">IF(AE$8="w",AE30,"")</f>
        <v/>
      </c>
      <c r="AF93" s="55" t="str">
        <f aca="false">IF(AF$8="w",AF30,"")</f>
        <v/>
      </c>
      <c r="AG93" s="55" t="str">
        <f aca="false">IF(AG$8="w",AG30,"")</f>
        <v/>
      </c>
      <c r="AH93" s="55" t="str">
        <f aca="false">IF(AH$8="w",AH30,"")</f>
        <v/>
      </c>
      <c r="AI93" s="55" t="str">
        <f aca="false">IF(AI$8="w",AI30,"")</f>
        <v/>
      </c>
      <c r="AJ93" s="55" t="str">
        <f aca="false">IF(AJ$8="w",AJ30,"")</f>
        <v/>
      </c>
      <c r="AK93" s="55" t="str">
        <f aca="false">IF(AK$8="w",AK30,"")</f>
        <v/>
      </c>
    </row>
    <row r="94" customFormat="false" ht="20.1" hidden="false" customHeight="true" outlineLevel="0" collapsed="false">
      <c r="A94" s="81" t="str">
        <f aca="false">A31</f>
        <v>19.</v>
      </c>
      <c r="B94" s="34" t="str">
        <f aca="false">B31</f>
        <v>hatte ich das Gefühl, dass die Lehrerin/der Lehrer meine Mitarbeit schätzt.</v>
      </c>
      <c r="C94" s="55" t="str">
        <f aca="false">IF(C$8="w",C31,"")</f>
        <v/>
      </c>
      <c r="D94" s="55" t="str">
        <f aca="false">IF(D$8="w",D31,"")</f>
        <v/>
      </c>
      <c r="E94" s="55" t="str">
        <f aca="false">IF(E$8="w",E31,"")</f>
        <v/>
      </c>
      <c r="F94" s="55" t="str">
        <f aca="false">IF(F$8="w",F31,"")</f>
        <v/>
      </c>
      <c r="G94" s="55" t="str">
        <f aca="false">IF(G$8="w",G31,"")</f>
        <v/>
      </c>
      <c r="H94" s="55" t="str">
        <f aca="false">IF(H$8="w",H31,"")</f>
        <v/>
      </c>
      <c r="I94" s="55" t="str">
        <f aca="false">IF(I$8="w",I31,"")</f>
        <v/>
      </c>
      <c r="J94" s="55" t="str">
        <f aca="false">IF(J$8="w",J31,"")</f>
        <v/>
      </c>
      <c r="K94" s="55" t="str">
        <f aca="false">IF(K$8="w",K31,"")</f>
        <v/>
      </c>
      <c r="L94" s="55" t="str">
        <f aca="false">IF(L$8="w",L31,"")</f>
        <v/>
      </c>
      <c r="M94" s="55" t="str">
        <f aca="false">IF(M$8="w",M31,"")</f>
        <v/>
      </c>
      <c r="N94" s="55" t="str">
        <f aca="false">IF(N$8="w",N31,"")</f>
        <v/>
      </c>
      <c r="O94" s="55" t="str">
        <f aca="false">IF(O$8="w",O31,"")</f>
        <v/>
      </c>
      <c r="P94" s="55" t="str">
        <f aca="false">IF(P$8="w",P31,"")</f>
        <v/>
      </c>
      <c r="Q94" s="55" t="str">
        <f aca="false">IF(Q$8="w",Q31,"")</f>
        <v/>
      </c>
      <c r="R94" s="55" t="str">
        <f aca="false">IF(R$8="w",R31,"")</f>
        <v/>
      </c>
      <c r="S94" s="55" t="str">
        <f aca="false">IF(S$8="w",S31,"")</f>
        <v/>
      </c>
      <c r="T94" s="55" t="str">
        <f aca="false">IF(T$8="w",T31,"")</f>
        <v/>
      </c>
      <c r="U94" s="55" t="str">
        <f aca="false">IF(U$8="w",U31,"")</f>
        <v/>
      </c>
      <c r="V94" s="55" t="str">
        <f aca="false">IF(V$8="w",V31,"")</f>
        <v/>
      </c>
      <c r="W94" s="55" t="str">
        <f aca="false">IF(W$8="w",W31,"")</f>
        <v/>
      </c>
      <c r="X94" s="55" t="str">
        <f aca="false">IF(X$8="w",X31,"")</f>
        <v/>
      </c>
      <c r="Y94" s="55" t="str">
        <f aca="false">IF(Y$8="w",Y31,"")</f>
        <v/>
      </c>
      <c r="Z94" s="55" t="str">
        <f aca="false">IF(Z$8="w",Z31,"")</f>
        <v/>
      </c>
      <c r="AA94" s="55" t="str">
        <f aca="false">IF(AA$8="w",AA31,"")</f>
        <v/>
      </c>
      <c r="AB94" s="55" t="str">
        <f aca="false">IF(AB$8="w",AB31,"")</f>
        <v/>
      </c>
      <c r="AC94" s="55" t="str">
        <f aca="false">IF(AC$8="w",AC31,"")</f>
        <v/>
      </c>
      <c r="AD94" s="55" t="str">
        <f aca="false">IF(AD$8="w",AD31,"")</f>
        <v/>
      </c>
      <c r="AE94" s="55" t="str">
        <f aca="false">IF(AE$8="w",AE31,"")</f>
        <v/>
      </c>
      <c r="AF94" s="55" t="str">
        <f aca="false">IF(AF$8="w",AF31,"")</f>
        <v/>
      </c>
      <c r="AG94" s="55" t="str">
        <f aca="false">IF(AG$8="w",AG31,"")</f>
        <v/>
      </c>
      <c r="AH94" s="55" t="str">
        <f aca="false">IF(AH$8="w",AH31,"")</f>
        <v/>
      </c>
      <c r="AI94" s="55" t="str">
        <f aca="false">IF(AI$8="w",AI31,"")</f>
        <v/>
      </c>
      <c r="AJ94" s="55" t="str">
        <f aca="false">IF(AJ$8="w",AJ31,"")</f>
        <v/>
      </c>
      <c r="AK94" s="55" t="str">
        <f aca="false">IF(AK$8="w",AK31,"")</f>
        <v/>
      </c>
    </row>
    <row r="95" customFormat="false" ht="20.1" hidden="false" customHeight="true" outlineLevel="0" collapsed="false">
      <c r="A95" s="81" t="str">
        <f aca="false">A32</f>
        <v>20.</v>
      </c>
      <c r="B95" s="34" t="str">
        <f aca="false">B32</f>
        <v>hatte ich das Gefühl, dass ich dem Lehrer/der Lehrerin wichtig bin.</v>
      </c>
      <c r="C95" s="55" t="str">
        <f aca="false">IF(C$8="w",C32,"")</f>
        <v/>
      </c>
      <c r="D95" s="55" t="str">
        <f aca="false">IF(D$8="w",D32,"")</f>
        <v/>
      </c>
      <c r="E95" s="55" t="str">
        <f aca="false">IF(E$8="w",E32,"")</f>
        <v/>
      </c>
      <c r="F95" s="55" t="str">
        <f aca="false">IF(F$8="w",F32,"")</f>
        <v/>
      </c>
      <c r="G95" s="55" t="str">
        <f aca="false">IF(G$8="w",G32,"")</f>
        <v/>
      </c>
      <c r="H95" s="55" t="str">
        <f aca="false">IF(H$8="w",H32,"")</f>
        <v/>
      </c>
      <c r="I95" s="55" t="str">
        <f aca="false">IF(I$8="w",I32,"")</f>
        <v/>
      </c>
      <c r="J95" s="55" t="str">
        <f aca="false">IF(J$8="w",J32,"")</f>
        <v/>
      </c>
      <c r="K95" s="55" t="str">
        <f aca="false">IF(K$8="w",K32,"")</f>
        <v/>
      </c>
      <c r="L95" s="55" t="str">
        <f aca="false">IF(L$8="w",L32,"")</f>
        <v/>
      </c>
      <c r="M95" s="55" t="str">
        <f aca="false">IF(M$8="w",M32,"")</f>
        <v/>
      </c>
      <c r="N95" s="55" t="str">
        <f aca="false">IF(N$8="w",N32,"")</f>
        <v/>
      </c>
      <c r="O95" s="55" t="str">
        <f aca="false">IF(O$8="w",O32,"")</f>
        <v/>
      </c>
      <c r="P95" s="55" t="str">
        <f aca="false">IF(P$8="w",P32,"")</f>
        <v/>
      </c>
      <c r="Q95" s="55" t="str">
        <f aca="false">IF(Q$8="w",Q32,"")</f>
        <v/>
      </c>
      <c r="R95" s="55" t="str">
        <f aca="false">IF(R$8="w",R32,"")</f>
        <v/>
      </c>
      <c r="S95" s="55" t="str">
        <f aca="false">IF(S$8="w",S32,"")</f>
        <v/>
      </c>
      <c r="T95" s="55" t="str">
        <f aca="false">IF(T$8="w",T32,"")</f>
        <v/>
      </c>
      <c r="U95" s="55" t="str">
        <f aca="false">IF(U$8="w",U32,"")</f>
        <v/>
      </c>
      <c r="V95" s="55" t="str">
        <f aca="false">IF(V$8="w",V32,"")</f>
        <v/>
      </c>
      <c r="W95" s="55" t="str">
        <f aca="false">IF(W$8="w",W32,"")</f>
        <v/>
      </c>
      <c r="X95" s="55" t="str">
        <f aca="false">IF(X$8="w",X32,"")</f>
        <v/>
      </c>
      <c r="Y95" s="55" t="str">
        <f aca="false">IF(Y$8="w",Y32,"")</f>
        <v/>
      </c>
      <c r="Z95" s="55" t="str">
        <f aca="false">IF(Z$8="w",Z32,"")</f>
        <v/>
      </c>
      <c r="AA95" s="55" t="str">
        <f aca="false">IF(AA$8="w",AA32,"")</f>
        <v/>
      </c>
      <c r="AB95" s="55" t="str">
        <f aca="false">IF(AB$8="w",AB32,"")</f>
        <v/>
      </c>
      <c r="AC95" s="55" t="str">
        <f aca="false">IF(AC$8="w",AC32,"")</f>
        <v/>
      </c>
      <c r="AD95" s="55" t="str">
        <f aca="false">IF(AD$8="w",AD32,"")</f>
        <v/>
      </c>
      <c r="AE95" s="55" t="str">
        <f aca="false">IF(AE$8="w",AE32,"")</f>
        <v/>
      </c>
      <c r="AF95" s="55" t="str">
        <f aca="false">IF(AF$8="w",AF32,"")</f>
        <v/>
      </c>
      <c r="AG95" s="55" t="str">
        <f aca="false">IF(AG$8="w",AG32,"")</f>
        <v/>
      </c>
      <c r="AH95" s="55" t="str">
        <f aca="false">IF(AH$8="w",AH32,"")</f>
        <v/>
      </c>
      <c r="AI95" s="55" t="str">
        <f aca="false">IF(AI$8="w",AI32,"")</f>
        <v/>
      </c>
      <c r="AJ95" s="55" t="str">
        <f aca="false">IF(AJ$8="w",AJ32,"")</f>
        <v/>
      </c>
      <c r="AK95" s="55" t="str">
        <f aca="false">IF(AK$8="w",AK32,"")</f>
        <v/>
      </c>
    </row>
    <row r="96" customFormat="false" ht="20.1" hidden="false" customHeight="true" outlineLevel="0" collapsed="false">
      <c r="A96" s="81" t="str">
        <f aca="false">A33</f>
        <v>21.</v>
      </c>
      <c r="B96" s="34" t="str">
        <f aca="false">B33</f>
        <v>hat uns die Lehrerin/der Lehrer zugetraut, dass wir den Stoff verstehen können.</v>
      </c>
      <c r="C96" s="55" t="str">
        <f aca="false">IF(C$8="w",C33,"")</f>
        <v/>
      </c>
      <c r="D96" s="55" t="str">
        <f aca="false">IF(D$8="w",D33,"")</f>
        <v/>
      </c>
      <c r="E96" s="55" t="str">
        <f aca="false">IF(E$8="w",E33,"")</f>
        <v/>
      </c>
      <c r="F96" s="55" t="str">
        <f aca="false">IF(F$8="w",F33,"")</f>
        <v/>
      </c>
      <c r="G96" s="55" t="str">
        <f aca="false">IF(G$8="w",G33,"")</f>
        <v/>
      </c>
      <c r="H96" s="55" t="str">
        <f aca="false">IF(H$8="w",H33,"")</f>
        <v/>
      </c>
      <c r="I96" s="55" t="str">
        <f aca="false">IF(I$8="w",I33,"")</f>
        <v/>
      </c>
      <c r="J96" s="55" t="str">
        <f aca="false">IF(J$8="w",J33,"")</f>
        <v/>
      </c>
      <c r="K96" s="55" t="str">
        <f aca="false">IF(K$8="w",K33,"")</f>
        <v/>
      </c>
      <c r="L96" s="55" t="str">
        <f aca="false">IF(L$8="w",L33,"")</f>
        <v/>
      </c>
      <c r="M96" s="55" t="str">
        <f aca="false">IF(M$8="w",M33,"")</f>
        <v/>
      </c>
      <c r="N96" s="55" t="str">
        <f aca="false">IF(N$8="w",N33,"")</f>
        <v/>
      </c>
      <c r="O96" s="55" t="str">
        <f aca="false">IF(O$8="w",O33,"")</f>
        <v/>
      </c>
      <c r="P96" s="55" t="str">
        <f aca="false">IF(P$8="w",P33,"")</f>
        <v/>
      </c>
      <c r="Q96" s="55" t="str">
        <f aca="false">IF(Q$8="w",Q33,"")</f>
        <v/>
      </c>
      <c r="R96" s="55" t="str">
        <f aca="false">IF(R$8="w",R33,"")</f>
        <v/>
      </c>
      <c r="S96" s="55" t="str">
        <f aca="false">IF(S$8="w",S33,"")</f>
        <v/>
      </c>
      <c r="T96" s="55" t="str">
        <f aca="false">IF(T$8="w",T33,"")</f>
        <v/>
      </c>
      <c r="U96" s="55" t="str">
        <f aca="false">IF(U$8="w",U33,"")</f>
        <v/>
      </c>
      <c r="V96" s="55" t="str">
        <f aca="false">IF(V$8="w",V33,"")</f>
        <v/>
      </c>
      <c r="W96" s="55" t="str">
        <f aca="false">IF(W$8="w",W33,"")</f>
        <v/>
      </c>
      <c r="X96" s="55" t="str">
        <f aca="false">IF(X$8="w",X33,"")</f>
        <v/>
      </c>
      <c r="Y96" s="55" t="str">
        <f aca="false">IF(Y$8="w",Y33,"")</f>
        <v/>
      </c>
      <c r="Z96" s="55" t="str">
        <f aca="false">IF(Z$8="w",Z33,"")</f>
        <v/>
      </c>
      <c r="AA96" s="55" t="str">
        <f aca="false">IF(AA$8="w",AA33,"")</f>
        <v/>
      </c>
      <c r="AB96" s="55" t="str">
        <f aca="false">IF(AB$8="w",AB33,"")</f>
        <v/>
      </c>
      <c r="AC96" s="55" t="str">
        <f aca="false">IF(AC$8="w",AC33,"")</f>
        <v/>
      </c>
      <c r="AD96" s="55" t="str">
        <f aca="false">IF(AD$8="w",AD33,"")</f>
        <v/>
      </c>
      <c r="AE96" s="55" t="str">
        <f aca="false">IF(AE$8="w",AE33,"")</f>
        <v/>
      </c>
      <c r="AF96" s="55" t="str">
        <f aca="false">IF(AF$8="w",AF33,"")</f>
        <v/>
      </c>
      <c r="AG96" s="55" t="str">
        <f aca="false">IF(AG$8="w",AG33,"")</f>
        <v/>
      </c>
      <c r="AH96" s="55" t="str">
        <f aca="false">IF(AH$8="w",AH33,"")</f>
        <v/>
      </c>
      <c r="AI96" s="55" t="str">
        <f aca="false">IF(AI$8="w",AI33,"")</f>
        <v/>
      </c>
      <c r="AJ96" s="55" t="str">
        <f aca="false">IF(AJ$8="w",AJ33,"")</f>
        <v/>
      </c>
      <c r="AK96" s="55" t="str">
        <f aca="false">IF(AK$8="w",AK33,"")</f>
        <v/>
      </c>
    </row>
    <row r="97" customFormat="false" ht="20.1" hidden="false" customHeight="true" outlineLevel="0" collapsed="false">
      <c r="A97" s="81" t="str">
        <f aca="false">A34</f>
        <v>22.</v>
      </c>
      <c r="B97" s="34" t="str">
        <f aca="false">B34</f>
        <v>hat uns die Lehrerin/der Lehrer auch anspruchsvolle Dinge zugetraut.</v>
      </c>
      <c r="C97" s="55" t="str">
        <f aca="false">IF(C$8="w",C34,"")</f>
        <v/>
      </c>
      <c r="D97" s="55" t="str">
        <f aca="false">IF(D$8="w",D34,"")</f>
        <v/>
      </c>
      <c r="E97" s="55" t="str">
        <f aca="false">IF(E$8="w",E34,"")</f>
        <v/>
      </c>
      <c r="F97" s="55" t="str">
        <f aca="false">IF(F$8="w",F34,"")</f>
        <v/>
      </c>
      <c r="G97" s="55" t="str">
        <f aca="false">IF(G$8="w",G34,"")</f>
        <v/>
      </c>
      <c r="H97" s="55" t="str">
        <f aca="false">IF(H$8="w",H34,"")</f>
        <v/>
      </c>
      <c r="I97" s="55" t="str">
        <f aca="false">IF(I$8="w",I34,"")</f>
        <v/>
      </c>
      <c r="J97" s="55" t="str">
        <f aca="false">IF(J$8="w",J34,"")</f>
        <v/>
      </c>
      <c r="K97" s="55" t="str">
        <f aca="false">IF(K$8="w",K34,"")</f>
        <v/>
      </c>
      <c r="L97" s="55" t="str">
        <f aca="false">IF(L$8="w",L34,"")</f>
        <v/>
      </c>
      <c r="M97" s="55" t="str">
        <f aca="false">IF(M$8="w",M34,"")</f>
        <v/>
      </c>
      <c r="N97" s="55" t="str">
        <f aca="false">IF(N$8="w",N34,"")</f>
        <v/>
      </c>
      <c r="O97" s="55" t="str">
        <f aca="false">IF(O$8="w",O34,"")</f>
        <v/>
      </c>
      <c r="P97" s="55" t="str">
        <f aca="false">IF(P$8="w",P34,"")</f>
        <v/>
      </c>
      <c r="Q97" s="55" t="str">
        <f aca="false">IF(Q$8="w",Q34,"")</f>
        <v/>
      </c>
      <c r="R97" s="55" t="str">
        <f aca="false">IF(R$8="w",R34,"")</f>
        <v/>
      </c>
      <c r="S97" s="55" t="str">
        <f aca="false">IF(S$8="w",S34,"")</f>
        <v/>
      </c>
      <c r="T97" s="55" t="str">
        <f aca="false">IF(T$8="w",T34,"")</f>
        <v/>
      </c>
      <c r="U97" s="55" t="str">
        <f aca="false">IF(U$8="w",U34,"")</f>
        <v/>
      </c>
      <c r="V97" s="55" t="str">
        <f aca="false">IF(V$8="w",V34,"")</f>
        <v/>
      </c>
      <c r="W97" s="55" t="str">
        <f aca="false">IF(W$8="w",W34,"")</f>
        <v/>
      </c>
      <c r="X97" s="55" t="str">
        <f aca="false">IF(X$8="w",X34,"")</f>
        <v/>
      </c>
      <c r="Y97" s="55" t="str">
        <f aca="false">IF(Y$8="w",Y34,"")</f>
        <v/>
      </c>
      <c r="Z97" s="55" t="str">
        <f aca="false">IF(Z$8="w",Z34,"")</f>
        <v/>
      </c>
      <c r="AA97" s="55" t="str">
        <f aca="false">IF(AA$8="w",AA34,"")</f>
        <v/>
      </c>
      <c r="AB97" s="55" t="str">
        <f aca="false">IF(AB$8="w",AB34,"")</f>
        <v/>
      </c>
      <c r="AC97" s="55" t="str">
        <f aca="false">IF(AC$8="w",AC34,"")</f>
        <v/>
      </c>
      <c r="AD97" s="55" t="str">
        <f aca="false">IF(AD$8="w",AD34,"")</f>
        <v/>
      </c>
      <c r="AE97" s="55" t="str">
        <f aca="false">IF(AE$8="w",AE34,"")</f>
        <v/>
      </c>
      <c r="AF97" s="55" t="str">
        <f aca="false">IF(AF$8="w",AF34,"")</f>
        <v/>
      </c>
      <c r="AG97" s="55" t="str">
        <f aca="false">IF(AG$8="w",AG34,"")</f>
        <v/>
      </c>
      <c r="AH97" s="55" t="str">
        <f aca="false">IF(AH$8="w",AH34,"")</f>
        <v/>
      </c>
      <c r="AI97" s="55" t="str">
        <f aca="false">IF(AI$8="w",AI34,"")</f>
        <v/>
      </c>
      <c r="AJ97" s="55" t="str">
        <f aca="false">IF(AJ$8="w",AJ34,"")</f>
        <v/>
      </c>
      <c r="AK97" s="55" t="str">
        <f aca="false">IF(AK$8="w",AK34,"")</f>
        <v/>
      </c>
    </row>
    <row r="98" customFormat="false" ht="20.1" hidden="false" customHeight="true" outlineLevel="0" collapsed="false">
      <c r="A98" s="81" t="str">
        <f aca="false">A35</f>
        <v>23.</v>
      </c>
      <c r="B98" s="34" t="str">
        <f aca="false">B35</f>
        <v>hat uns der Lehrer/die Lehrerin zugetraut, dass wir selbstständig arbeiten.</v>
      </c>
      <c r="C98" s="55" t="str">
        <f aca="false">IF(C$8="w",C35,"")</f>
        <v/>
      </c>
      <c r="D98" s="55" t="str">
        <f aca="false">IF(D$8="w",D35,"")</f>
        <v/>
      </c>
      <c r="E98" s="55" t="str">
        <f aca="false">IF(E$8="w",E35,"")</f>
        <v/>
      </c>
      <c r="F98" s="55" t="str">
        <f aca="false">IF(F$8="w",F35,"")</f>
        <v/>
      </c>
      <c r="G98" s="55" t="str">
        <f aca="false">IF(G$8="w",G35,"")</f>
        <v/>
      </c>
      <c r="H98" s="55" t="str">
        <f aca="false">IF(H$8="w",H35,"")</f>
        <v/>
      </c>
      <c r="I98" s="55" t="str">
        <f aca="false">IF(I$8="w",I35,"")</f>
        <v/>
      </c>
      <c r="J98" s="55" t="str">
        <f aca="false">IF(J$8="w",J35,"")</f>
        <v/>
      </c>
      <c r="K98" s="55" t="str">
        <f aca="false">IF(K$8="w",K35,"")</f>
        <v/>
      </c>
      <c r="L98" s="55" t="str">
        <f aca="false">IF(L$8="w",L35,"")</f>
        <v/>
      </c>
      <c r="M98" s="55" t="str">
        <f aca="false">IF(M$8="w",M35,"")</f>
        <v/>
      </c>
      <c r="N98" s="55" t="str">
        <f aca="false">IF(N$8="w",N35,"")</f>
        <v/>
      </c>
      <c r="O98" s="55" t="str">
        <f aca="false">IF(O$8="w",O35,"")</f>
        <v/>
      </c>
      <c r="P98" s="55" t="str">
        <f aca="false">IF(P$8="w",P35,"")</f>
        <v/>
      </c>
      <c r="Q98" s="55" t="str">
        <f aca="false">IF(Q$8="w",Q35,"")</f>
        <v/>
      </c>
      <c r="R98" s="55" t="str">
        <f aca="false">IF(R$8="w",R35,"")</f>
        <v/>
      </c>
      <c r="S98" s="55" t="str">
        <f aca="false">IF(S$8="w",S35,"")</f>
        <v/>
      </c>
      <c r="T98" s="55" t="str">
        <f aca="false">IF(T$8="w",T35,"")</f>
        <v/>
      </c>
      <c r="U98" s="55" t="str">
        <f aca="false">IF(U$8="w",U35,"")</f>
        <v/>
      </c>
      <c r="V98" s="55" t="str">
        <f aca="false">IF(V$8="w",V35,"")</f>
        <v/>
      </c>
      <c r="W98" s="55" t="str">
        <f aca="false">IF(W$8="w",W35,"")</f>
        <v/>
      </c>
      <c r="X98" s="55" t="str">
        <f aca="false">IF(X$8="w",X35,"")</f>
        <v/>
      </c>
      <c r="Y98" s="55" t="str">
        <f aca="false">IF(Y$8="w",Y35,"")</f>
        <v/>
      </c>
      <c r="Z98" s="55" t="str">
        <f aca="false">IF(Z$8="w",Z35,"")</f>
        <v/>
      </c>
      <c r="AA98" s="55" t="str">
        <f aca="false">IF(AA$8="w",AA35,"")</f>
        <v/>
      </c>
      <c r="AB98" s="55" t="str">
        <f aca="false">IF(AB$8="w",AB35,"")</f>
        <v/>
      </c>
      <c r="AC98" s="55" t="str">
        <f aca="false">IF(AC$8="w",AC35,"")</f>
        <v/>
      </c>
      <c r="AD98" s="55" t="str">
        <f aca="false">IF(AD$8="w",AD35,"")</f>
        <v/>
      </c>
      <c r="AE98" s="55" t="str">
        <f aca="false">IF(AE$8="w",AE35,"")</f>
        <v/>
      </c>
      <c r="AF98" s="55" t="str">
        <f aca="false">IF(AF$8="w",AF35,"")</f>
        <v/>
      </c>
      <c r="AG98" s="55" t="str">
        <f aca="false">IF(AG$8="w",AG35,"")</f>
        <v/>
      </c>
      <c r="AH98" s="55" t="str">
        <f aca="false">IF(AH$8="w",AH35,"")</f>
        <v/>
      </c>
      <c r="AI98" s="55" t="str">
        <f aca="false">IF(AI$8="w",AI35,"")</f>
        <v/>
      </c>
      <c r="AJ98" s="55" t="str">
        <f aca="false">IF(AJ$8="w",AJ35,"")</f>
        <v/>
      </c>
      <c r="AK98" s="55" t="str">
        <f aca="false">IF(AK$8="w",AK35,"")</f>
        <v/>
      </c>
    </row>
    <row r="99" customFormat="false" ht="20.1" hidden="false" customHeight="true" outlineLevel="0" collapsed="false">
      <c r="A99" s="81" t="str">
        <f aca="false">A36</f>
        <v>24.</v>
      </c>
      <c r="B99" s="34" t="str">
        <f aca="false">B36</f>
        <v>konnte ich Hilfe bekommen, falls etwas zu schwer wurde.</v>
      </c>
      <c r="C99" s="55" t="str">
        <f aca="false">IF(C$8="w",C36,"")</f>
        <v/>
      </c>
      <c r="D99" s="55" t="str">
        <f aca="false">IF(D$8="w",D36,"")</f>
        <v/>
      </c>
      <c r="E99" s="55" t="str">
        <f aca="false">IF(E$8="w",E36,"")</f>
        <v/>
      </c>
      <c r="F99" s="55" t="str">
        <f aca="false">IF(F$8="w",F36,"")</f>
        <v/>
      </c>
      <c r="G99" s="55" t="str">
        <f aca="false">IF(G$8="w",G36,"")</f>
        <v/>
      </c>
      <c r="H99" s="55" t="str">
        <f aca="false">IF(H$8="w",H36,"")</f>
        <v/>
      </c>
      <c r="I99" s="55" t="str">
        <f aca="false">IF(I$8="w",I36,"")</f>
        <v/>
      </c>
      <c r="J99" s="55" t="str">
        <f aca="false">IF(J$8="w",J36,"")</f>
        <v/>
      </c>
      <c r="K99" s="55" t="str">
        <f aca="false">IF(K$8="w",K36,"")</f>
        <v/>
      </c>
      <c r="L99" s="55" t="str">
        <f aca="false">IF(L$8="w",L36,"")</f>
        <v/>
      </c>
      <c r="M99" s="55" t="str">
        <f aca="false">IF(M$8="w",M36,"")</f>
        <v/>
      </c>
      <c r="N99" s="55" t="str">
        <f aca="false">IF(N$8="w",N36,"")</f>
        <v/>
      </c>
      <c r="O99" s="55" t="str">
        <f aca="false">IF(O$8="w",O36,"")</f>
        <v/>
      </c>
      <c r="P99" s="55" t="str">
        <f aca="false">IF(P$8="w",P36,"")</f>
        <v/>
      </c>
      <c r="Q99" s="55" t="str">
        <f aca="false">IF(Q$8="w",Q36,"")</f>
        <v/>
      </c>
      <c r="R99" s="55" t="str">
        <f aca="false">IF(R$8="w",R36,"")</f>
        <v/>
      </c>
      <c r="S99" s="55" t="str">
        <f aca="false">IF(S$8="w",S36,"")</f>
        <v/>
      </c>
      <c r="T99" s="55" t="str">
        <f aca="false">IF(T$8="w",T36,"")</f>
        <v/>
      </c>
      <c r="U99" s="55" t="str">
        <f aca="false">IF(U$8="w",U36,"")</f>
        <v/>
      </c>
      <c r="V99" s="55" t="str">
        <f aca="false">IF(V$8="w",V36,"")</f>
        <v/>
      </c>
      <c r="W99" s="55" t="str">
        <f aca="false">IF(W$8="w",W36,"")</f>
        <v/>
      </c>
      <c r="X99" s="55" t="str">
        <f aca="false">IF(X$8="w",X36,"")</f>
        <v/>
      </c>
      <c r="Y99" s="55" t="str">
        <f aca="false">IF(Y$8="w",Y36,"")</f>
        <v/>
      </c>
      <c r="Z99" s="55" t="str">
        <f aca="false">IF(Z$8="w",Z36,"")</f>
        <v/>
      </c>
      <c r="AA99" s="55" t="str">
        <f aca="false">IF(AA$8="w",AA36,"")</f>
        <v/>
      </c>
      <c r="AB99" s="55" t="str">
        <f aca="false">IF(AB$8="w",AB36,"")</f>
        <v/>
      </c>
      <c r="AC99" s="55" t="str">
        <f aca="false">IF(AC$8="w",AC36,"")</f>
        <v/>
      </c>
      <c r="AD99" s="55" t="str">
        <f aca="false">IF(AD$8="w",AD36,"")</f>
        <v/>
      </c>
      <c r="AE99" s="55" t="str">
        <f aca="false">IF(AE$8="w",AE36,"")</f>
        <v/>
      </c>
      <c r="AF99" s="55" t="str">
        <f aca="false">IF(AF$8="w",AF36,"")</f>
        <v/>
      </c>
      <c r="AG99" s="55" t="str">
        <f aca="false">IF(AG$8="w",AG36,"")</f>
        <v/>
      </c>
      <c r="AH99" s="55" t="str">
        <f aca="false">IF(AH$8="w",AH36,"")</f>
        <v/>
      </c>
      <c r="AI99" s="55" t="str">
        <f aca="false">IF(AI$8="w",AI36,"")</f>
        <v/>
      </c>
      <c r="AJ99" s="55" t="str">
        <f aca="false">IF(AJ$8="w",AJ36,"")</f>
        <v/>
      </c>
      <c r="AK99" s="55" t="str">
        <f aca="false">IF(AK$8="w",AK36,"")</f>
        <v/>
      </c>
    </row>
    <row r="100" customFormat="false" ht="20.1" hidden="false" customHeight="true" outlineLevel="0" collapsed="false">
      <c r="A100" s="81" t="str">
        <f aca="false">A37</f>
        <v>25.</v>
      </c>
      <c r="B100" s="34" t="str">
        <f aca="false">B37</f>
        <v>war der Lehrer/die Lehrerin offen für unterschiedliche Antworten der Schüler.</v>
      </c>
      <c r="C100" s="55" t="str">
        <f aca="false">IF(C$8="w",C37,"")</f>
        <v/>
      </c>
      <c r="D100" s="55" t="str">
        <f aca="false">IF(D$8="w",D37,"")</f>
        <v/>
      </c>
      <c r="E100" s="55" t="str">
        <f aca="false">IF(E$8="w",E37,"")</f>
        <v/>
      </c>
      <c r="F100" s="55" t="str">
        <f aca="false">IF(F$8="w",F37,"")</f>
        <v/>
      </c>
      <c r="G100" s="55" t="str">
        <f aca="false">IF(G$8="w",G37,"")</f>
        <v/>
      </c>
      <c r="H100" s="55" t="str">
        <f aca="false">IF(H$8="w",H37,"")</f>
        <v/>
      </c>
      <c r="I100" s="55" t="str">
        <f aca="false">IF(I$8="w",I37,"")</f>
        <v/>
      </c>
      <c r="J100" s="55" t="str">
        <f aca="false">IF(J$8="w",J37,"")</f>
        <v/>
      </c>
      <c r="K100" s="55" t="str">
        <f aca="false">IF(K$8="w",K37,"")</f>
        <v/>
      </c>
      <c r="L100" s="55" t="str">
        <f aca="false">IF(L$8="w",L37,"")</f>
        <v/>
      </c>
      <c r="M100" s="55" t="str">
        <f aca="false">IF(M$8="w",M37,"")</f>
        <v/>
      </c>
      <c r="N100" s="55" t="str">
        <f aca="false">IF(N$8="w",N37,"")</f>
        <v/>
      </c>
      <c r="O100" s="55" t="str">
        <f aca="false">IF(O$8="w",O37,"")</f>
        <v/>
      </c>
      <c r="P100" s="55" t="str">
        <f aca="false">IF(P$8="w",P37,"")</f>
        <v/>
      </c>
      <c r="Q100" s="55" t="str">
        <f aca="false">IF(Q$8="w",Q37,"")</f>
        <v/>
      </c>
      <c r="R100" s="55" t="str">
        <f aca="false">IF(R$8="w",R37,"")</f>
        <v/>
      </c>
      <c r="S100" s="55" t="str">
        <f aca="false">IF(S$8="w",S37,"")</f>
        <v/>
      </c>
      <c r="T100" s="55" t="str">
        <f aca="false">IF(T$8="w",T37,"")</f>
        <v/>
      </c>
      <c r="U100" s="55" t="str">
        <f aca="false">IF(U$8="w",U37,"")</f>
        <v/>
      </c>
      <c r="V100" s="55" t="str">
        <f aca="false">IF(V$8="w",V37,"")</f>
        <v/>
      </c>
      <c r="W100" s="55" t="str">
        <f aca="false">IF(W$8="w",W37,"")</f>
        <v/>
      </c>
      <c r="X100" s="55" t="str">
        <f aca="false">IF(X$8="w",X37,"")</f>
        <v/>
      </c>
      <c r="Y100" s="55" t="str">
        <f aca="false">IF(Y$8="w",Y37,"")</f>
        <v/>
      </c>
      <c r="Z100" s="55" t="str">
        <f aca="false">IF(Z$8="w",Z37,"")</f>
        <v/>
      </c>
      <c r="AA100" s="55" t="str">
        <f aca="false">IF(AA$8="w",AA37,"")</f>
        <v/>
      </c>
      <c r="AB100" s="55" t="str">
        <f aca="false">IF(AB$8="w",AB37,"")</f>
        <v/>
      </c>
      <c r="AC100" s="55" t="str">
        <f aca="false">IF(AC$8="w",AC37,"")</f>
        <v/>
      </c>
      <c r="AD100" s="55" t="str">
        <f aca="false">IF(AD$8="w",AD37,"")</f>
        <v/>
      </c>
      <c r="AE100" s="55" t="str">
        <f aca="false">IF(AE$8="w",AE37,"")</f>
        <v/>
      </c>
      <c r="AF100" s="55" t="str">
        <f aca="false">IF(AF$8="w",AF37,"")</f>
        <v/>
      </c>
      <c r="AG100" s="55" t="str">
        <f aca="false">IF(AG$8="w",AG37,"")</f>
        <v/>
      </c>
      <c r="AH100" s="55" t="str">
        <f aca="false">IF(AH$8="w",AH37,"")</f>
        <v/>
      </c>
      <c r="AI100" s="55" t="str">
        <f aca="false">IF(AI$8="w",AI37,"")</f>
        <v/>
      </c>
      <c r="AJ100" s="55" t="str">
        <f aca="false">IF(AJ$8="w",AJ37,"")</f>
        <v/>
      </c>
      <c r="AK100" s="55" t="str">
        <f aca="false">IF(AK$8="w",AK37,"")</f>
        <v/>
      </c>
    </row>
    <row r="101" customFormat="false" ht="20.1" hidden="false" customHeight="true" outlineLevel="0" collapsed="false">
      <c r="A101" s="81" t="str">
        <f aca="false">A38</f>
        <v>26.</v>
      </c>
      <c r="B101" s="34" t="str">
        <f aca="false">B38</f>
        <v>wurden wir von der Lehrerin/vom Lehrer ermuntert, selbst zu überlegen, wie man am besten vorgeht.</v>
      </c>
      <c r="C101" s="55" t="str">
        <f aca="false">IF(C$8="w",C38,"")</f>
        <v/>
      </c>
      <c r="D101" s="55" t="str">
        <f aca="false">IF(D$8="w",D38,"")</f>
        <v/>
      </c>
      <c r="E101" s="55" t="str">
        <f aca="false">IF(E$8="w",E38,"")</f>
        <v/>
      </c>
      <c r="F101" s="55" t="str">
        <f aca="false">IF(F$8="w",F38,"")</f>
        <v/>
      </c>
      <c r="G101" s="55" t="str">
        <f aca="false">IF(G$8="w",G38,"")</f>
        <v/>
      </c>
      <c r="H101" s="55" t="str">
        <f aca="false">IF(H$8="w",H38,"")</f>
        <v/>
      </c>
      <c r="I101" s="55" t="str">
        <f aca="false">IF(I$8="w",I38,"")</f>
        <v/>
      </c>
      <c r="J101" s="55" t="str">
        <f aca="false">IF(J$8="w",J38,"")</f>
        <v/>
      </c>
      <c r="K101" s="55" t="str">
        <f aca="false">IF(K$8="w",K38,"")</f>
        <v/>
      </c>
      <c r="L101" s="55" t="str">
        <f aca="false">IF(L$8="w",L38,"")</f>
        <v/>
      </c>
      <c r="M101" s="55" t="str">
        <f aca="false">IF(M$8="w",M38,"")</f>
        <v/>
      </c>
      <c r="N101" s="55" t="str">
        <f aca="false">IF(N$8="w",N38,"")</f>
        <v/>
      </c>
      <c r="O101" s="55" t="str">
        <f aca="false">IF(O$8="w",O38,"")</f>
        <v/>
      </c>
      <c r="P101" s="55" t="str">
        <f aca="false">IF(P$8="w",P38,"")</f>
        <v/>
      </c>
      <c r="Q101" s="55" t="str">
        <f aca="false">IF(Q$8="w",Q38,"")</f>
        <v/>
      </c>
      <c r="R101" s="55" t="str">
        <f aca="false">IF(R$8="w",R38,"")</f>
        <v/>
      </c>
      <c r="S101" s="55" t="str">
        <f aca="false">IF(S$8="w",S38,"")</f>
        <v/>
      </c>
      <c r="T101" s="55" t="str">
        <f aca="false">IF(T$8="w",T38,"")</f>
        <v/>
      </c>
      <c r="U101" s="55" t="str">
        <f aca="false">IF(U$8="w",U38,"")</f>
        <v/>
      </c>
      <c r="V101" s="55" t="str">
        <f aca="false">IF(V$8="w",V38,"")</f>
        <v/>
      </c>
      <c r="W101" s="55" t="str">
        <f aca="false">IF(W$8="w",W38,"")</f>
        <v/>
      </c>
      <c r="X101" s="55" t="str">
        <f aca="false">IF(X$8="w",X38,"")</f>
        <v/>
      </c>
      <c r="Y101" s="55" t="str">
        <f aca="false">IF(Y$8="w",Y38,"")</f>
        <v/>
      </c>
      <c r="Z101" s="55" t="str">
        <f aca="false">IF(Z$8="w",Z38,"")</f>
        <v/>
      </c>
      <c r="AA101" s="55" t="str">
        <f aca="false">IF(AA$8="w",AA38,"")</f>
        <v/>
      </c>
      <c r="AB101" s="55" t="str">
        <f aca="false">IF(AB$8="w",AB38,"")</f>
        <v/>
      </c>
      <c r="AC101" s="55" t="str">
        <f aca="false">IF(AC$8="w",AC38,"")</f>
        <v/>
      </c>
      <c r="AD101" s="55" t="str">
        <f aca="false">IF(AD$8="w",AD38,"")</f>
        <v/>
      </c>
      <c r="AE101" s="55" t="str">
        <f aca="false">IF(AE$8="w",AE38,"")</f>
        <v/>
      </c>
      <c r="AF101" s="55" t="str">
        <f aca="false">IF(AF$8="w",AF38,"")</f>
        <v/>
      </c>
      <c r="AG101" s="55" t="str">
        <f aca="false">IF(AG$8="w",AG38,"")</f>
        <v/>
      </c>
      <c r="AH101" s="55" t="str">
        <f aca="false">IF(AH$8="w",AH38,"")</f>
        <v/>
      </c>
      <c r="AI101" s="55" t="str">
        <f aca="false">IF(AI$8="w",AI38,"")</f>
        <v/>
      </c>
      <c r="AJ101" s="55" t="str">
        <f aca="false">IF(AJ$8="w",AJ38,"")</f>
        <v/>
      </c>
      <c r="AK101" s="55" t="str">
        <f aca="false">IF(AK$8="w",AK38,"")</f>
        <v/>
      </c>
    </row>
    <row r="102" customFormat="false" ht="20.1" hidden="false" customHeight="true" outlineLevel="0" collapsed="false">
      <c r="A102" s="81" t="str">
        <f aca="false">A39</f>
        <v>27.</v>
      </c>
      <c r="B102" s="34" t="str">
        <f aca="false">B39</f>
        <v>gab mir die Lehrerin/der Lehrer genügend Möglichkeit, selbstständig zu arbeiten.</v>
      </c>
      <c r="C102" s="55" t="str">
        <f aca="false">IF(C$8="w",C39,"")</f>
        <v/>
      </c>
      <c r="D102" s="55" t="str">
        <f aca="false">IF(D$8="w",D39,"")</f>
        <v/>
      </c>
      <c r="E102" s="55" t="str">
        <f aca="false">IF(E$8="w",E39,"")</f>
        <v/>
      </c>
      <c r="F102" s="55" t="str">
        <f aca="false">IF(F$8="w",F39,"")</f>
        <v/>
      </c>
      <c r="G102" s="55" t="str">
        <f aca="false">IF(G$8="w",G39,"")</f>
        <v/>
      </c>
      <c r="H102" s="55" t="str">
        <f aca="false">IF(H$8="w",H39,"")</f>
        <v/>
      </c>
      <c r="I102" s="55" t="str">
        <f aca="false">IF(I$8="w",I39,"")</f>
        <v/>
      </c>
      <c r="J102" s="55" t="str">
        <f aca="false">IF(J$8="w",J39,"")</f>
        <v/>
      </c>
      <c r="K102" s="55" t="str">
        <f aca="false">IF(K$8="w",K39,"")</f>
        <v/>
      </c>
      <c r="L102" s="55" t="str">
        <f aca="false">IF(L$8="w",L39,"")</f>
        <v/>
      </c>
      <c r="M102" s="55" t="str">
        <f aca="false">IF(M$8="w",M39,"")</f>
        <v/>
      </c>
      <c r="N102" s="55" t="str">
        <f aca="false">IF(N$8="w",N39,"")</f>
        <v/>
      </c>
      <c r="O102" s="55" t="str">
        <f aca="false">IF(O$8="w",O39,"")</f>
        <v/>
      </c>
      <c r="P102" s="55" t="str">
        <f aca="false">IF(P$8="w",P39,"")</f>
        <v/>
      </c>
      <c r="Q102" s="55" t="str">
        <f aca="false">IF(Q$8="w",Q39,"")</f>
        <v/>
      </c>
      <c r="R102" s="55" t="str">
        <f aca="false">IF(R$8="w",R39,"")</f>
        <v/>
      </c>
      <c r="S102" s="55" t="str">
        <f aca="false">IF(S$8="w",S39,"")</f>
        <v/>
      </c>
      <c r="T102" s="55" t="str">
        <f aca="false">IF(T$8="w",T39,"")</f>
        <v/>
      </c>
      <c r="U102" s="55" t="str">
        <f aca="false">IF(U$8="w",U39,"")</f>
        <v/>
      </c>
      <c r="V102" s="55" t="str">
        <f aca="false">IF(V$8="w",V39,"")</f>
        <v/>
      </c>
      <c r="W102" s="55" t="str">
        <f aca="false">IF(W$8="w",W39,"")</f>
        <v/>
      </c>
      <c r="X102" s="55" t="str">
        <f aca="false">IF(X$8="w",X39,"")</f>
        <v/>
      </c>
      <c r="Y102" s="55" t="str">
        <f aca="false">IF(Y$8="w",Y39,"")</f>
        <v/>
      </c>
      <c r="Z102" s="55" t="str">
        <f aca="false">IF(Z$8="w",Z39,"")</f>
        <v/>
      </c>
      <c r="AA102" s="55" t="str">
        <f aca="false">IF(AA$8="w",AA39,"")</f>
        <v/>
      </c>
      <c r="AB102" s="55" t="str">
        <f aca="false">IF(AB$8="w",AB39,"")</f>
        <v/>
      </c>
      <c r="AC102" s="55" t="str">
        <f aca="false">IF(AC$8="w",AC39,"")</f>
        <v/>
      </c>
      <c r="AD102" s="55" t="str">
        <f aca="false">IF(AD$8="w",AD39,"")</f>
        <v/>
      </c>
      <c r="AE102" s="55" t="str">
        <f aca="false">IF(AE$8="w",AE39,"")</f>
        <v/>
      </c>
      <c r="AF102" s="55" t="str">
        <f aca="false">IF(AF$8="w",AF39,"")</f>
        <v/>
      </c>
      <c r="AG102" s="55" t="str">
        <f aca="false">IF(AG$8="w",AG39,"")</f>
        <v/>
      </c>
      <c r="AH102" s="55" t="str">
        <f aca="false">IF(AH$8="w",AH39,"")</f>
        <v/>
      </c>
      <c r="AI102" s="55" t="str">
        <f aca="false">IF(AI$8="w",AI39,"")</f>
        <v/>
      </c>
      <c r="AJ102" s="55" t="str">
        <f aca="false">IF(AJ$8="w",AJ39,"")</f>
        <v/>
      </c>
      <c r="AK102" s="55" t="str">
        <f aca="false">IF(AK$8="w",AK39,"")</f>
        <v/>
      </c>
    </row>
    <row r="103" customFormat="false" ht="20.1" hidden="false" customHeight="true" outlineLevel="0" collapsed="false">
      <c r="A103" s="81" t="str">
        <f aca="false">A40</f>
        <v>28.</v>
      </c>
      <c r="B103" s="34" t="str">
        <f aca="false">B40</f>
        <v>standen verschiedene Lösungsmöglichkeiten zur Diskussion.</v>
      </c>
      <c r="C103" s="55" t="str">
        <f aca="false">IF(C$8="w",C40,"")</f>
        <v/>
      </c>
      <c r="D103" s="55" t="str">
        <f aca="false">IF(D$8="w",D40,"")</f>
        <v/>
      </c>
      <c r="E103" s="55" t="str">
        <f aca="false">IF(E$8="w",E40,"")</f>
        <v/>
      </c>
      <c r="F103" s="55" t="str">
        <f aca="false">IF(F$8="w",F40,"")</f>
        <v/>
      </c>
      <c r="G103" s="55" t="str">
        <f aca="false">IF(G$8="w",G40,"")</f>
        <v/>
      </c>
      <c r="H103" s="55" t="str">
        <f aca="false">IF(H$8="w",H40,"")</f>
        <v/>
      </c>
      <c r="I103" s="55" t="str">
        <f aca="false">IF(I$8="w",I40,"")</f>
        <v/>
      </c>
      <c r="J103" s="55" t="str">
        <f aca="false">IF(J$8="w",J40,"")</f>
        <v/>
      </c>
      <c r="K103" s="55" t="str">
        <f aca="false">IF(K$8="w",K40,"")</f>
        <v/>
      </c>
      <c r="L103" s="55" t="str">
        <f aca="false">IF(L$8="w",L40,"")</f>
        <v/>
      </c>
      <c r="M103" s="55" t="str">
        <f aca="false">IF(M$8="w",M40,"")</f>
        <v/>
      </c>
      <c r="N103" s="55" t="str">
        <f aca="false">IF(N$8="w",N40,"")</f>
        <v/>
      </c>
      <c r="O103" s="55" t="str">
        <f aca="false">IF(O$8="w",O40,"")</f>
        <v/>
      </c>
      <c r="P103" s="55" t="str">
        <f aca="false">IF(P$8="w",P40,"")</f>
        <v/>
      </c>
      <c r="Q103" s="55" t="str">
        <f aca="false">IF(Q$8="w",Q40,"")</f>
        <v/>
      </c>
      <c r="R103" s="55" t="str">
        <f aca="false">IF(R$8="w",R40,"")</f>
        <v/>
      </c>
      <c r="S103" s="55" t="str">
        <f aca="false">IF(S$8="w",S40,"")</f>
        <v/>
      </c>
      <c r="T103" s="55" t="str">
        <f aca="false">IF(T$8="w",T40,"")</f>
        <v/>
      </c>
      <c r="U103" s="55" t="str">
        <f aca="false">IF(U$8="w",U40,"")</f>
        <v/>
      </c>
      <c r="V103" s="55" t="str">
        <f aca="false">IF(V$8="w",V40,"")</f>
        <v/>
      </c>
      <c r="W103" s="55" t="str">
        <f aca="false">IF(W$8="w",W40,"")</f>
        <v/>
      </c>
      <c r="X103" s="55" t="str">
        <f aca="false">IF(X$8="w",X40,"")</f>
        <v/>
      </c>
      <c r="Y103" s="55" t="str">
        <f aca="false">IF(Y$8="w",Y40,"")</f>
        <v/>
      </c>
      <c r="Z103" s="55" t="str">
        <f aca="false">IF(Z$8="w",Z40,"")</f>
        <v/>
      </c>
      <c r="AA103" s="55" t="str">
        <f aca="false">IF(AA$8="w",AA40,"")</f>
        <v/>
      </c>
      <c r="AB103" s="55" t="str">
        <f aca="false">IF(AB$8="w",AB40,"")</f>
        <v/>
      </c>
      <c r="AC103" s="55" t="str">
        <f aca="false">IF(AC$8="w",AC40,"")</f>
        <v/>
      </c>
      <c r="AD103" s="55" t="str">
        <f aca="false">IF(AD$8="w",AD40,"")</f>
        <v/>
      </c>
      <c r="AE103" s="55" t="str">
        <f aca="false">IF(AE$8="w",AE40,"")</f>
        <v/>
      </c>
      <c r="AF103" s="55" t="str">
        <f aca="false">IF(AF$8="w",AF40,"")</f>
        <v/>
      </c>
      <c r="AG103" s="55" t="str">
        <f aca="false">IF(AG$8="w",AG40,"")</f>
        <v/>
      </c>
      <c r="AH103" s="55" t="str">
        <f aca="false">IF(AH$8="w",AH40,"")</f>
        <v/>
      </c>
      <c r="AI103" s="55" t="str">
        <f aca="false">IF(AI$8="w",AI40,"")</f>
        <v/>
      </c>
      <c r="AJ103" s="55" t="str">
        <f aca="false">IF(AJ$8="w",AJ40,"")</f>
        <v/>
      </c>
      <c r="AK103" s="55" t="str">
        <f aca="false">IF(AK$8="w",AK40,"")</f>
        <v/>
      </c>
    </row>
    <row r="104" customFormat="false" ht="20.1" hidden="false" customHeight="true" outlineLevel="0" collapsed="false">
      <c r="A104" s="81" t="str">
        <f aca="false">A41</f>
        <v>29.</v>
      </c>
      <c r="B104" s="82" t="str">
        <f aca="false">B41</f>
        <v>war es peinlich, Fragen zu stellen. (-)</v>
      </c>
      <c r="C104" s="55" t="str">
        <f aca="false">IF(C$8="w",C41,"")</f>
        <v/>
      </c>
      <c r="D104" s="55" t="str">
        <f aca="false">IF(D$8="w",D41,"")</f>
        <v/>
      </c>
      <c r="E104" s="55" t="str">
        <f aca="false">IF(E$8="w",E41,"")</f>
        <v/>
      </c>
      <c r="F104" s="55" t="str">
        <f aca="false">IF(F$8="w",F41,"")</f>
        <v/>
      </c>
      <c r="G104" s="55" t="str">
        <f aca="false">IF(G$8="w",G41,"")</f>
        <v/>
      </c>
      <c r="H104" s="55" t="str">
        <f aca="false">IF(H$8="w",H41,"")</f>
        <v/>
      </c>
      <c r="I104" s="55" t="str">
        <f aca="false">IF(I$8="w",I41,"")</f>
        <v/>
      </c>
      <c r="J104" s="55" t="str">
        <f aca="false">IF(J$8="w",J41,"")</f>
        <v/>
      </c>
      <c r="K104" s="55" t="str">
        <f aca="false">IF(K$8="w",K41,"")</f>
        <v/>
      </c>
      <c r="L104" s="55" t="str">
        <f aca="false">IF(L$8="w",L41,"")</f>
        <v/>
      </c>
      <c r="M104" s="55" t="str">
        <f aca="false">IF(M$8="w",M41,"")</f>
        <v/>
      </c>
      <c r="N104" s="55" t="str">
        <f aca="false">IF(N$8="w",N41,"")</f>
        <v/>
      </c>
      <c r="O104" s="55" t="str">
        <f aca="false">IF(O$8="w",O41,"")</f>
        <v/>
      </c>
      <c r="P104" s="55" t="str">
        <f aca="false">IF(P$8="w",P41,"")</f>
        <v/>
      </c>
      <c r="Q104" s="55" t="str">
        <f aca="false">IF(Q$8="w",Q41,"")</f>
        <v/>
      </c>
      <c r="R104" s="55" t="str">
        <f aca="false">IF(R$8="w",R41,"")</f>
        <v/>
      </c>
      <c r="S104" s="55" t="str">
        <f aca="false">IF(S$8="w",S41,"")</f>
        <v/>
      </c>
      <c r="T104" s="55" t="str">
        <f aca="false">IF(T$8="w",T41,"")</f>
        <v/>
      </c>
      <c r="U104" s="55" t="str">
        <f aca="false">IF(U$8="w",U41,"")</f>
        <v/>
      </c>
      <c r="V104" s="55" t="str">
        <f aca="false">IF(V$8="w",V41,"")</f>
        <v/>
      </c>
      <c r="W104" s="55" t="str">
        <f aca="false">IF(W$8="w",W41,"")</f>
        <v/>
      </c>
      <c r="X104" s="55" t="str">
        <f aca="false">IF(X$8="w",X41,"")</f>
        <v/>
      </c>
      <c r="Y104" s="55" t="str">
        <f aca="false">IF(Y$8="w",Y41,"")</f>
        <v/>
      </c>
      <c r="Z104" s="55" t="str">
        <f aca="false">IF(Z$8="w",Z41,"")</f>
        <v/>
      </c>
      <c r="AA104" s="55" t="str">
        <f aca="false">IF(AA$8="w",AA41,"")</f>
        <v/>
      </c>
      <c r="AB104" s="55" t="str">
        <f aca="false">IF(AB$8="w",AB41,"")</f>
        <v/>
      </c>
      <c r="AC104" s="55" t="str">
        <f aca="false">IF(AC$8="w",AC41,"")</f>
        <v/>
      </c>
      <c r="AD104" s="55" t="str">
        <f aca="false">IF(AD$8="w",AD41,"")</f>
        <v/>
      </c>
      <c r="AE104" s="55" t="str">
        <f aca="false">IF(AE$8="w",AE41,"")</f>
        <v/>
      </c>
      <c r="AF104" s="55" t="str">
        <f aca="false">IF(AF$8="w",AF41,"")</f>
        <v/>
      </c>
      <c r="AG104" s="55" t="str">
        <f aca="false">IF(AG$8="w",AG41,"")</f>
        <v/>
      </c>
      <c r="AH104" s="55" t="str">
        <f aca="false">IF(AH$8="w",AH41,"")</f>
        <v/>
      </c>
      <c r="AI104" s="55" t="str">
        <f aca="false">IF(AI$8="w",AI41,"")</f>
        <v/>
      </c>
      <c r="AJ104" s="55" t="str">
        <f aca="false">IF(AJ$8="w",AJ41,"")</f>
        <v/>
      </c>
      <c r="AK104" s="55" t="str">
        <f aca="false">IF(AK$8="w",AK41,"")</f>
        <v/>
      </c>
    </row>
    <row r="105" customFormat="false" ht="20.1" hidden="false" customHeight="true" outlineLevel="0" collapsed="false">
      <c r="A105" s="81" t="str">
        <f aca="false">A42</f>
        <v>30.</v>
      </c>
      <c r="B105" s="82" t="str">
        <f aca="false">B42</f>
        <v>war es schlecht, etwas Falsches zu sagen. (-)</v>
      </c>
      <c r="C105" s="55" t="str">
        <f aca="false">IF(C$8="w",C42,"")</f>
        <v/>
      </c>
      <c r="D105" s="55" t="str">
        <f aca="false">IF(D$8="w",D42,"")</f>
        <v/>
      </c>
      <c r="E105" s="55" t="str">
        <f aca="false">IF(E$8="w",E42,"")</f>
        <v/>
      </c>
      <c r="F105" s="55" t="str">
        <f aca="false">IF(F$8="w",F42,"")</f>
        <v/>
      </c>
      <c r="G105" s="55" t="str">
        <f aca="false">IF(G$8="w",G42,"")</f>
        <v/>
      </c>
      <c r="H105" s="55" t="str">
        <f aca="false">IF(H$8="w",H42,"")</f>
        <v/>
      </c>
      <c r="I105" s="55" t="str">
        <f aca="false">IF(I$8="w",I42,"")</f>
        <v/>
      </c>
      <c r="J105" s="55" t="str">
        <f aca="false">IF(J$8="w",J42,"")</f>
        <v/>
      </c>
      <c r="K105" s="55" t="str">
        <f aca="false">IF(K$8="w",K42,"")</f>
        <v/>
      </c>
      <c r="L105" s="55" t="str">
        <f aca="false">IF(L$8="w",L42,"")</f>
        <v/>
      </c>
      <c r="M105" s="55" t="str">
        <f aca="false">IF(M$8="w",M42,"")</f>
        <v/>
      </c>
      <c r="N105" s="55" t="str">
        <f aca="false">IF(N$8="w",N42,"")</f>
        <v/>
      </c>
      <c r="O105" s="55" t="str">
        <f aca="false">IF(O$8="w",O42,"")</f>
        <v/>
      </c>
      <c r="P105" s="55" t="str">
        <f aca="false">IF(P$8="w",P42,"")</f>
        <v/>
      </c>
      <c r="Q105" s="55" t="str">
        <f aca="false">IF(Q$8="w",Q42,"")</f>
        <v/>
      </c>
      <c r="R105" s="55" t="str">
        <f aca="false">IF(R$8="w",R42,"")</f>
        <v/>
      </c>
      <c r="S105" s="55" t="str">
        <f aca="false">IF(S$8="w",S42,"")</f>
        <v/>
      </c>
      <c r="T105" s="55" t="str">
        <f aca="false">IF(T$8="w",T42,"")</f>
        <v/>
      </c>
      <c r="U105" s="55" t="str">
        <f aca="false">IF(U$8="w",U42,"")</f>
        <v/>
      </c>
      <c r="V105" s="55" t="str">
        <f aca="false">IF(V$8="w",V42,"")</f>
        <v/>
      </c>
      <c r="W105" s="55" t="str">
        <f aca="false">IF(W$8="w",W42,"")</f>
        <v/>
      </c>
      <c r="X105" s="55" t="str">
        <f aca="false">IF(X$8="w",X42,"")</f>
        <v/>
      </c>
      <c r="Y105" s="55" t="str">
        <f aca="false">IF(Y$8="w",Y42,"")</f>
        <v/>
      </c>
      <c r="Z105" s="55" t="str">
        <f aca="false">IF(Z$8="w",Z42,"")</f>
        <v/>
      </c>
      <c r="AA105" s="55" t="str">
        <f aca="false">IF(AA$8="w",AA42,"")</f>
        <v/>
      </c>
      <c r="AB105" s="55" t="str">
        <f aca="false">IF(AB$8="w",AB42,"")</f>
        <v/>
      </c>
      <c r="AC105" s="55" t="str">
        <f aca="false">IF(AC$8="w",AC42,"")</f>
        <v/>
      </c>
      <c r="AD105" s="55" t="str">
        <f aca="false">IF(AD$8="w",AD42,"")</f>
        <v/>
      </c>
      <c r="AE105" s="55" t="str">
        <f aca="false">IF(AE$8="w",AE42,"")</f>
        <v/>
      </c>
      <c r="AF105" s="55" t="str">
        <f aca="false">IF(AF$8="w",AF42,"")</f>
        <v/>
      </c>
      <c r="AG105" s="55" t="str">
        <f aca="false">IF(AG$8="w",AG42,"")</f>
        <v/>
      </c>
      <c r="AH105" s="55" t="str">
        <f aca="false">IF(AH$8="w",AH42,"")</f>
        <v/>
      </c>
      <c r="AI105" s="55" t="str">
        <f aca="false">IF(AI$8="w",AI42,"")</f>
        <v/>
      </c>
      <c r="AJ105" s="55" t="str">
        <f aca="false">IF(AJ$8="w",AJ42,"")</f>
        <v/>
      </c>
      <c r="AK105" s="55" t="str">
        <f aca="false">IF(AK$8="w",AK42,"")</f>
        <v/>
      </c>
    </row>
    <row r="106" customFormat="false" ht="20.1" hidden="false" customHeight="true" outlineLevel="0" collapsed="false">
      <c r="A106" s="81" t="str">
        <f aca="false">A43</f>
        <v>31.</v>
      </c>
      <c r="B106" s="34" t="str">
        <f aca="false">B43</f>
        <v>war es okay, Fehler zu machen.</v>
      </c>
      <c r="C106" s="55" t="str">
        <f aca="false">IF(C$8="w",C43,"")</f>
        <v/>
      </c>
      <c r="D106" s="55" t="str">
        <f aca="false">IF(D$8="w",D43,"")</f>
        <v/>
      </c>
      <c r="E106" s="55" t="str">
        <f aca="false">IF(E$8="w",E43,"")</f>
        <v/>
      </c>
      <c r="F106" s="55" t="str">
        <f aca="false">IF(F$8="w",F43,"")</f>
        <v/>
      </c>
      <c r="G106" s="55" t="str">
        <f aca="false">IF(G$8="w",G43,"")</f>
        <v/>
      </c>
      <c r="H106" s="55" t="str">
        <f aca="false">IF(H$8="w",H43,"")</f>
        <v/>
      </c>
      <c r="I106" s="55" t="str">
        <f aca="false">IF(I$8="w",I43,"")</f>
        <v/>
      </c>
      <c r="J106" s="55" t="str">
        <f aca="false">IF(J$8="w",J43,"")</f>
        <v/>
      </c>
      <c r="K106" s="55" t="str">
        <f aca="false">IF(K$8="w",K43,"")</f>
        <v/>
      </c>
      <c r="L106" s="55" t="str">
        <f aca="false">IF(L$8="w",L43,"")</f>
        <v/>
      </c>
      <c r="M106" s="55" t="str">
        <f aca="false">IF(M$8="w",M43,"")</f>
        <v/>
      </c>
      <c r="N106" s="55" t="str">
        <f aca="false">IF(N$8="w",N43,"")</f>
        <v/>
      </c>
      <c r="O106" s="55" t="str">
        <f aca="false">IF(O$8="w",O43,"")</f>
        <v/>
      </c>
      <c r="P106" s="55" t="str">
        <f aca="false">IF(P$8="w",P43,"")</f>
        <v/>
      </c>
      <c r="Q106" s="55" t="str">
        <f aca="false">IF(Q$8="w",Q43,"")</f>
        <v/>
      </c>
      <c r="R106" s="55" t="str">
        <f aca="false">IF(R$8="w",R43,"")</f>
        <v/>
      </c>
      <c r="S106" s="55" t="str">
        <f aca="false">IF(S$8="w",S43,"")</f>
        <v/>
      </c>
      <c r="T106" s="55" t="str">
        <f aca="false">IF(T$8="w",T43,"")</f>
        <v/>
      </c>
      <c r="U106" s="55" t="str">
        <f aca="false">IF(U$8="w",U43,"")</f>
        <v/>
      </c>
      <c r="V106" s="55" t="str">
        <f aca="false">IF(V$8="w",V43,"")</f>
        <v/>
      </c>
      <c r="W106" s="55" t="str">
        <f aca="false">IF(W$8="w",W43,"")</f>
        <v/>
      </c>
      <c r="X106" s="55" t="str">
        <f aca="false">IF(X$8="w",X43,"")</f>
        <v/>
      </c>
      <c r="Y106" s="55" t="str">
        <f aca="false">IF(Y$8="w",Y43,"")</f>
        <v/>
      </c>
      <c r="Z106" s="55" t="str">
        <f aca="false">IF(Z$8="w",Z43,"")</f>
        <v/>
      </c>
      <c r="AA106" s="55" t="str">
        <f aca="false">IF(AA$8="w",AA43,"")</f>
        <v/>
      </c>
      <c r="AB106" s="55" t="str">
        <f aca="false">IF(AB$8="w",AB43,"")</f>
        <v/>
      </c>
      <c r="AC106" s="55" t="str">
        <f aca="false">IF(AC$8="w",AC43,"")</f>
        <v/>
      </c>
      <c r="AD106" s="55" t="str">
        <f aca="false">IF(AD$8="w",AD43,"")</f>
        <v/>
      </c>
      <c r="AE106" s="55" t="str">
        <f aca="false">IF(AE$8="w",AE43,"")</f>
        <v/>
      </c>
      <c r="AF106" s="55" t="str">
        <f aca="false">IF(AF$8="w",AF43,"")</f>
        <v/>
      </c>
      <c r="AG106" s="55" t="str">
        <f aca="false">IF(AG$8="w",AG43,"")</f>
        <v/>
      </c>
      <c r="AH106" s="55" t="str">
        <f aca="false">IF(AH$8="w",AH43,"")</f>
        <v/>
      </c>
      <c r="AI106" s="55" t="str">
        <f aca="false">IF(AI$8="w",AI43,"")</f>
        <v/>
      </c>
      <c r="AJ106" s="55" t="str">
        <f aca="false">IF(AJ$8="w",AJ43,"")</f>
        <v/>
      </c>
      <c r="AK106" s="55" t="str">
        <f aca="false">IF(AK$8="w",AK43,"")</f>
        <v/>
      </c>
    </row>
    <row r="107" customFormat="false" ht="20.1" hidden="false" customHeight="true" outlineLevel="0" collapsed="false">
      <c r="A107" s="81" t="str">
        <f aca="false">A44</f>
        <v>32.</v>
      </c>
      <c r="B107" s="34" t="str">
        <f aca="false">B44</f>
        <v>ist der Lehrer/die Lehrerin auf unsere Fragen eingegangen.</v>
      </c>
      <c r="C107" s="55" t="str">
        <f aca="false">IF(C$8="w",C44,"")</f>
        <v/>
      </c>
      <c r="D107" s="55" t="str">
        <f aca="false">IF(D$8="w",D44,"")</f>
        <v/>
      </c>
      <c r="E107" s="55" t="str">
        <f aca="false">IF(E$8="w",E44,"")</f>
        <v/>
      </c>
      <c r="F107" s="55" t="str">
        <f aca="false">IF(F$8="w",F44,"")</f>
        <v/>
      </c>
      <c r="G107" s="55" t="str">
        <f aca="false">IF(G$8="w",G44,"")</f>
        <v/>
      </c>
      <c r="H107" s="55" t="str">
        <f aca="false">IF(H$8="w",H44,"")</f>
        <v/>
      </c>
      <c r="I107" s="55" t="str">
        <f aca="false">IF(I$8="w",I44,"")</f>
        <v/>
      </c>
      <c r="J107" s="55" t="str">
        <f aca="false">IF(J$8="w",J44,"")</f>
        <v/>
      </c>
      <c r="K107" s="55" t="str">
        <f aca="false">IF(K$8="w",K44,"")</f>
        <v/>
      </c>
      <c r="L107" s="55" t="str">
        <f aca="false">IF(L$8="w",L44,"")</f>
        <v/>
      </c>
      <c r="M107" s="55" t="str">
        <f aca="false">IF(M$8="w",M44,"")</f>
        <v/>
      </c>
      <c r="N107" s="55" t="str">
        <f aca="false">IF(N$8="w",N44,"")</f>
        <v/>
      </c>
      <c r="O107" s="55" t="str">
        <f aca="false">IF(O$8="w",O44,"")</f>
        <v/>
      </c>
      <c r="P107" s="55" t="str">
        <f aca="false">IF(P$8="w",P44,"")</f>
        <v/>
      </c>
      <c r="Q107" s="55" t="str">
        <f aca="false">IF(Q$8="w",Q44,"")</f>
        <v/>
      </c>
      <c r="R107" s="55" t="str">
        <f aca="false">IF(R$8="w",R44,"")</f>
        <v/>
      </c>
      <c r="S107" s="55" t="str">
        <f aca="false">IF(S$8="w",S44,"")</f>
        <v/>
      </c>
      <c r="T107" s="55" t="str">
        <f aca="false">IF(T$8="w",T44,"")</f>
        <v/>
      </c>
      <c r="U107" s="55" t="str">
        <f aca="false">IF(U$8="w",U44,"")</f>
        <v/>
      </c>
      <c r="V107" s="55" t="str">
        <f aca="false">IF(V$8="w",V44,"")</f>
        <v/>
      </c>
      <c r="W107" s="55" t="str">
        <f aca="false">IF(W$8="w",W44,"")</f>
        <v/>
      </c>
      <c r="X107" s="55" t="str">
        <f aca="false">IF(X$8="w",X44,"")</f>
        <v/>
      </c>
      <c r="Y107" s="55" t="str">
        <f aca="false">IF(Y$8="w",Y44,"")</f>
        <v/>
      </c>
      <c r="Z107" s="55" t="str">
        <f aca="false">IF(Z$8="w",Z44,"")</f>
        <v/>
      </c>
      <c r="AA107" s="55" t="str">
        <f aca="false">IF(AA$8="w",AA44,"")</f>
        <v/>
      </c>
      <c r="AB107" s="55" t="str">
        <f aca="false">IF(AB$8="w",AB44,"")</f>
        <v/>
      </c>
      <c r="AC107" s="55" t="str">
        <f aca="false">IF(AC$8="w",AC44,"")</f>
        <v/>
      </c>
      <c r="AD107" s="55" t="str">
        <f aca="false">IF(AD$8="w",AD44,"")</f>
        <v/>
      </c>
      <c r="AE107" s="55" t="str">
        <f aca="false">IF(AE$8="w",AE44,"")</f>
        <v/>
      </c>
      <c r="AF107" s="55" t="str">
        <f aca="false">IF(AF$8="w",AF44,"")</f>
        <v/>
      </c>
      <c r="AG107" s="55" t="str">
        <f aca="false">IF(AG$8="w",AG44,"")</f>
        <v/>
      </c>
      <c r="AH107" s="55" t="str">
        <f aca="false">IF(AH$8="w",AH44,"")</f>
        <v/>
      </c>
      <c r="AI107" s="55" t="str">
        <f aca="false">IF(AI$8="w",AI44,"")</f>
        <v/>
      </c>
      <c r="AJ107" s="55" t="str">
        <f aca="false">IF(AJ$8="w",AJ44,"")</f>
        <v/>
      </c>
      <c r="AK107" s="55" t="str">
        <f aca="false">IF(AK$8="w",AK44,"")</f>
        <v/>
      </c>
    </row>
    <row r="108" customFormat="false" ht="20.1" hidden="false" customHeight="true" outlineLevel="0" collapsed="false">
      <c r="A108" s="81" t="str">
        <f aca="false">A45</f>
        <v>33.</v>
      </c>
      <c r="B108" s="34" t="str">
        <f aca="false">B45</f>
        <v>wurden die Beiträge der Schüler von der Lehrerin/vom Lehrer aufmerksam verfolgt.</v>
      </c>
      <c r="C108" s="55" t="str">
        <f aca="false">IF(C$8="w",C45,"")</f>
        <v/>
      </c>
      <c r="D108" s="55" t="str">
        <f aca="false">IF(D$8="w",D45,"")</f>
        <v/>
      </c>
      <c r="E108" s="55" t="str">
        <f aca="false">IF(E$8="w",E45,"")</f>
        <v/>
      </c>
      <c r="F108" s="55" t="str">
        <f aca="false">IF(F$8="w",F45,"")</f>
        <v/>
      </c>
      <c r="G108" s="55" t="str">
        <f aca="false">IF(G$8="w",G45,"")</f>
        <v/>
      </c>
      <c r="H108" s="55" t="str">
        <f aca="false">IF(H$8="w",H45,"")</f>
        <v/>
      </c>
      <c r="I108" s="55" t="str">
        <f aca="false">IF(I$8="w",I45,"")</f>
        <v/>
      </c>
      <c r="J108" s="55" t="str">
        <f aca="false">IF(J$8="w",J45,"")</f>
        <v/>
      </c>
      <c r="K108" s="55" t="str">
        <f aca="false">IF(K$8="w",K45,"")</f>
        <v/>
      </c>
      <c r="L108" s="55" t="str">
        <f aca="false">IF(L$8="w",L45,"")</f>
        <v/>
      </c>
      <c r="M108" s="55" t="str">
        <f aca="false">IF(M$8="w",M45,"")</f>
        <v/>
      </c>
      <c r="N108" s="55" t="str">
        <f aca="false">IF(N$8="w",N45,"")</f>
        <v/>
      </c>
      <c r="O108" s="55" t="str">
        <f aca="false">IF(O$8="w",O45,"")</f>
        <v/>
      </c>
      <c r="P108" s="55" t="str">
        <f aca="false">IF(P$8="w",P45,"")</f>
        <v/>
      </c>
      <c r="Q108" s="55" t="str">
        <f aca="false">IF(Q$8="w",Q45,"")</f>
        <v/>
      </c>
      <c r="R108" s="55" t="str">
        <f aca="false">IF(R$8="w",R45,"")</f>
        <v/>
      </c>
      <c r="S108" s="55" t="str">
        <f aca="false">IF(S$8="w",S45,"")</f>
        <v/>
      </c>
      <c r="T108" s="55" t="str">
        <f aca="false">IF(T$8="w",T45,"")</f>
        <v/>
      </c>
      <c r="U108" s="55" t="str">
        <f aca="false">IF(U$8="w",U45,"")</f>
        <v/>
      </c>
      <c r="V108" s="55" t="str">
        <f aca="false">IF(V$8="w",V45,"")</f>
        <v/>
      </c>
      <c r="W108" s="55" t="str">
        <f aca="false">IF(W$8="w",W45,"")</f>
        <v/>
      </c>
      <c r="X108" s="55" t="str">
        <f aca="false">IF(X$8="w",X45,"")</f>
        <v/>
      </c>
      <c r="Y108" s="55" t="str">
        <f aca="false">IF(Y$8="w",Y45,"")</f>
        <v/>
      </c>
      <c r="Z108" s="55" t="str">
        <f aca="false">IF(Z$8="w",Z45,"")</f>
        <v/>
      </c>
      <c r="AA108" s="55" t="str">
        <f aca="false">IF(AA$8="w",AA45,"")</f>
        <v/>
      </c>
      <c r="AB108" s="55" t="str">
        <f aca="false">IF(AB$8="w",AB45,"")</f>
        <v/>
      </c>
      <c r="AC108" s="55" t="str">
        <f aca="false">IF(AC$8="w",AC45,"")</f>
        <v/>
      </c>
      <c r="AD108" s="55" t="str">
        <f aca="false">IF(AD$8="w",AD45,"")</f>
        <v/>
      </c>
      <c r="AE108" s="55" t="str">
        <f aca="false">IF(AE$8="w",AE45,"")</f>
        <v/>
      </c>
      <c r="AF108" s="55" t="str">
        <f aca="false">IF(AF$8="w",AF45,"")</f>
        <v/>
      </c>
      <c r="AG108" s="55" t="str">
        <f aca="false">IF(AG$8="w",AG45,"")</f>
        <v/>
      </c>
      <c r="AH108" s="55" t="str">
        <f aca="false">IF(AH$8="w",AH45,"")</f>
        <v/>
      </c>
      <c r="AI108" s="55" t="str">
        <f aca="false">IF(AI$8="w",AI45,"")</f>
        <v/>
      </c>
      <c r="AJ108" s="55" t="str">
        <f aca="false">IF(AJ$8="w",AJ45,"")</f>
        <v/>
      </c>
      <c r="AK108" s="55" t="str">
        <f aca="false">IF(AK$8="w",AK45,"")</f>
        <v/>
      </c>
    </row>
    <row r="109" customFormat="false" ht="20.1" hidden="false" customHeight="true" outlineLevel="0" collapsed="false">
      <c r="A109" s="81" t="str">
        <f aca="false">A46</f>
        <v>34.</v>
      </c>
      <c r="B109" s="82" t="str">
        <f aca="false">B46</f>
        <v>war es unangenehm, vom Lehrer/von der Lehrerin zu etwas aufgefordert zu werden. (-)</v>
      </c>
      <c r="C109" s="55" t="str">
        <f aca="false">IF(C$8="w",C46,"")</f>
        <v/>
      </c>
      <c r="D109" s="55" t="str">
        <f aca="false">IF(D$8="w",D46,"")</f>
        <v/>
      </c>
      <c r="E109" s="55" t="str">
        <f aca="false">IF(E$8="w",E46,"")</f>
        <v/>
      </c>
      <c r="F109" s="55" t="str">
        <f aca="false">IF(F$8="w",F46,"")</f>
        <v/>
      </c>
      <c r="G109" s="55" t="str">
        <f aca="false">IF(G$8="w",G46,"")</f>
        <v/>
      </c>
      <c r="H109" s="55" t="str">
        <f aca="false">IF(H$8="w",H46,"")</f>
        <v/>
      </c>
      <c r="I109" s="55" t="str">
        <f aca="false">IF(I$8="w",I46,"")</f>
        <v/>
      </c>
      <c r="J109" s="55" t="str">
        <f aca="false">IF(J$8="w",J46,"")</f>
        <v/>
      </c>
      <c r="K109" s="55" t="str">
        <f aca="false">IF(K$8="w",K46,"")</f>
        <v/>
      </c>
      <c r="L109" s="55" t="str">
        <f aca="false">IF(L$8="w",L46,"")</f>
        <v/>
      </c>
      <c r="M109" s="55" t="str">
        <f aca="false">IF(M$8="w",M46,"")</f>
        <v/>
      </c>
      <c r="N109" s="55" t="str">
        <f aca="false">IF(N$8="w",N46,"")</f>
        <v/>
      </c>
      <c r="O109" s="55" t="str">
        <f aca="false">IF(O$8="w",O46,"")</f>
        <v/>
      </c>
      <c r="P109" s="55" t="str">
        <f aca="false">IF(P$8="w",P46,"")</f>
        <v/>
      </c>
      <c r="Q109" s="55" t="str">
        <f aca="false">IF(Q$8="w",Q46,"")</f>
        <v/>
      </c>
      <c r="R109" s="55" t="str">
        <f aca="false">IF(R$8="w",R46,"")</f>
        <v/>
      </c>
      <c r="S109" s="55" t="str">
        <f aca="false">IF(S$8="w",S46,"")</f>
        <v/>
      </c>
      <c r="T109" s="55" t="str">
        <f aca="false">IF(T$8="w",T46,"")</f>
        <v/>
      </c>
      <c r="U109" s="55" t="str">
        <f aca="false">IF(U$8="w",U46,"")</f>
        <v/>
      </c>
      <c r="V109" s="55" t="str">
        <f aca="false">IF(V$8="w",V46,"")</f>
        <v/>
      </c>
      <c r="W109" s="55" t="str">
        <f aca="false">IF(W$8="w",W46,"")</f>
        <v/>
      </c>
      <c r="X109" s="55" t="str">
        <f aca="false">IF(X$8="w",X46,"")</f>
        <v/>
      </c>
      <c r="Y109" s="55" t="str">
        <f aca="false">IF(Y$8="w",Y46,"")</f>
        <v/>
      </c>
      <c r="Z109" s="55" t="str">
        <f aca="false">IF(Z$8="w",Z46,"")</f>
        <v/>
      </c>
      <c r="AA109" s="55" t="str">
        <f aca="false">IF(AA$8="w",AA46,"")</f>
        <v/>
      </c>
      <c r="AB109" s="55" t="str">
        <f aca="false">IF(AB$8="w",AB46,"")</f>
        <v/>
      </c>
      <c r="AC109" s="55" t="str">
        <f aca="false">IF(AC$8="w",AC46,"")</f>
        <v/>
      </c>
      <c r="AD109" s="55" t="str">
        <f aca="false">IF(AD$8="w",AD46,"")</f>
        <v/>
      </c>
      <c r="AE109" s="55" t="str">
        <f aca="false">IF(AE$8="w",AE46,"")</f>
        <v/>
      </c>
      <c r="AF109" s="55" t="str">
        <f aca="false">IF(AF$8="w",AF46,"")</f>
        <v/>
      </c>
      <c r="AG109" s="55" t="str">
        <f aca="false">IF(AG$8="w",AG46,"")</f>
        <v/>
      </c>
      <c r="AH109" s="55" t="str">
        <f aca="false">IF(AH$8="w",AH46,"")</f>
        <v/>
      </c>
      <c r="AI109" s="55" t="str">
        <f aca="false">IF(AI$8="w",AI46,"")</f>
        <v/>
      </c>
      <c r="AJ109" s="55" t="str">
        <f aca="false">IF(AJ$8="w",AJ46,"")</f>
        <v/>
      </c>
      <c r="AK109" s="55" t="str">
        <f aca="false">IF(AK$8="w",AK46,"")</f>
        <v/>
      </c>
    </row>
    <row r="110" customFormat="false" ht="20.1" hidden="false" customHeight="true" outlineLevel="0" collapsed="false">
      <c r="A110" s="81" t="str">
        <f aca="false">A47</f>
        <v>35.</v>
      </c>
      <c r="B110" s="82" t="str">
        <f aca="false">B47</f>
        <v>habe ich öfter gedacht: "Hoffentlich komme ich jetzt nicht dran". (-)</v>
      </c>
      <c r="C110" s="55" t="str">
        <f aca="false">IF(C$8="w",C47,"")</f>
        <v/>
      </c>
      <c r="D110" s="55" t="str">
        <f aca="false">IF(D$8="w",D47,"")</f>
        <v/>
      </c>
      <c r="E110" s="55" t="str">
        <f aca="false">IF(E$8="w",E47,"")</f>
        <v/>
      </c>
      <c r="F110" s="55" t="str">
        <f aca="false">IF(F$8="w",F47,"")</f>
        <v/>
      </c>
      <c r="G110" s="55" t="str">
        <f aca="false">IF(G$8="w",G47,"")</f>
        <v/>
      </c>
      <c r="H110" s="55" t="str">
        <f aca="false">IF(H$8="w",H47,"")</f>
        <v/>
      </c>
      <c r="I110" s="55" t="str">
        <f aca="false">IF(I$8="w",I47,"")</f>
        <v/>
      </c>
      <c r="J110" s="55" t="str">
        <f aca="false">IF(J$8="w",J47,"")</f>
        <v/>
      </c>
      <c r="K110" s="55" t="str">
        <f aca="false">IF(K$8="w",K47,"")</f>
        <v/>
      </c>
      <c r="L110" s="55" t="str">
        <f aca="false">IF(L$8="w",L47,"")</f>
        <v/>
      </c>
      <c r="M110" s="55" t="str">
        <f aca="false">IF(M$8="w",M47,"")</f>
        <v/>
      </c>
      <c r="N110" s="55" t="str">
        <f aca="false">IF(N$8="w",N47,"")</f>
        <v/>
      </c>
      <c r="O110" s="55" t="str">
        <f aca="false">IF(O$8="w",O47,"")</f>
        <v/>
      </c>
      <c r="P110" s="55" t="str">
        <f aca="false">IF(P$8="w",P47,"")</f>
        <v/>
      </c>
      <c r="Q110" s="55" t="str">
        <f aca="false">IF(Q$8="w",Q47,"")</f>
        <v/>
      </c>
      <c r="R110" s="55" t="str">
        <f aca="false">IF(R$8="w",R47,"")</f>
        <v/>
      </c>
      <c r="S110" s="55" t="str">
        <f aca="false">IF(S$8="w",S47,"")</f>
        <v/>
      </c>
      <c r="T110" s="55" t="str">
        <f aca="false">IF(T$8="w",T47,"")</f>
        <v/>
      </c>
      <c r="U110" s="55" t="str">
        <f aca="false">IF(U$8="w",U47,"")</f>
        <v/>
      </c>
      <c r="V110" s="55" t="str">
        <f aca="false">IF(V$8="w",V47,"")</f>
        <v/>
      </c>
      <c r="W110" s="55" t="str">
        <f aca="false">IF(W$8="w",W47,"")</f>
        <v/>
      </c>
      <c r="X110" s="55" t="str">
        <f aca="false">IF(X$8="w",X47,"")</f>
        <v/>
      </c>
      <c r="Y110" s="55" t="str">
        <f aca="false">IF(Y$8="w",Y47,"")</f>
        <v/>
      </c>
      <c r="Z110" s="55" t="str">
        <f aca="false">IF(Z$8="w",Z47,"")</f>
        <v/>
      </c>
      <c r="AA110" s="55" t="str">
        <f aca="false">IF(AA$8="w",AA47,"")</f>
        <v/>
      </c>
      <c r="AB110" s="55" t="str">
        <f aca="false">IF(AB$8="w",AB47,"")</f>
        <v/>
      </c>
      <c r="AC110" s="55" t="str">
        <f aca="false">IF(AC$8="w",AC47,"")</f>
        <v/>
      </c>
      <c r="AD110" s="55" t="str">
        <f aca="false">IF(AD$8="w",AD47,"")</f>
        <v/>
      </c>
      <c r="AE110" s="55" t="str">
        <f aca="false">IF(AE$8="w",AE47,"")</f>
        <v/>
      </c>
      <c r="AF110" s="55" t="str">
        <f aca="false">IF(AF$8="w",AF47,"")</f>
        <v/>
      </c>
      <c r="AG110" s="55" t="str">
        <f aca="false">IF(AG$8="w",AG47,"")</f>
        <v/>
      </c>
      <c r="AH110" s="55" t="str">
        <f aca="false">IF(AH$8="w",AH47,"")</f>
        <v/>
      </c>
      <c r="AI110" s="55" t="str">
        <f aca="false">IF(AI$8="w",AI47,"")</f>
        <v/>
      </c>
      <c r="AJ110" s="55" t="str">
        <f aca="false">IF(AJ$8="w",AJ47,"")</f>
        <v/>
      </c>
      <c r="AK110" s="55" t="str">
        <f aca="false">IF(AK$8="w",AK47,"")</f>
        <v/>
      </c>
    </row>
    <row r="111" customFormat="false" ht="20.1" hidden="false" customHeight="true" outlineLevel="0" collapsed="false">
      <c r="A111" s="81" t="str">
        <f aca="false">A48</f>
        <v>36.</v>
      </c>
      <c r="B111" s="82" t="str">
        <f aca="false">B48</f>
        <v>beteiligten sich nur die guten Schülerinnen und Schüler. (-)</v>
      </c>
      <c r="C111" s="55" t="str">
        <f aca="false">IF(C$8="w",C48,"")</f>
        <v/>
      </c>
      <c r="D111" s="55" t="str">
        <f aca="false">IF(D$8="w",D48,"")</f>
        <v/>
      </c>
      <c r="E111" s="55" t="str">
        <f aca="false">IF(E$8="w",E48,"")</f>
        <v/>
      </c>
      <c r="F111" s="55" t="str">
        <f aca="false">IF(F$8="w",F48,"")</f>
        <v/>
      </c>
      <c r="G111" s="55" t="str">
        <f aca="false">IF(G$8="w",G48,"")</f>
        <v/>
      </c>
      <c r="H111" s="55" t="str">
        <f aca="false">IF(H$8="w",H48,"")</f>
        <v/>
      </c>
      <c r="I111" s="55" t="str">
        <f aca="false">IF(I$8="w",I48,"")</f>
        <v/>
      </c>
      <c r="J111" s="55" t="str">
        <f aca="false">IF(J$8="w",J48,"")</f>
        <v/>
      </c>
      <c r="K111" s="55" t="str">
        <f aca="false">IF(K$8="w",K48,"")</f>
        <v/>
      </c>
      <c r="L111" s="55" t="str">
        <f aca="false">IF(L$8="w",L48,"")</f>
        <v/>
      </c>
      <c r="M111" s="55" t="str">
        <f aca="false">IF(M$8="w",M48,"")</f>
        <v/>
      </c>
      <c r="N111" s="55" t="str">
        <f aca="false">IF(N$8="w",N48,"")</f>
        <v/>
      </c>
      <c r="O111" s="55" t="str">
        <f aca="false">IF(O$8="w",O48,"")</f>
        <v/>
      </c>
      <c r="P111" s="55" t="str">
        <f aca="false">IF(P$8="w",P48,"")</f>
        <v/>
      </c>
      <c r="Q111" s="55" t="str">
        <f aca="false">IF(Q$8="w",Q48,"")</f>
        <v/>
      </c>
      <c r="R111" s="55" t="str">
        <f aca="false">IF(R$8="w",R48,"")</f>
        <v/>
      </c>
      <c r="S111" s="55" t="str">
        <f aca="false">IF(S$8="w",S48,"")</f>
        <v/>
      </c>
      <c r="T111" s="55" t="str">
        <f aca="false">IF(T$8="w",T48,"")</f>
        <v/>
      </c>
      <c r="U111" s="55" t="str">
        <f aca="false">IF(U$8="w",U48,"")</f>
        <v/>
      </c>
      <c r="V111" s="55" t="str">
        <f aca="false">IF(V$8="w",V48,"")</f>
        <v/>
      </c>
      <c r="W111" s="55" t="str">
        <f aca="false">IF(W$8="w",W48,"")</f>
        <v/>
      </c>
      <c r="X111" s="55" t="str">
        <f aca="false">IF(X$8="w",X48,"")</f>
        <v/>
      </c>
      <c r="Y111" s="55" t="str">
        <f aca="false">IF(Y$8="w",Y48,"")</f>
        <v/>
      </c>
      <c r="Z111" s="55" t="str">
        <f aca="false">IF(Z$8="w",Z48,"")</f>
        <v/>
      </c>
      <c r="AA111" s="55" t="str">
        <f aca="false">IF(AA$8="w",AA48,"")</f>
        <v/>
      </c>
      <c r="AB111" s="55" t="str">
        <f aca="false">IF(AB$8="w",AB48,"")</f>
        <v/>
      </c>
      <c r="AC111" s="55" t="str">
        <f aca="false">IF(AC$8="w",AC48,"")</f>
        <v/>
      </c>
      <c r="AD111" s="55" t="str">
        <f aca="false">IF(AD$8="w",AD48,"")</f>
        <v/>
      </c>
      <c r="AE111" s="55" t="str">
        <f aca="false">IF(AE$8="w",AE48,"")</f>
        <v/>
      </c>
      <c r="AF111" s="55" t="str">
        <f aca="false">IF(AF$8="w",AF48,"")</f>
        <v/>
      </c>
      <c r="AG111" s="55" t="str">
        <f aca="false">IF(AG$8="w",AG48,"")</f>
        <v/>
      </c>
      <c r="AH111" s="55" t="str">
        <f aca="false">IF(AH$8="w",AH48,"")</f>
        <v/>
      </c>
      <c r="AI111" s="55" t="str">
        <f aca="false">IF(AI$8="w",AI48,"")</f>
        <v/>
      </c>
      <c r="AJ111" s="55" t="str">
        <f aca="false">IF(AJ$8="w",AJ48,"")</f>
        <v/>
      </c>
      <c r="AK111" s="55" t="str">
        <f aca="false">IF(AK$8="w",AK48,"")</f>
        <v/>
      </c>
    </row>
    <row r="112" customFormat="false" ht="20.1" hidden="false" customHeight="true" outlineLevel="0" collapsed="false">
      <c r="A112" s="1"/>
      <c r="B112" s="29" t="str">
        <f aca="false">B49</f>
        <v>Wie hast du den Unterricht erlebt?
In der Unterrichtsstunde ...</v>
      </c>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row>
    <row r="113" customFormat="false" ht="20.1" hidden="false" customHeight="true" outlineLevel="0" collapsed="false">
      <c r="A113" s="81" t="str">
        <f aca="false">A50</f>
        <v>37.</v>
      </c>
      <c r="B113" s="34" t="str">
        <f aca="false">B50</f>
        <v>hatte ich keine Lust, mich am Unterricht zu beteiligen.</v>
      </c>
      <c r="C113" s="55" t="str">
        <f aca="false">IF(C$8="w",C50,"")</f>
        <v/>
      </c>
      <c r="D113" s="55" t="str">
        <f aca="false">IF(D$8="w",D50,"")</f>
        <v/>
      </c>
      <c r="E113" s="55" t="str">
        <f aca="false">IF(E$8="w",E50,"")</f>
        <v/>
      </c>
      <c r="F113" s="55" t="str">
        <f aca="false">IF(F$8="w",F50,"")</f>
        <v/>
      </c>
      <c r="G113" s="55" t="str">
        <f aca="false">IF(G$8="w",G50,"")</f>
        <v/>
      </c>
      <c r="H113" s="55" t="str">
        <f aca="false">IF(H$8="w",H50,"")</f>
        <v/>
      </c>
      <c r="I113" s="55" t="str">
        <f aca="false">IF(I$8="w",I50,"")</f>
        <v/>
      </c>
      <c r="J113" s="55" t="str">
        <f aca="false">IF(J$8="w",J50,"")</f>
        <v/>
      </c>
      <c r="K113" s="55" t="str">
        <f aca="false">IF(K$8="w",K50,"")</f>
        <v/>
      </c>
      <c r="L113" s="55" t="str">
        <f aca="false">IF(L$8="w",L50,"")</f>
        <v/>
      </c>
      <c r="M113" s="55" t="str">
        <f aca="false">IF(M$8="w",M50,"")</f>
        <v/>
      </c>
      <c r="N113" s="55" t="str">
        <f aca="false">IF(N$8="w",N50,"")</f>
        <v/>
      </c>
      <c r="O113" s="55" t="str">
        <f aca="false">IF(O$8="w",O50,"")</f>
        <v/>
      </c>
      <c r="P113" s="55" t="str">
        <f aca="false">IF(P$8="w",P50,"")</f>
        <v/>
      </c>
      <c r="Q113" s="55" t="str">
        <f aca="false">IF(Q$8="w",Q50,"")</f>
        <v/>
      </c>
      <c r="R113" s="55" t="str">
        <f aca="false">IF(R$8="w",R50,"")</f>
        <v/>
      </c>
      <c r="S113" s="55" t="str">
        <f aca="false">IF(S$8="w",S50,"")</f>
        <v/>
      </c>
      <c r="T113" s="55" t="str">
        <f aca="false">IF(T$8="w",T50,"")</f>
        <v/>
      </c>
      <c r="U113" s="55" t="str">
        <f aca="false">IF(U$8="w",U50,"")</f>
        <v/>
      </c>
      <c r="V113" s="55" t="str">
        <f aca="false">IF(V$8="w",V50,"")</f>
        <v/>
      </c>
      <c r="W113" s="55" t="str">
        <f aca="false">IF(W$8="w",W50,"")</f>
        <v/>
      </c>
      <c r="X113" s="55" t="str">
        <f aca="false">IF(X$8="w",X50,"")</f>
        <v/>
      </c>
      <c r="Y113" s="55" t="str">
        <f aca="false">IF(Y$8="w",Y50,"")</f>
        <v/>
      </c>
      <c r="Z113" s="55" t="str">
        <f aca="false">IF(Z$8="w",Z50,"")</f>
        <v/>
      </c>
      <c r="AA113" s="55" t="str">
        <f aca="false">IF(AA$8="w",AA50,"")</f>
        <v/>
      </c>
      <c r="AB113" s="55" t="str">
        <f aca="false">IF(AB$8="w",AB50,"")</f>
        <v/>
      </c>
      <c r="AC113" s="55" t="str">
        <f aca="false">IF(AC$8="w",AC50,"")</f>
        <v/>
      </c>
      <c r="AD113" s="55" t="str">
        <f aca="false">IF(AD$8="w",AD50,"")</f>
        <v/>
      </c>
      <c r="AE113" s="55" t="str">
        <f aca="false">IF(AE$8="w",AE50,"")</f>
        <v/>
      </c>
      <c r="AF113" s="55" t="str">
        <f aca="false">IF(AF$8="w",AF50,"")</f>
        <v/>
      </c>
      <c r="AG113" s="55" t="str">
        <f aca="false">IF(AG$8="w",AG50,"")</f>
        <v/>
      </c>
      <c r="AH113" s="55" t="str">
        <f aca="false">IF(AH$8="w",AH50,"")</f>
        <v/>
      </c>
      <c r="AI113" s="55" t="str">
        <f aca="false">IF(AI$8="w",AI50,"")</f>
        <v/>
      </c>
      <c r="AJ113" s="55" t="str">
        <f aca="false">IF(AJ$8="w",AJ50,"")</f>
        <v/>
      </c>
      <c r="AK113" s="55" t="str">
        <f aca="false">IF(AK$8="w",AK50,"")</f>
        <v/>
      </c>
    </row>
    <row r="114" customFormat="false" ht="20.1" hidden="false" customHeight="true" outlineLevel="0" collapsed="false">
      <c r="A114" s="81" t="str">
        <f aca="false">A51</f>
        <v>38.</v>
      </c>
      <c r="B114" s="34" t="str">
        <f aca="false">B51</f>
        <v>hatte ich keine Lust, mich mit den Lerninhalten auseinander zu setzen.</v>
      </c>
      <c r="C114" s="55" t="str">
        <f aca="false">IF(C$8="w",C51,"")</f>
        <v/>
      </c>
      <c r="D114" s="55" t="str">
        <f aca="false">IF(D$8="w",D51,"")</f>
        <v/>
      </c>
      <c r="E114" s="55" t="str">
        <f aca="false">IF(E$8="w",E51,"")</f>
        <v/>
      </c>
      <c r="F114" s="55" t="str">
        <f aca="false">IF(F$8="w",F51,"")</f>
        <v/>
      </c>
      <c r="G114" s="55" t="str">
        <f aca="false">IF(G$8="w",G51,"")</f>
        <v/>
      </c>
      <c r="H114" s="55" t="str">
        <f aca="false">IF(H$8="w",H51,"")</f>
        <v/>
      </c>
      <c r="I114" s="55" t="str">
        <f aca="false">IF(I$8="w",I51,"")</f>
        <v/>
      </c>
      <c r="J114" s="55" t="str">
        <f aca="false">IF(J$8="w",J51,"")</f>
        <v/>
      </c>
      <c r="K114" s="55" t="str">
        <f aca="false">IF(K$8="w",K51,"")</f>
        <v/>
      </c>
      <c r="L114" s="55" t="str">
        <f aca="false">IF(L$8="w",L51,"")</f>
        <v/>
      </c>
      <c r="M114" s="55" t="str">
        <f aca="false">IF(M$8="w",M51,"")</f>
        <v/>
      </c>
      <c r="N114" s="55" t="str">
        <f aca="false">IF(N$8="w",N51,"")</f>
        <v/>
      </c>
      <c r="O114" s="55" t="str">
        <f aca="false">IF(O$8="w",O51,"")</f>
        <v/>
      </c>
      <c r="P114" s="55" t="str">
        <f aca="false">IF(P$8="w",P51,"")</f>
        <v/>
      </c>
      <c r="Q114" s="55" t="str">
        <f aca="false">IF(Q$8="w",Q51,"")</f>
        <v/>
      </c>
      <c r="R114" s="55" t="str">
        <f aca="false">IF(R$8="w",R51,"")</f>
        <v/>
      </c>
      <c r="S114" s="55" t="str">
        <f aca="false">IF(S$8="w",S51,"")</f>
        <v/>
      </c>
      <c r="T114" s="55" t="str">
        <f aca="false">IF(T$8="w",T51,"")</f>
        <v/>
      </c>
      <c r="U114" s="55" t="str">
        <f aca="false">IF(U$8="w",U51,"")</f>
        <v/>
      </c>
      <c r="V114" s="55" t="str">
        <f aca="false">IF(V$8="w",V51,"")</f>
        <v/>
      </c>
      <c r="W114" s="55" t="str">
        <f aca="false">IF(W$8="w",W51,"")</f>
        <v/>
      </c>
      <c r="X114" s="55" t="str">
        <f aca="false">IF(X$8="w",X51,"")</f>
        <v/>
      </c>
      <c r="Y114" s="55" t="str">
        <f aca="false">IF(Y$8="w",Y51,"")</f>
        <v/>
      </c>
      <c r="Z114" s="55" t="str">
        <f aca="false">IF(Z$8="w",Z51,"")</f>
        <v/>
      </c>
      <c r="AA114" s="55" t="str">
        <f aca="false">IF(AA$8="w",AA51,"")</f>
        <v/>
      </c>
      <c r="AB114" s="55" t="str">
        <f aca="false">IF(AB$8="w",AB51,"")</f>
        <v/>
      </c>
      <c r="AC114" s="55" t="str">
        <f aca="false">IF(AC$8="w",AC51,"")</f>
        <v/>
      </c>
      <c r="AD114" s="55" t="str">
        <f aca="false">IF(AD$8="w",AD51,"")</f>
        <v/>
      </c>
      <c r="AE114" s="55" t="str">
        <f aca="false">IF(AE$8="w",AE51,"")</f>
        <v/>
      </c>
      <c r="AF114" s="55" t="str">
        <f aca="false">IF(AF$8="w",AF51,"")</f>
        <v/>
      </c>
      <c r="AG114" s="55" t="str">
        <f aca="false">IF(AG$8="w",AG51,"")</f>
        <v/>
      </c>
      <c r="AH114" s="55" t="str">
        <f aca="false">IF(AH$8="w",AH51,"")</f>
        <v/>
      </c>
      <c r="AI114" s="55" t="str">
        <f aca="false">IF(AI$8="w",AI51,"")</f>
        <v/>
      </c>
      <c r="AJ114" s="55" t="str">
        <f aca="false">IF(AJ$8="w",AJ51,"")</f>
        <v/>
      </c>
      <c r="AK114" s="55" t="str">
        <f aca="false">IF(AK$8="w",AK51,"")</f>
        <v/>
      </c>
    </row>
    <row r="115" customFormat="false" ht="20.1" hidden="false" customHeight="true" outlineLevel="0" collapsed="false">
      <c r="A115" s="81" t="str">
        <f aca="false">A52</f>
        <v>39.</v>
      </c>
      <c r="B115" s="34" t="str">
        <f aca="false">B52</f>
        <v>war ich mit meinen Gedanken woanders.</v>
      </c>
      <c r="C115" s="55" t="str">
        <f aca="false">IF(C$8="w",C52,"")</f>
        <v/>
      </c>
      <c r="D115" s="55" t="str">
        <f aca="false">IF(D$8="w",D52,"")</f>
        <v/>
      </c>
      <c r="E115" s="55" t="str">
        <f aca="false">IF(E$8="w",E52,"")</f>
        <v/>
      </c>
      <c r="F115" s="55" t="str">
        <f aca="false">IF(F$8="w",F52,"")</f>
        <v/>
      </c>
      <c r="G115" s="55" t="str">
        <f aca="false">IF(G$8="w",G52,"")</f>
        <v/>
      </c>
      <c r="H115" s="55" t="str">
        <f aca="false">IF(H$8="w",H52,"")</f>
        <v/>
      </c>
      <c r="I115" s="55" t="str">
        <f aca="false">IF(I$8="w",I52,"")</f>
        <v/>
      </c>
      <c r="J115" s="55" t="str">
        <f aca="false">IF(J$8="w",J52,"")</f>
        <v/>
      </c>
      <c r="K115" s="55" t="str">
        <f aca="false">IF(K$8="w",K52,"")</f>
        <v/>
      </c>
      <c r="L115" s="55" t="str">
        <f aca="false">IF(L$8="w",L52,"")</f>
        <v/>
      </c>
      <c r="M115" s="55" t="str">
        <f aca="false">IF(M$8="w",M52,"")</f>
        <v/>
      </c>
      <c r="N115" s="55" t="str">
        <f aca="false">IF(N$8="w",N52,"")</f>
        <v/>
      </c>
      <c r="O115" s="55" t="str">
        <f aca="false">IF(O$8="w",O52,"")</f>
        <v/>
      </c>
      <c r="P115" s="55" t="str">
        <f aca="false">IF(P$8="w",P52,"")</f>
        <v/>
      </c>
      <c r="Q115" s="55" t="str">
        <f aca="false">IF(Q$8="w",Q52,"")</f>
        <v/>
      </c>
      <c r="R115" s="55" t="str">
        <f aca="false">IF(R$8="w",R52,"")</f>
        <v/>
      </c>
      <c r="S115" s="55" t="str">
        <f aca="false">IF(S$8="w",S52,"")</f>
        <v/>
      </c>
      <c r="T115" s="55" t="str">
        <f aca="false">IF(T$8="w",T52,"")</f>
        <v/>
      </c>
      <c r="U115" s="55" t="str">
        <f aca="false">IF(U$8="w",U52,"")</f>
        <v/>
      </c>
      <c r="V115" s="55" t="str">
        <f aca="false">IF(V$8="w",V52,"")</f>
        <v/>
      </c>
      <c r="W115" s="55" t="str">
        <f aca="false">IF(W$8="w",W52,"")</f>
        <v/>
      </c>
      <c r="X115" s="55" t="str">
        <f aca="false">IF(X$8="w",X52,"")</f>
        <v/>
      </c>
      <c r="Y115" s="55" t="str">
        <f aca="false">IF(Y$8="w",Y52,"")</f>
        <v/>
      </c>
      <c r="Z115" s="55" t="str">
        <f aca="false">IF(Z$8="w",Z52,"")</f>
        <v/>
      </c>
      <c r="AA115" s="55" t="str">
        <f aca="false">IF(AA$8="w",AA52,"")</f>
        <v/>
      </c>
      <c r="AB115" s="55" t="str">
        <f aca="false">IF(AB$8="w",AB52,"")</f>
        <v/>
      </c>
      <c r="AC115" s="55" t="str">
        <f aca="false">IF(AC$8="w",AC52,"")</f>
        <v/>
      </c>
      <c r="AD115" s="55" t="str">
        <f aca="false">IF(AD$8="w",AD52,"")</f>
        <v/>
      </c>
      <c r="AE115" s="55" t="str">
        <f aca="false">IF(AE$8="w",AE52,"")</f>
        <v/>
      </c>
      <c r="AF115" s="55" t="str">
        <f aca="false">IF(AF$8="w",AF52,"")</f>
        <v/>
      </c>
      <c r="AG115" s="55" t="str">
        <f aca="false">IF(AG$8="w",AG52,"")</f>
        <v/>
      </c>
      <c r="AH115" s="55" t="str">
        <f aca="false">IF(AH$8="w",AH52,"")</f>
        <v/>
      </c>
      <c r="AI115" s="55" t="str">
        <f aca="false">IF(AI$8="w",AI52,"")</f>
        <v/>
      </c>
      <c r="AJ115" s="55" t="str">
        <f aca="false">IF(AJ$8="w",AJ52,"")</f>
        <v/>
      </c>
      <c r="AK115" s="55" t="str">
        <f aca="false">IF(AK$8="w",AK52,"")</f>
        <v/>
      </c>
    </row>
    <row r="116" customFormat="false" ht="20.1" hidden="false" customHeight="true" outlineLevel="0" collapsed="false">
      <c r="A116" s="81" t="str">
        <f aca="false">A53</f>
        <v>40.</v>
      </c>
      <c r="B116" s="34" t="str">
        <f aca="false">B53</f>
        <v>habe ich nur soviel getan, wie von mir verlangt wurde.</v>
      </c>
      <c r="C116" s="55" t="str">
        <f aca="false">IF(C$8="w",C53,"")</f>
        <v/>
      </c>
      <c r="D116" s="55" t="str">
        <f aca="false">IF(D$8="w",D53,"")</f>
        <v/>
      </c>
      <c r="E116" s="55" t="str">
        <f aca="false">IF(E$8="w",E53,"")</f>
        <v/>
      </c>
      <c r="F116" s="55" t="str">
        <f aca="false">IF(F$8="w",F53,"")</f>
        <v/>
      </c>
      <c r="G116" s="55" t="str">
        <f aca="false">IF(G$8="w",G53,"")</f>
        <v/>
      </c>
      <c r="H116" s="55" t="str">
        <f aca="false">IF(H$8="w",H53,"")</f>
        <v/>
      </c>
      <c r="I116" s="55" t="str">
        <f aca="false">IF(I$8="w",I53,"")</f>
        <v/>
      </c>
      <c r="J116" s="55" t="str">
        <f aca="false">IF(J$8="w",J53,"")</f>
        <v/>
      </c>
      <c r="K116" s="55" t="str">
        <f aca="false">IF(K$8="w",K53,"")</f>
        <v/>
      </c>
      <c r="L116" s="55" t="str">
        <f aca="false">IF(L$8="w",L53,"")</f>
        <v/>
      </c>
      <c r="M116" s="55" t="str">
        <f aca="false">IF(M$8="w",M53,"")</f>
        <v/>
      </c>
      <c r="N116" s="55" t="str">
        <f aca="false">IF(N$8="w",N53,"")</f>
        <v/>
      </c>
      <c r="O116" s="55" t="str">
        <f aca="false">IF(O$8="w",O53,"")</f>
        <v/>
      </c>
      <c r="P116" s="55" t="str">
        <f aca="false">IF(P$8="w",P53,"")</f>
        <v/>
      </c>
      <c r="Q116" s="55" t="str">
        <f aca="false">IF(Q$8="w",Q53,"")</f>
        <v/>
      </c>
      <c r="R116" s="55" t="str">
        <f aca="false">IF(R$8="w",R53,"")</f>
        <v/>
      </c>
      <c r="S116" s="55" t="str">
        <f aca="false">IF(S$8="w",S53,"")</f>
        <v/>
      </c>
      <c r="T116" s="55" t="str">
        <f aca="false">IF(T$8="w",T53,"")</f>
        <v/>
      </c>
      <c r="U116" s="55" t="str">
        <f aca="false">IF(U$8="w",U53,"")</f>
        <v/>
      </c>
      <c r="V116" s="55" t="str">
        <f aca="false">IF(V$8="w",V53,"")</f>
        <v/>
      </c>
      <c r="W116" s="55" t="str">
        <f aca="false">IF(W$8="w",W53,"")</f>
        <v/>
      </c>
      <c r="X116" s="55" t="str">
        <f aca="false">IF(X$8="w",X53,"")</f>
        <v/>
      </c>
      <c r="Y116" s="55" t="str">
        <f aca="false">IF(Y$8="w",Y53,"")</f>
        <v/>
      </c>
      <c r="Z116" s="55" t="str">
        <f aca="false">IF(Z$8="w",Z53,"")</f>
        <v/>
      </c>
      <c r="AA116" s="55" t="str">
        <f aca="false">IF(AA$8="w",AA53,"")</f>
        <v/>
      </c>
      <c r="AB116" s="55" t="str">
        <f aca="false">IF(AB$8="w",AB53,"")</f>
        <v/>
      </c>
      <c r="AC116" s="55" t="str">
        <f aca="false">IF(AC$8="w",AC53,"")</f>
        <v/>
      </c>
      <c r="AD116" s="55" t="str">
        <f aca="false">IF(AD$8="w",AD53,"")</f>
        <v/>
      </c>
      <c r="AE116" s="55" t="str">
        <f aca="false">IF(AE$8="w",AE53,"")</f>
        <v/>
      </c>
      <c r="AF116" s="55" t="str">
        <f aca="false">IF(AF$8="w",AF53,"")</f>
        <v/>
      </c>
      <c r="AG116" s="55" t="str">
        <f aca="false">IF(AG$8="w",AG53,"")</f>
        <v/>
      </c>
      <c r="AH116" s="55" t="str">
        <f aca="false">IF(AH$8="w",AH53,"")</f>
        <v/>
      </c>
      <c r="AI116" s="55" t="str">
        <f aca="false">IF(AI$8="w",AI53,"")</f>
        <v/>
      </c>
      <c r="AJ116" s="55" t="str">
        <f aca="false">IF(AJ$8="w",AJ53,"")</f>
        <v/>
      </c>
      <c r="AK116" s="55" t="str">
        <f aca="false">IF(AK$8="w",AK53,"")</f>
        <v/>
      </c>
    </row>
    <row r="117" customFormat="false" ht="20.1" hidden="false" customHeight="true" outlineLevel="0" collapsed="false">
      <c r="A117" s="81" t="str">
        <f aca="false">A54</f>
        <v>41.</v>
      </c>
      <c r="B117" s="34" t="str">
        <f aca="false">B54</f>
        <v>habe ich nur mitgearbeitet, wenn ich dazu aufgefordert wurde.</v>
      </c>
      <c r="C117" s="55" t="str">
        <f aca="false">IF(C$8="w",C54,"")</f>
        <v/>
      </c>
      <c r="D117" s="55" t="str">
        <f aca="false">IF(D$8="w",D54,"")</f>
        <v/>
      </c>
      <c r="E117" s="55" t="str">
        <f aca="false">IF(E$8="w",E54,"")</f>
        <v/>
      </c>
      <c r="F117" s="55" t="str">
        <f aca="false">IF(F$8="w",F54,"")</f>
        <v/>
      </c>
      <c r="G117" s="55" t="str">
        <f aca="false">IF(G$8="w",G54,"")</f>
        <v/>
      </c>
      <c r="H117" s="55" t="str">
        <f aca="false">IF(H$8="w",H54,"")</f>
        <v/>
      </c>
      <c r="I117" s="55" t="str">
        <f aca="false">IF(I$8="w",I54,"")</f>
        <v/>
      </c>
      <c r="J117" s="55" t="str">
        <f aca="false">IF(J$8="w",J54,"")</f>
        <v/>
      </c>
      <c r="K117" s="55" t="str">
        <f aca="false">IF(K$8="w",K54,"")</f>
        <v/>
      </c>
      <c r="L117" s="55" t="str">
        <f aca="false">IF(L$8="w",L54,"")</f>
        <v/>
      </c>
      <c r="M117" s="55" t="str">
        <f aca="false">IF(M$8="w",M54,"")</f>
        <v/>
      </c>
      <c r="N117" s="55" t="str">
        <f aca="false">IF(N$8="w",N54,"")</f>
        <v/>
      </c>
      <c r="O117" s="55" t="str">
        <f aca="false">IF(O$8="w",O54,"")</f>
        <v/>
      </c>
      <c r="P117" s="55" t="str">
        <f aca="false">IF(P$8="w",P54,"")</f>
        <v/>
      </c>
      <c r="Q117" s="55" t="str">
        <f aca="false">IF(Q$8="w",Q54,"")</f>
        <v/>
      </c>
      <c r="R117" s="55" t="str">
        <f aca="false">IF(R$8="w",R54,"")</f>
        <v/>
      </c>
      <c r="S117" s="55" t="str">
        <f aca="false">IF(S$8="w",S54,"")</f>
        <v/>
      </c>
      <c r="T117" s="55" t="str">
        <f aca="false">IF(T$8="w",T54,"")</f>
        <v/>
      </c>
      <c r="U117" s="55" t="str">
        <f aca="false">IF(U$8="w",U54,"")</f>
        <v/>
      </c>
      <c r="V117" s="55" t="str">
        <f aca="false">IF(V$8="w",V54,"")</f>
        <v/>
      </c>
      <c r="W117" s="55" t="str">
        <f aca="false">IF(W$8="w",W54,"")</f>
        <v/>
      </c>
      <c r="X117" s="55" t="str">
        <f aca="false">IF(X$8="w",X54,"")</f>
        <v/>
      </c>
      <c r="Y117" s="55" t="str">
        <f aca="false">IF(Y$8="w",Y54,"")</f>
        <v/>
      </c>
      <c r="Z117" s="55" t="str">
        <f aca="false">IF(Z$8="w",Z54,"")</f>
        <v/>
      </c>
      <c r="AA117" s="55" t="str">
        <f aca="false">IF(AA$8="w",AA54,"")</f>
        <v/>
      </c>
      <c r="AB117" s="55" t="str">
        <f aca="false">IF(AB$8="w",AB54,"")</f>
        <v/>
      </c>
      <c r="AC117" s="55" t="str">
        <f aca="false">IF(AC$8="w",AC54,"")</f>
        <v/>
      </c>
      <c r="AD117" s="55" t="str">
        <f aca="false">IF(AD$8="w",AD54,"")</f>
        <v/>
      </c>
      <c r="AE117" s="55" t="str">
        <f aca="false">IF(AE$8="w",AE54,"")</f>
        <v/>
      </c>
      <c r="AF117" s="55" t="str">
        <f aca="false">IF(AF$8="w",AF54,"")</f>
        <v/>
      </c>
      <c r="AG117" s="55" t="str">
        <f aca="false">IF(AG$8="w",AG54,"")</f>
        <v/>
      </c>
      <c r="AH117" s="55" t="str">
        <f aca="false">IF(AH$8="w",AH54,"")</f>
        <v/>
      </c>
      <c r="AI117" s="55" t="str">
        <f aca="false">IF(AI$8="w",AI54,"")</f>
        <v/>
      </c>
      <c r="AJ117" s="55" t="str">
        <f aca="false">IF(AJ$8="w",AJ54,"")</f>
        <v/>
      </c>
      <c r="AK117" s="55" t="str">
        <f aca="false">IF(AK$8="w",AK54,"")</f>
        <v/>
      </c>
    </row>
    <row r="118" customFormat="false" ht="20.1" hidden="false" customHeight="true" outlineLevel="0" collapsed="false">
      <c r="A118" s="81" t="str">
        <f aca="false">A55</f>
        <v>42.</v>
      </c>
      <c r="B118" s="34" t="str">
        <f aca="false">B55</f>
        <v>habe ich mich nur beteiligt, wenn es nicht anders ging.</v>
      </c>
      <c r="C118" s="55" t="str">
        <f aca="false">IF(C$8="w",C55,"")</f>
        <v/>
      </c>
      <c r="D118" s="55" t="str">
        <f aca="false">IF(D$8="w",D55,"")</f>
        <v/>
      </c>
      <c r="E118" s="55" t="str">
        <f aca="false">IF(E$8="w",E55,"")</f>
        <v/>
      </c>
      <c r="F118" s="55" t="str">
        <f aca="false">IF(F$8="w",F55,"")</f>
        <v/>
      </c>
      <c r="G118" s="55" t="str">
        <f aca="false">IF(G$8="w",G55,"")</f>
        <v/>
      </c>
      <c r="H118" s="55" t="str">
        <f aca="false">IF(H$8="w",H55,"")</f>
        <v/>
      </c>
      <c r="I118" s="55" t="str">
        <f aca="false">IF(I$8="w",I55,"")</f>
        <v/>
      </c>
      <c r="J118" s="55" t="str">
        <f aca="false">IF(J$8="w",J55,"")</f>
        <v/>
      </c>
      <c r="K118" s="55" t="str">
        <f aca="false">IF(K$8="w",K55,"")</f>
        <v/>
      </c>
      <c r="L118" s="55" t="str">
        <f aca="false">IF(L$8="w",L55,"")</f>
        <v/>
      </c>
      <c r="M118" s="55" t="str">
        <f aca="false">IF(M$8="w",M55,"")</f>
        <v/>
      </c>
      <c r="N118" s="55" t="str">
        <f aca="false">IF(N$8="w",N55,"")</f>
        <v/>
      </c>
      <c r="O118" s="55" t="str">
        <f aca="false">IF(O$8="w",O55,"")</f>
        <v/>
      </c>
      <c r="P118" s="55" t="str">
        <f aca="false">IF(P$8="w",P55,"")</f>
        <v/>
      </c>
      <c r="Q118" s="55" t="str">
        <f aca="false">IF(Q$8="w",Q55,"")</f>
        <v/>
      </c>
      <c r="R118" s="55" t="str">
        <f aca="false">IF(R$8="w",R55,"")</f>
        <v/>
      </c>
      <c r="S118" s="55" t="str">
        <f aca="false">IF(S$8="w",S55,"")</f>
        <v/>
      </c>
      <c r="T118" s="55" t="str">
        <f aca="false">IF(T$8="w",T55,"")</f>
        <v/>
      </c>
      <c r="U118" s="55" t="str">
        <f aca="false">IF(U$8="w",U55,"")</f>
        <v/>
      </c>
      <c r="V118" s="55" t="str">
        <f aca="false">IF(V$8="w",V55,"")</f>
        <v/>
      </c>
      <c r="W118" s="55" t="str">
        <f aca="false">IF(W$8="w",W55,"")</f>
        <v/>
      </c>
      <c r="X118" s="55" t="str">
        <f aca="false">IF(X$8="w",X55,"")</f>
        <v/>
      </c>
      <c r="Y118" s="55" t="str">
        <f aca="false">IF(Y$8="w",Y55,"")</f>
        <v/>
      </c>
      <c r="Z118" s="55" t="str">
        <f aca="false">IF(Z$8="w",Z55,"")</f>
        <v/>
      </c>
      <c r="AA118" s="55" t="str">
        <f aca="false">IF(AA$8="w",AA55,"")</f>
        <v/>
      </c>
      <c r="AB118" s="55" t="str">
        <f aca="false">IF(AB$8="w",AB55,"")</f>
        <v/>
      </c>
      <c r="AC118" s="55" t="str">
        <f aca="false">IF(AC$8="w",AC55,"")</f>
        <v/>
      </c>
      <c r="AD118" s="55" t="str">
        <f aca="false">IF(AD$8="w",AD55,"")</f>
        <v/>
      </c>
      <c r="AE118" s="55" t="str">
        <f aca="false">IF(AE$8="w",AE55,"")</f>
        <v/>
      </c>
      <c r="AF118" s="55" t="str">
        <f aca="false">IF(AF$8="w",AF55,"")</f>
        <v/>
      </c>
      <c r="AG118" s="55" t="str">
        <f aca="false">IF(AG$8="w",AG55,"")</f>
        <v/>
      </c>
      <c r="AH118" s="55" t="str">
        <f aca="false">IF(AH$8="w",AH55,"")</f>
        <v/>
      </c>
      <c r="AI118" s="55" t="str">
        <f aca="false">IF(AI$8="w",AI55,"")</f>
        <v/>
      </c>
      <c r="AJ118" s="55" t="str">
        <f aca="false">IF(AJ$8="w",AJ55,"")</f>
        <v/>
      </c>
      <c r="AK118" s="55" t="str">
        <f aca="false">IF(AK$8="w",AK55,"")</f>
        <v/>
      </c>
    </row>
    <row r="119" customFormat="false" ht="20.1" hidden="false" customHeight="true" outlineLevel="0" collapsed="false">
      <c r="A119" s="81" t="str">
        <f aca="false">A56</f>
        <v>43.</v>
      </c>
      <c r="B119" s="34" t="str">
        <f aca="false">B56</f>
        <v>habe ich mitgearbeitet, weil ich es immer so mache.</v>
      </c>
      <c r="C119" s="55" t="str">
        <f aca="false">IF(C$8="w",C56,"")</f>
        <v/>
      </c>
      <c r="D119" s="55" t="str">
        <f aca="false">IF(D$8="w",D56,"")</f>
        <v/>
      </c>
      <c r="E119" s="55" t="str">
        <f aca="false">IF(E$8="w",E56,"")</f>
        <v/>
      </c>
      <c r="F119" s="55" t="str">
        <f aca="false">IF(F$8="w",F56,"")</f>
        <v/>
      </c>
      <c r="G119" s="55" t="str">
        <f aca="false">IF(G$8="w",G56,"")</f>
        <v/>
      </c>
      <c r="H119" s="55" t="str">
        <f aca="false">IF(H$8="w",H56,"")</f>
        <v/>
      </c>
      <c r="I119" s="55" t="str">
        <f aca="false">IF(I$8="w",I56,"")</f>
        <v/>
      </c>
      <c r="J119" s="55" t="str">
        <f aca="false">IF(J$8="w",J56,"")</f>
        <v/>
      </c>
      <c r="K119" s="55" t="str">
        <f aca="false">IF(K$8="w",K56,"")</f>
        <v/>
      </c>
      <c r="L119" s="55" t="str">
        <f aca="false">IF(L$8="w",L56,"")</f>
        <v/>
      </c>
      <c r="M119" s="55" t="str">
        <f aca="false">IF(M$8="w",M56,"")</f>
        <v/>
      </c>
      <c r="N119" s="55" t="str">
        <f aca="false">IF(N$8="w",N56,"")</f>
        <v/>
      </c>
      <c r="O119" s="55" t="str">
        <f aca="false">IF(O$8="w",O56,"")</f>
        <v/>
      </c>
      <c r="P119" s="55" t="str">
        <f aca="false">IF(P$8="w",P56,"")</f>
        <v/>
      </c>
      <c r="Q119" s="55" t="str">
        <f aca="false">IF(Q$8="w",Q56,"")</f>
        <v/>
      </c>
      <c r="R119" s="55" t="str">
        <f aca="false">IF(R$8="w",R56,"")</f>
        <v/>
      </c>
      <c r="S119" s="55" t="str">
        <f aca="false">IF(S$8="w",S56,"")</f>
        <v/>
      </c>
      <c r="T119" s="55" t="str">
        <f aca="false">IF(T$8="w",T56,"")</f>
        <v/>
      </c>
      <c r="U119" s="55" t="str">
        <f aca="false">IF(U$8="w",U56,"")</f>
        <v/>
      </c>
      <c r="V119" s="55" t="str">
        <f aca="false">IF(V$8="w",V56,"")</f>
        <v/>
      </c>
      <c r="W119" s="55" t="str">
        <f aca="false">IF(W$8="w",W56,"")</f>
        <v/>
      </c>
      <c r="X119" s="55" t="str">
        <f aca="false">IF(X$8="w",X56,"")</f>
        <v/>
      </c>
      <c r="Y119" s="55" t="str">
        <f aca="false">IF(Y$8="w",Y56,"")</f>
        <v/>
      </c>
      <c r="Z119" s="55" t="str">
        <f aca="false">IF(Z$8="w",Z56,"")</f>
        <v/>
      </c>
      <c r="AA119" s="55" t="str">
        <f aca="false">IF(AA$8="w",AA56,"")</f>
        <v/>
      </c>
      <c r="AB119" s="55" t="str">
        <f aca="false">IF(AB$8="w",AB56,"")</f>
        <v/>
      </c>
      <c r="AC119" s="55" t="str">
        <f aca="false">IF(AC$8="w",AC56,"")</f>
        <v/>
      </c>
      <c r="AD119" s="55" t="str">
        <f aca="false">IF(AD$8="w",AD56,"")</f>
        <v/>
      </c>
      <c r="AE119" s="55" t="str">
        <f aca="false">IF(AE$8="w",AE56,"")</f>
        <v/>
      </c>
      <c r="AF119" s="55" t="str">
        <f aca="false">IF(AF$8="w",AF56,"")</f>
        <v/>
      </c>
      <c r="AG119" s="55" t="str">
        <f aca="false">IF(AG$8="w",AG56,"")</f>
        <v/>
      </c>
      <c r="AH119" s="55" t="str">
        <f aca="false">IF(AH$8="w",AH56,"")</f>
        <v/>
      </c>
      <c r="AI119" s="55" t="str">
        <f aca="false">IF(AI$8="w",AI56,"")</f>
        <v/>
      </c>
      <c r="AJ119" s="55" t="str">
        <f aca="false">IF(AJ$8="w",AJ56,"")</f>
        <v/>
      </c>
      <c r="AK119" s="55" t="str">
        <f aca="false">IF(AK$8="w",AK56,"")</f>
        <v/>
      </c>
    </row>
    <row r="120" customFormat="false" ht="20.1" hidden="false" customHeight="true" outlineLevel="0" collapsed="false">
      <c r="A120" s="81" t="str">
        <f aca="false">A57</f>
        <v>44.</v>
      </c>
      <c r="B120" s="34" t="str">
        <f aca="false">B57</f>
        <v>habe ich mich angestrengt, weil ich gerne alles richtig machen will.</v>
      </c>
      <c r="C120" s="55" t="str">
        <f aca="false">IF(C$8="w",C57,"")</f>
        <v/>
      </c>
      <c r="D120" s="55" t="str">
        <f aca="false">IF(D$8="w",D57,"")</f>
        <v/>
      </c>
      <c r="E120" s="55" t="str">
        <f aca="false">IF(E$8="w",E57,"")</f>
        <v/>
      </c>
      <c r="F120" s="55" t="str">
        <f aca="false">IF(F$8="w",F57,"")</f>
        <v/>
      </c>
      <c r="G120" s="55" t="str">
        <f aca="false">IF(G$8="w",G57,"")</f>
        <v/>
      </c>
      <c r="H120" s="55" t="str">
        <f aca="false">IF(H$8="w",H57,"")</f>
        <v/>
      </c>
      <c r="I120" s="55" t="str">
        <f aca="false">IF(I$8="w",I57,"")</f>
        <v/>
      </c>
      <c r="J120" s="55" t="str">
        <f aca="false">IF(J$8="w",J57,"")</f>
        <v/>
      </c>
      <c r="K120" s="55" t="str">
        <f aca="false">IF(K$8="w",K57,"")</f>
        <v/>
      </c>
      <c r="L120" s="55" t="str">
        <f aca="false">IF(L$8="w",L57,"")</f>
        <v/>
      </c>
      <c r="M120" s="55" t="str">
        <f aca="false">IF(M$8="w",M57,"")</f>
        <v/>
      </c>
      <c r="N120" s="55" t="str">
        <f aca="false">IF(N$8="w",N57,"")</f>
        <v/>
      </c>
      <c r="O120" s="55" t="str">
        <f aca="false">IF(O$8="w",O57,"")</f>
        <v/>
      </c>
      <c r="P120" s="55" t="str">
        <f aca="false">IF(P$8="w",P57,"")</f>
        <v/>
      </c>
      <c r="Q120" s="55" t="str">
        <f aca="false">IF(Q$8="w",Q57,"")</f>
        <v/>
      </c>
      <c r="R120" s="55" t="str">
        <f aca="false">IF(R$8="w",R57,"")</f>
        <v/>
      </c>
      <c r="S120" s="55" t="str">
        <f aca="false">IF(S$8="w",S57,"")</f>
        <v/>
      </c>
      <c r="T120" s="55" t="str">
        <f aca="false">IF(T$8="w",T57,"")</f>
        <v/>
      </c>
      <c r="U120" s="55" t="str">
        <f aca="false">IF(U$8="w",U57,"")</f>
        <v/>
      </c>
      <c r="V120" s="55" t="str">
        <f aca="false">IF(V$8="w",V57,"")</f>
        <v/>
      </c>
      <c r="W120" s="55" t="str">
        <f aca="false">IF(W$8="w",W57,"")</f>
        <v/>
      </c>
      <c r="X120" s="55" t="str">
        <f aca="false">IF(X$8="w",X57,"")</f>
        <v/>
      </c>
      <c r="Y120" s="55" t="str">
        <f aca="false">IF(Y$8="w",Y57,"")</f>
        <v/>
      </c>
      <c r="Z120" s="55" t="str">
        <f aca="false">IF(Z$8="w",Z57,"")</f>
        <v/>
      </c>
      <c r="AA120" s="55" t="str">
        <f aca="false">IF(AA$8="w",AA57,"")</f>
        <v/>
      </c>
      <c r="AB120" s="55" t="str">
        <f aca="false">IF(AB$8="w",AB57,"")</f>
        <v/>
      </c>
      <c r="AC120" s="55" t="str">
        <f aca="false">IF(AC$8="w",AC57,"")</f>
        <v/>
      </c>
      <c r="AD120" s="55" t="str">
        <f aca="false">IF(AD$8="w",AD57,"")</f>
        <v/>
      </c>
      <c r="AE120" s="55" t="str">
        <f aca="false">IF(AE$8="w",AE57,"")</f>
        <v/>
      </c>
      <c r="AF120" s="55" t="str">
        <f aca="false">IF(AF$8="w",AF57,"")</f>
        <v/>
      </c>
      <c r="AG120" s="55" t="str">
        <f aca="false">IF(AG$8="w",AG57,"")</f>
        <v/>
      </c>
      <c r="AH120" s="55" t="str">
        <f aca="false">IF(AH$8="w",AH57,"")</f>
        <v/>
      </c>
      <c r="AI120" s="55" t="str">
        <f aca="false">IF(AI$8="w",AI57,"")</f>
        <v/>
      </c>
      <c r="AJ120" s="55" t="str">
        <f aca="false">IF(AJ$8="w",AJ57,"")</f>
        <v/>
      </c>
      <c r="AK120" s="55" t="str">
        <f aca="false">IF(AK$8="w",AK57,"")</f>
        <v/>
      </c>
    </row>
    <row r="121" customFormat="false" ht="20.1" hidden="false" customHeight="true" outlineLevel="0" collapsed="false">
      <c r="A121" s="81" t="str">
        <f aca="false">A58</f>
        <v>45.</v>
      </c>
      <c r="B121" s="34" t="str">
        <f aca="false">B58</f>
        <v>habe ich mich beteiligt, weil es sich so für einen Schüler/eine Schülerin gehört.</v>
      </c>
      <c r="C121" s="55" t="str">
        <f aca="false">IF(C$8="w",C58,"")</f>
        <v/>
      </c>
      <c r="D121" s="55" t="str">
        <f aca="false">IF(D$8="w",D58,"")</f>
        <v/>
      </c>
      <c r="E121" s="55" t="str">
        <f aca="false">IF(E$8="w",E58,"")</f>
        <v/>
      </c>
      <c r="F121" s="55" t="str">
        <f aca="false">IF(F$8="w",F58,"")</f>
        <v/>
      </c>
      <c r="G121" s="55" t="str">
        <f aca="false">IF(G$8="w",G58,"")</f>
        <v/>
      </c>
      <c r="H121" s="55" t="str">
        <f aca="false">IF(H$8="w",H58,"")</f>
        <v/>
      </c>
      <c r="I121" s="55" t="str">
        <f aca="false">IF(I$8="w",I58,"")</f>
        <v/>
      </c>
      <c r="J121" s="55" t="str">
        <f aca="false">IF(J$8="w",J58,"")</f>
        <v/>
      </c>
      <c r="K121" s="55" t="str">
        <f aca="false">IF(K$8="w",K58,"")</f>
        <v/>
      </c>
      <c r="L121" s="55" t="str">
        <f aca="false">IF(L$8="w",L58,"")</f>
        <v/>
      </c>
      <c r="M121" s="55" t="str">
        <f aca="false">IF(M$8="w",M58,"")</f>
        <v/>
      </c>
      <c r="N121" s="55" t="str">
        <f aca="false">IF(N$8="w",N58,"")</f>
        <v/>
      </c>
      <c r="O121" s="55" t="str">
        <f aca="false">IF(O$8="w",O58,"")</f>
        <v/>
      </c>
      <c r="P121" s="55" t="str">
        <f aca="false">IF(P$8="w",P58,"")</f>
        <v/>
      </c>
      <c r="Q121" s="55" t="str">
        <f aca="false">IF(Q$8="w",Q58,"")</f>
        <v/>
      </c>
      <c r="R121" s="55" t="str">
        <f aca="false">IF(R$8="w",R58,"")</f>
        <v/>
      </c>
      <c r="S121" s="55" t="str">
        <f aca="false">IF(S$8="w",S58,"")</f>
        <v/>
      </c>
      <c r="T121" s="55" t="str">
        <f aca="false">IF(T$8="w",T58,"")</f>
        <v/>
      </c>
      <c r="U121" s="55" t="str">
        <f aca="false">IF(U$8="w",U58,"")</f>
        <v/>
      </c>
      <c r="V121" s="55" t="str">
        <f aca="false">IF(V$8="w",V58,"")</f>
        <v/>
      </c>
      <c r="W121" s="55" t="str">
        <f aca="false">IF(W$8="w",W58,"")</f>
        <v/>
      </c>
      <c r="X121" s="55" t="str">
        <f aca="false">IF(X$8="w",X58,"")</f>
        <v/>
      </c>
      <c r="Y121" s="55" t="str">
        <f aca="false">IF(Y$8="w",Y58,"")</f>
        <v/>
      </c>
      <c r="Z121" s="55" t="str">
        <f aca="false">IF(Z$8="w",Z58,"")</f>
        <v/>
      </c>
      <c r="AA121" s="55" t="str">
        <f aca="false">IF(AA$8="w",AA58,"")</f>
        <v/>
      </c>
      <c r="AB121" s="55" t="str">
        <f aca="false">IF(AB$8="w",AB58,"")</f>
        <v/>
      </c>
      <c r="AC121" s="55" t="str">
        <f aca="false">IF(AC$8="w",AC58,"")</f>
        <v/>
      </c>
      <c r="AD121" s="55" t="str">
        <f aca="false">IF(AD$8="w",AD58,"")</f>
        <v/>
      </c>
      <c r="AE121" s="55" t="str">
        <f aca="false">IF(AE$8="w",AE58,"")</f>
        <v/>
      </c>
      <c r="AF121" s="55" t="str">
        <f aca="false">IF(AF$8="w",AF58,"")</f>
        <v/>
      </c>
      <c r="AG121" s="55" t="str">
        <f aca="false">IF(AG$8="w",AG58,"")</f>
        <v/>
      </c>
      <c r="AH121" s="55" t="str">
        <f aca="false">IF(AH$8="w",AH58,"")</f>
        <v/>
      </c>
      <c r="AI121" s="55" t="str">
        <f aca="false">IF(AI$8="w",AI58,"")</f>
        <v/>
      </c>
      <c r="AJ121" s="55" t="str">
        <f aca="false">IF(AJ$8="w",AJ58,"")</f>
        <v/>
      </c>
      <c r="AK121" s="55" t="str">
        <f aca="false">IF(AK$8="w",AK58,"")</f>
        <v/>
      </c>
    </row>
    <row r="122" customFormat="false" ht="20.1" hidden="false" customHeight="true" outlineLevel="0" collapsed="false">
      <c r="A122" s="81" t="str">
        <f aca="false">A59</f>
        <v>46.</v>
      </c>
      <c r="B122" s="34" t="str">
        <f aca="false">B59</f>
        <v>habe ich mitgearbeitet, weil ich die Inhalte später bestimmt gebrauchen kann.</v>
      </c>
      <c r="C122" s="55" t="str">
        <f aca="false">IF(C$8="w",C59,"")</f>
        <v/>
      </c>
      <c r="D122" s="55" t="str">
        <f aca="false">IF(D$8="w",D59,"")</f>
        <v/>
      </c>
      <c r="E122" s="55" t="str">
        <f aca="false">IF(E$8="w",E59,"")</f>
        <v/>
      </c>
      <c r="F122" s="55" t="str">
        <f aca="false">IF(F$8="w",F59,"")</f>
        <v/>
      </c>
      <c r="G122" s="55" t="str">
        <f aca="false">IF(G$8="w",G59,"")</f>
        <v/>
      </c>
      <c r="H122" s="55" t="str">
        <f aca="false">IF(H$8="w",H59,"")</f>
        <v/>
      </c>
      <c r="I122" s="55" t="str">
        <f aca="false">IF(I$8="w",I59,"")</f>
        <v/>
      </c>
      <c r="J122" s="55" t="str">
        <f aca="false">IF(J$8="w",J59,"")</f>
        <v/>
      </c>
      <c r="K122" s="55" t="str">
        <f aca="false">IF(K$8="w",K59,"")</f>
        <v/>
      </c>
      <c r="L122" s="55" t="str">
        <f aca="false">IF(L$8="w",L59,"")</f>
        <v/>
      </c>
      <c r="M122" s="55" t="str">
        <f aca="false">IF(M$8="w",M59,"")</f>
        <v/>
      </c>
      <c r="N122" s="55" t="str">
        <f aca="false">IF(N$8="w",N59,"")</f>
        <v/>
      </c>
      <c r="O122" s="55" t="str">
        <f aca="false">IF(O$8="w",O59,"")</f>
        <v/>
      </c>
      <c r="P122" s="55" t="str">
        <f aca="false">IF(P$8="w",P59,"")</f>
        <v/>
      </c>
      <c r="Q122" s="55" t="str">
        <f aca="false">IF(Q$8="w",Q59,"")</f>
        <v/>
      </c>
      <c r="R122" s="55" t="str">
        <f aca="false">IF(R$8="w",R59,"")</f>
        <v/>
      </c>
      <c r="S122" s="55" t="str">
        <f aca="false">IF(S$8="w",S59,"")</f>
        <v/>
      </c>
      <c r="T122" s="55" t="str">
        <f aca="false">IF(T$8="w",T59,"")</f>
        <v/>
      </c>
      <c r="U122" s="55" t="str">
        <f aca="false">IF(U$8="w",U59,"")</f>
        <v/>
      </c>
      <c r="V122" s="55" t="str">
        <f aca="false">IF(V$8="w",V59,"")</f>
        <v/>
      </c>
      <c r="W122" s="55" t="str">
        <f aca="false">IF(W$8="w",W59,"")</f>
        <v/>
      </c>
      <c r="X122" s="55" t="str">
        <f aca="false">IF(X$8="w",X59,"")</f>
        <v/>
      </c>
      <c r="Y122" s="55" t="str">
        <f aca="false">IF(Y$8="w",Y59,"")</f>
        <v/>
      </c>
      <c r="Z122" s="55" t="str">
        <f aca="false">IF(Z$8="w",Z59,"")</f>
        <v/>
      </c>
      <c r="AA122" s="55" t="str">
        <f aca="false">IF(AA$8="w",AA59,"")</f>
        <v/>
      </c>
      <c r="AB122" s="55" t="str">
        <f aca="false">IF(AB$8="w",AB59,"")</f>
        <v/>
      </c>
      <c r="AC122" s="55" t="str">
        <f aca="false">IF(AC$8="w",AC59,"")</f>
        <v/>
      </c>
      <c r="AD122" s="55" t="str">
        <f aca="false">IF(AD$8="w",AD59,"")</f>
        <v/>
      </c>
      <c r="AE122" s="55" t="str">
        <f aca="false">IF(AE$8="w",AE59,"")</f>
        <v/>
      </c>
      <c r="AF122" s="55" t="str">
        <f aca="false">IF(AF$8="w",AF59,"")</f>
        <v/>
      </c>
      <c r="AG122" s="55" t="str">
        <f aca="false">IF(AG$8="w",AG59,"")</f>
        <v/>
      </c>
      <c r="AH122" s="55" t="str">
        <f aca="false">IF(AH$8="w",AH59,"")</f>
        <v/>
      </c>
      <c r="AI122" s="55" t="str">
        <f aca="false">IF(AI$8="w",AI59,"")</f>
        <v/>
      </c>
      <c r="AJ122" s="55" t="str">
        <f aca="false">IF(AJ$8="w",AJ59,"")</f>
        <v/>
      </c>
      <c r="AK122" s="55" t="str">
        <f aca="false">IF(AK$8="w",AK59,"")</f>
        <v/>
      </c>
    </row>
    <row r="123" customFormat="false" ht="20.1" hidden="false" customHeight="true" outlineLevel="0" collapsed="false">
      <c r="A123" s="81" t="str">
        <f aca="false">A60</f>
        <v>47.</v>
      </c>
      <c r="B123" s="34" t="str">
        <f aca="false">B60</f>
        <v>war mir der Unterricht wichtig, weil er auch für viele Dinge im Alltag sinnvoll ist.</v>
      </c>
      <c r="C123" s="55" t="str">
        <f aca="false">IF(C$8="w",C60,"")</f>
        <v/>
      </c>
      <c r="D123" s="55" t="str">
        <f aca="false">IF(D$8="w",D60,"")</f>
        <v/>
      </c>
      <c r="E123" s="55" t="str">
        <f aca="false">IF(E$8="w",E60,"")</f>
        <v/>
      </c>
      <c r="F123" s="55" t="str">
        <f aca="false">IF(F$8="w",F60,"")</f>
        <v/>
      </c>
      <c r="G123" s="55" t="str">
        <f aca="false">IF(G$8="w",G60,"")</f>
        <v/>
      </c>
      <c r="H123" s="55" t="str">
        <f aca="false">IF(H$8="w",H60,"")</f>
        <v/>
      </c>
      <c r="I123" s="55" t="str">
        <f aca="false">IF(I$8="w",I60,"")</f>
        <v/>
      </c>
      <c r="J123" s="55" t="str">
        <f aca="false">IF(J$8="w",J60,"")</f>
        <v/>
      </c>
      <c r="K123" s="55" t="str">
        <f aca="false">IF(K$8="w",K60,"")</f>
        <v/>
      </c>
      <c r="L123" s="55" t="str">
        <f aca="false">IF(L$8="w",L60,"")</f>
        <v/>
      </c>
      <c r="M123" s="55" t="str">
        <f aca="false">IF(M$8="w",M60,"")</f>
        <v/>
      </c>
      <c r="N123" s="55" t="str">
        <f aca="false">IF(N$8="w",N60,"")</f>
        <v/>
      </c>
      <c r="O123" s="55" t="str">
        <f aca="false">IF(O$8="w",O60,"")</f>
        <v/>
      </c>
      <c r="P123" s="55" t="str">
        <f aca="false">IF(P$8="w",P60,"")</f>
        <v/>
      </c>
      <c r="Q123" s="55" t="str">
        <f aca="false">IF(Q$8="w",Q60,"")</f>
        <v/>
      </c>
      <c r="R123" s="55" t="str">
        <f aca="false">IF(R$8="w",R60,"")</f>
        <v/>
      </c>
      <c r="S123" s="55" t="str">
        <f aca="false">IF(S$8="w",S60,"")</f>
        <v/>
      </c>
      <c r="T123" s="55" t="str">
        <f aca="false">IF(T$8="w",T60,"")</f>
        <v/>
      </c>
      <c r="U123" s="55" t="str">
        <f aca="false">IF(U$8="w",U60,"")</f>
        <v/>
      </c>
      <c r="V123" s="55" t="str">
        <f aca="false">IF(V$8="w",V60,"")</f>
        <v/>
      </c>
      <c r="W123" s="55" t="str">
        <f aca="false">IF(W$8="w",W60,"")</f>
        <v/>
      </c>
      <c r="X123" s="55" t="str">
        <f aca="false">IF(X$8="w",X60,"")</f>
        <v/>
      </c>
      <c r="Y123" s="55" t="str">
        <f aca="false">IF(Y$8="w",Y60,"")</f>
        <v/>
      </c>
      <c r="Z123" s="55" t="str">
        <f aca="false">IF(Z$8="w",Z60,"")</f>
        <v/>
      </c>
      <c r="AA123" s="55" t="str">
        <f aca="false">IF(AA$8="w",AA60,"")</f>
        <v/>
      </c>
      <c r="AB123" s="55" t="str">
        <f aca="false">IF(AB$8="w",AB60,"")</f>
        <v/>
      </c>
      <c r="AC123" s="55" t="str">
        <f aca="false">IF(AC$8="w",AC60,"")</f>
        <v/>
      </c>
      <c r="AD123" s="55" t="str">
        <f aca="false">IF(AD$8="w",AD60,"")</f>
        <v/>
      </c>
      <c r="AE123" s="55" t="str">
        <f aca="false">IF(AE$8="w",AE60,"")</f>
        <v/>
      </c>
      <c r="AF123" s="55" t="str">
        <f aca="false">IF(AF$8="w",AF60,"")</f>
        <v/>
      </c>
      <c r="AG123" s="55" t="str">
        <f aca="false">IF(AG$8="w",AG60,"")</f>
        <v/>
      </c>
      <c r="AH123" s="55" t="str">
        <f aca="false">IF(AH$8="w",AH60,"")</f>
        <v/>
      </c>
      <c r="AI123" s="55" t="str">
        <f aca="false">IF(AI$8="w",AI60,"")</f>
        <v/>
      </c>
      <c r="AJ123" s="55" t="str">
        <f aca="false">IF(AJ$8="w",AJ60,"")</f>
        <v/>
      </c>
      <c r="AK123" s="55" t="str">
        <f aca="false">IF(AK$8="w",AK60,"")</f>
        <v/>
      </c>
    </row>
    <row r="124" customFormat="false" ht="20.1" hidden="false" customHeight="true" outlineLevel="0" collapsed="false">
      <c r="A124" s="81" t="str">
        <f aca="false">A61</f>
        <v>48.</v>
      </c>
      <c r="B124" s="34" t="str">
        <f aca="false">B61</f>
        <v>habe ich mitgearbeitet, damit ich mich später in diesem Fach auskenne.</v>
      </c>
      <c r="C124" s="55" t="str">
        <f aca="false">IF(C$8="w",C61,"")</f>
        <v/>
      </c>
      <c r="D124" s="55" t="str">
        <f aca="false">IF(D$8="w",D61,"")</f>
        <v/>
      </c>
      <c r="E124" s="55" t="str">
        <f aca="false">IF(E$8="w",E61,"")</f>
        <v/>
      </c>
      <c r="F124" s="55" t="str">
        <f aca="false">IF(F$8="w",F61,"")</f>
        <v/>
      </c>
      <c r="G124" s="55" t="str">
        <f aca="false">IF(G$8="w",G61,"")</f>
        <v/>
      </c>
      <c r="H124" s="55" t="str">
        <f aca="false">IF(H$8="w",H61,"")</f>
        <v/>
      </c>
      <c r="I124" s="55" t="str">
        <f aca="false">IF(I$8="w",I61,"")</f>
        <v/>
      </c>
      <c r="J124" s="55" t="str">
        <f aca="false">IF(J$8="w",J61,"")</f>
        <v/>
      </c>
      <c r="K124" s="55" t="str">
        <f aca="false">IF(K$8="w",K61,"")</f>
        <v/>
      </c>
      <c r="L124" s="55" t="str">
        <f aca="false">IF(L$8="w",L61,"")</f>
        <v/>
      </c>
      <c r="M124" s="55" t="str">
        <f aca="false">IF(M$8="w",M61,"")</f>
        <v/>
      </c>
      <c r="N124" s="55" t="str">
        <f aca="false">IF(N$8="w",N61,"")</f>
        <v/>
      </c>
      <c r="O124" s="55" t="str">
        <f aca="false">IF(O$8="w",O61,"")</f>
        <v/>
      </c>
      <c r="P124" s="55" t="str">
        <f aca="false">IF(P$8="w",P61,"")</f>
        <v/>
      </c>
      <c r="Q124" s="55" t="str">
        <f aca="false">IF(Q$8="w",Q61,"")</f>
        <v/>
      </c>
      <c r="R124" s="55" t="str">
        <f aca="false">IF(R$8="w",R61,"")</f>
        <v/>
      </c>
      <c r="S124" s="55" t="str">
        <f aca="false">IF(S$8="w",S61,"")</f>
        <v/>
      </c>
      <c r="T124" s="55" t="str">
        <f aca="false">IF(T$8="w",T61,"")</f>
        <v/>
      </c>
      <c r="U124" s="55" t="str">
        <f aca="false">IF(U$8="w",U61,"")</f>
        <v/>
      </c>
      <c r="V124" s="55" t="str">
        <f aca="false">IF(V$8="w",V61,"")</f>
        <v/>
      </c>
      <c r="W124" s="55" t="str">
        <f aca="false">IF(W$8="w",W61,"")</f>
        <v/>
      </c>
      <c r="X124" s="55" t="str">
        <f aca="false">IF(X$8="w",X61,"")</f>
        <v/>
      </c>
      <c r="Y124" s="55" t="str">
        <f aca="false">IF(Y$8="w",Y61,"")</f>
        <v/>
      </c>
      <c r="Z124" s="55" t="str">
        <f aca="false">IF(Z$8="w",Z61,"")</f>
        <v/>
      </c>
      <c r="AA124" s="55" t="str">
        <f aca="false">IF(AA$8="w",AA61,"")</f>
        <v/>
      </c>
      <c r="AB124" s="55" t="str">
        <f aca="false">IF(AB$8="w",AB61,"")</f>
        <v/>
      </c>
      <c r="AC124" s="55" t="str">
        <f aca="false">IF(AC$8="w",AC61,"")</f>
        <v/>
      </c>
      <c r="AD124" s="55" t="str">
        <f aca="false">IF(AD$8="w",AD61,"")</f>
        <v/>
      </c>
      <c r="AE124" s="55" t="str">
        <f aca="false">IF(AE$8="w",AE61,"")</f>
        <v/>
      </c>
      <c r="AF124" s="55" t="str">
        <f aca="false">IF(AF$8="w",AF61,"")</f>
        <v/>
      </c>
      <c r="AG124" s="55" t="str">
        <f aca="false">IF(AG$8="w",AG61,"")</f>
        <v/>
      </c>
      <c r="AH124" s="55" t="str">
        <f aca="false">IF(AH$8="w",AH61,"")</f>
        <v/>
      </c>
      <c r="AI124" s="55" t="str">
        <f aca="false">IF(AI$8="w",AI61,"")</f>
        <v/>
      </c>
      <c r="AJ124" s="55" t="str">
        <f aca="false">IF(AJ$8="w",AJ61,"")</f>
        <v/>
      </c>
      <c r="AK124" s="55" t="str">
        <f aca="false">IF(AK$8="w",AK61,"")</f>
        <v/>
      </c>
    </row>
    <row r="125" customFormat="false" ht="20.1" hidden="false" customHeight="true" outlineLevel="0" collapsed="false">
      <c r="A125" s="81" t="str">
        <f aca="false">A62</f>
        <v>49.</v>
      </c>
      <c r="B125" s="34" t="str">
        <f aca="false">B62</f>
        <v>fand ich die behandelten Inhalte richtig spannend.</v>
      </c>
      <c r="C125" s="55" t="str">
        <f aca="false">IF(C$8="w",C62,"")</f>
        <v/>
      </c>
      <c r="D125" s="55" t="str">
        <f aca="false">IF(D$8="w",D62,"")</f>
        <v/>
      </c>
      <c r="E125" s="55" t="str">
        <f aca="false">IF(E$8="w",E62,"")</f>
        <v/>
      </c>
      <c r="F125" s="55" t="str">
        <f aca="false">IF(F$8="w",F62,"")</f>
        <v/>
      </c>
      <c r="G125" s="55" t="str">
        <f aca="false">IF(G$8="w",G62,"")</f>
        <v/>
      </c>
      <c r="H125" s="55" t="str">
        <f aca="false">IF(H$8="w",H62,"")</f>
        <v/>
      </c>
      <c r="I125" s="55" t="str">
        <f aca="false">IF(I$8="w",I62,"")</f>
        <v/>
      </c>
      <c r="J125" s="55" t="str">
        <f aca="false">IF(J$8="w",J62,"")</f>
        <v/>
      </c>
      <c r="K125" s="55" t="str">
        <f aca="false">IF(K$8="w",K62,"")</f>
        <v/>
      </c>
      <c r="L125" s="55" t="str">
        <f aca="false">IF(L$8="w",L62,"")</f>
        <v/>
      </c>
      <c r="M125" s="55" t="str">
        <f aca="false">IF(M$8="w",M62,"")</f>
        <v/>
      </c>
      <c r="N125" s="55" t="str">
        <f aca="false">IF(N$8="w",N62,"")</f>
        <v/>
      </c>
      <c r="O125" s="55" t="str">
        <f aca="false">IF(O$8="w",O62,"")</f>
        <v/>
      </c>
      <c r="P125" s="55" t="str">
        <f aca="false">IF(P$8="w",P62,"")</f>
        <v/>
      </c>
      <c r="Q125" s="55" t="str">
        <f aca="false">IF(Q$8="w",Q62,"")</f>
        <v/>
      </c>
      <c r="R125" s="55" t="str">
        <f aca="false">IF(R$8="w",R62,"")</f>
        <v/>
      </c>
      <c r="S125" s="55" t="str">
        <f aca="false">IF(S$8="w",S62,"")</f>
        <v/>
      </c>
      <c r="T125" s="55" t="str">
        <f aca="false">IF(T$8="w",T62,"")</f>
        <v/>
      </c>
      <c r="U125" s="55" t="str">
        <f aca="false">IF(U$8="w",U62,"")</f>
        <v/>
      </c>
      <c r="V125" s="55" t="str">
        <f aca="false">IF(V$8="w",V62,"")</f>
        <v/>
      </c>
      <c r="W125" s="55" t="str">
        <f aca="false">IF(W$8="w",W62,"")</f>
        <v/>
      </c>
      <c r="X125" s="55" t="str">
        <f aca="false">IF(X$8="w",X62,"")</f>
        <v/>
      </c>
      <c r="Y125" s="55" t="str">
        <f aca="false">IF(Y$8="w",Y62,"")</f>
        <v/>
      </c>
      <c r="Z125" s="55" t="str">
        <f aca="false">IF(Z$8="w",Z62,"")</f>
        <v/>
      </c>
      <c r="AA125" s="55" t="str">
        <f aca="false">IF(AA$8="w",AA62,"")</f>
        <v/>
      </c>
      <c r="AB125" s="55" t="str">
        <f aca="false">IF(AB$8="w",AB62,"")</f>
        <v/>
      </c>
      <c r="AC125" s="55" t="str">
        <f aca="false">IF(AC$8="w",AC62,"")</f>
        <v/>
      </c>
      <c r="AD125" s="55" t="str">
        <f aca="false">IF(AD$8="w",AD62,"")</f>
        <v/>
      </c>
      <c r="AE125" s="55" t="str">
        <f aca="false">IF(AE$8="w",AE62,"")</f>
        <v/>
      </c>
      <c r="AF125" s="55" t="str">
        <f aca="false">IF(AF$8="w",AF62,"")</f>
        <v/>
      </c>
      <c r="AG125" s="55" t="str">
        <f aca="false">IF(AG$8="w",AG62,"")</f>
        <v/>
      </c>
      <c r="AH125" s="55" t="str">
        <f aca="false">IF(AH$8="w",AH62,"")</f>
        <v/>
      </c>
      <c r="AI125" s="55" t="str">
        <f aca="false">IF(AI$8="w",AI62,"")</f>
        <v/>
      </c>
      <c r="AJ125" s="55" t="str">
        <f aca="false">IF(AJ$8="w",AJ62,"")</f>
        <v/>
      </c>
      <c r="AK125" s="55" t="str">
        <f aca="false">IF(AK$8="w",AK62,"")</f>
        <v/>
      </c>
    </row>
    <row r="126" customFormat="false" ht="20.1" hidden="false" customHeight="true" outlineLevel="0" collapsed="false">
      <c r="A126" s="81" t="str">
        <f aca="false">A63</f>
        <v>50.</v>
      </c>
      <c r="B126" s="34" t="str">
        <f aca="false">B63</f>
        <v>war ich mit Freude dabei.</v>
      </c>
      <c r="C126" s="55" t="str">
        <f aca="false">IF(C$8="w",C63,"")</f>
        <v/>
      </c>
      <c r="D126" s="55" t="str">
        <f aca="false">IF(D$8="w",D63,"")</f>
        <v/>
      </c>
      <c r="E126" s="55" t="str">
        <f aca="false">IF(E$8="w",E63,"")</f>
        <v/>
      </c>
      <c r="F126" s="55" t="str">
        <f aca="false">IF(F$8="w",F63,"")</f>
        <v/>
      </c>
      <c r="G126" s="55" t="str">
        <f aca="false">IF(G$8="w",G63,"")</f>
        <v/>
      </c>
      <c r="H126" s="55" t="str">
        <f aca="false">IF(H$8="w",H63,"")</f>
        <v/>
      </c>
      <c r="I126" s="55" t="str">
        <f aca="false">IF(I$8="w",I63,"")</f>
        <v/>
      </c>
      <c r="J126" s="55" t="str">
        <f aca="false">IF(J$8="w",J63,"")</f>
        <v/>
      </c>
      <c r="K126" s="55" t="str">
        <f aca="false">IF(K$8="w",K63,"")</f>
        <v/>
      </c>
      <c r="L126" s="55" t="str">
        <f aca="false">IF(L$8="w",L63,"")</f>
        <v/>
      </c>
      <c r="M126" s="55" t="str">
        <f aca="false">IF(M$8="w",M63,"")</f>
        <v/>
      </c>
      <c r="N126" s="55" t="str">
        <f aca="false">IF(N$8="w",N63,"")</f>
        <v/>
      </c>
      <c r="O126" s="55" t="str">
        <f aca="false">IF(O$8="w",O63,"")</f>
        <v/>
      </c>
      <c r="P126" s="55" t="str">
        <f aca="false">IF(P$8="w",P63,"")</f>
        <v/>
      </c>
      <c r="Q126" s="55" t="str">
        <f aca="false">IF(Q$8="w",Q63,"")</f>
        <v/>
      </c>
      <c r="R126" s="55" t="str">
        <f aca="false">IF(R$8="w",R63,"")</f>
        <v/>
      </c>
      <c r="S126" s="55" t="str">
        <f aca="false">IF(S$8="w",S63,"")</f>
        <v/>
      </c>
      <c r="T126" s="55" t="str">
        <f aca="false">IF(T$8="w",T63,"")</f>
        <v/>
      </c>
      <c r="U126" s="55" t="str">
        <f aca="false">IF(U$8="w",U63,"")</f>
        <v/>
      </c>
      <c r="V126" s="55" t="str">
        <f aca="false">IF(V$8="w",V63,"")</f>
        <v/>
      </c>
      <c r="W126" s="55" t="str">
        <f aca="false">IF(W$8="w",W63,"")</f>
        <v/>
      </c>
      <c r="X126" s="55" t="str">
        <f aca="false">IF(X$8="w",X63,"")</f>
        <v/>
      </c>
      <c r="Y126" s="55" t="str">
        <f aca="false">IF(Y$8="w",Y63,"")</f>
        <v/>
      </c>
      <c r="Z126" s="55" t="str">
        <f aca="false">IF(Z$8="w",Z63,"")</f>
        <v/>
      </c>
      <c r="AA126" s="55" t="str">
        <f aca="false">IF(AA$8="w",AA63,"")</f>
        <v/>
      </c>
      <c r="AB126" s="55" t="str">
        <f aca="false">IF(AB$8="w",AB63,"")</f>
        <v/>
      </c>
      <c r="AC126" s="55" t="str">
        <f aca="false">IF(AC$8="w",AC63,"")</f>
        <v/>
      </c>
      <c r="AD126" s="55" t="str">
        <f aca="false">IF(AD$8="w",AD63,"")</f>
        <v/>
      </c>
      <c r="AE126" s="55" t="str">
        <f aca="false">IF(AE$8="w",AE63,"")</f>
        <v/>
      </c>
      <c r="AF126" s="55" t="str">
        <f aca="false">IF(AF$8="w",AF63,"")</f>
        <v/>
      </c>
      <c r="AG126" s="55" t="str">
        <f aca="false">IF(AG$8="w",AG63,"")</f>
        <v/>
      </c>
      <c r="AH126" s="55" t="str">
        <f aca="false">IF(AH$8="w",AH63,"")</f>
        <v/>
      </c>
      <c r="AI126" s="55" t="str">
        <f aca="false">IF(AI$8="w",AI63,"")</f>
        <v/>
      </c>
      <c r="AJ126" s="55" t="str">
        <f aca="false">IF(AJ$8="w",AJ63,"")</f>
        <v/>
      </c>
      <c r="AK126" s="55" t="str">
        <f aca="false">IF(AK$8="w",AK63,"")</f>
        <v/>
      </c>
    </row>
    <row r="127" customFormat="false" ht="20.1" hidden="false" customHeight="true" outlineLevel="0" collapsed="false">
      <c r="A127" s="81" t="str">
        <f aca="false">A64</f>
        <v>51.</v>
      </c>
      <c r="B127" s="34" t="str">
        <f aca="false">B64</f>
        <v>hat mir der Unterricht Spaß gemacht.</v>
      </c>
      <c r="C127" s="55" t="str">
        <f aca="false">IF(C$8="w",C64,"")</f>
        <v/>
      </c>
      <c r="D127" s="55" t="str">
        <f aca="false">IF(D$8="w",D64,"")</f>
        <v/>
      </c>
      <c r="E127" s="55" t="str">
        <f aca="false">IF(E$8="w",E64,"")</f>
        <v/>
      </c>
      <c r="F127" s="55" t="str">
        <f aca="false">IF(F$8="w",F64,"")</f>
        <v/>
      </c>
      <c r="G127" s="55" t="str">
        <f aca="false">IF(G$8="w",G64,"")</f>
        <v/>
      </c>
      <c r="H127" s="55" t="str">
        <f aca="false">IF(H$8="w",H64,"")</f>
        <v/>
      </c>
      <c r="I127" s="55" t="str">
        <f aca="false">IF(I$8="w",I64,"")</f>
        <v/>
      </c>
      <c r="J127" s="55" t="str">
        <f aca="false">IF(J$8="w",J64,"")</f>
        <v/>
      </c>
      <c r="K127" s="55" t="str">
        <f aca="false">IF(K$8="w",K64,"")</f>
        <v/>
      </c>
      <c r="L127" s="55" t="str">
        <f aca="false">IF(L$8="w",L64,"")</f>
        <v/>
      </c>
      <c r="M127" s="55" t="str">
        <f aca="false">IF(M$8="w",M64,"")</f>
        <v/>
      </c>
      <c r="N127" s="55" t="str">
        <f aca="false">IF(N$8="w",N64,"")</f>
        <v/>
      </c>
      <c r="O127" s="55" t="str">
        <f aca="false">IF(O$8="w",O64,"")</f>
        <v/>
      </c>
      <c r="P127" s="55" t="str">
        <f aca="false">IF(P$8="w",P64,"")</f>
        <v/>
      </c>
      <c r="Q127" s="55" t="str">
        <f aca="false">IF(Q$8="w",Q64,"")</f>
        <v/>
      </c>
      <c r="R127" s="55" t="str">
        <f aca="false">IF(R$8="w",R64,"")</f>
        <v/>
      </c>
      <c r="S127" s="55" t="str">
        <f aca="false">IF(S$8="w",S64,"")</f>
        <v/>
      </c>
      <c r="T127" s="55" t="str">
        <f aca="false">IF(T$8="w",T64,"")</f>
        <v/>
      </c>
      <c r="U127" s="55" t="str">
        <f aca="false">IF(U$8="w",U64,"")</f>
        <v/>
      </c>
      <c r="V127" s="55" t="str">
        <f aca="false">IF(V$8="w",V64,"")</f>
        <v/>
      </c>
      <c r="W127" s="55" t="str">
        <f aca="false">IF(W$8="w",W64,"")</f>
        <v/>
      </c>
      <c r="X127" s="55" t="str">
        <f aca="false">IF(X$8="w",X64,"")</f>
        <v/>
      </c>
      <c r="Y127" s="55" t="str">
        <f aca="false">IF(Y$8="w",Y64,"")</f>
        <v/>
      </c>
      <c r="Z127" s="55" t="str">
        <f aca="false">IF(Z$8="w",Z64,"")</f>
        <v/>
      </c>
      <c r="AA127" s="55" t="str">
        <f aca="false">IF(AA$8="w",AA64,"")</f>
        <v/>
      </c>
      <c r="AB127" s="55" t="str">
        <f aca="false">IF(AB$8="w",AB64,"")</f>
        <v/>
      </c>
      <c r="AC127" s="55" t="str">
        <f aca="false">IF(AC$8="w",AC64,"")</f>
        <v/>
      </c>
      <c r="AD127" s="55" t="str">
        <f aca="false">IF(AD$8="w",AD64,"")</f>
        <v/>
      </c>
      <c r="AE127" s="55" t="str">
        <f aca="false">IF(AE$8="w",AE64,"")</f>
        <v/>
      </c>
      <c r="AF127" s="55" t="str">
        <f aca="false">IF(AF$8="w",AF64,"")</f>
        <v/>
      </c>
      <c r="AG127" s="55" t="str">
        <f aca="false">IF(AG$8="w",AG64,"")</f>
        <v/>
      </c>
      <c r="AH127" s="55" t="str">
        <f aca="false">IF(AH$8="w",AH64,"")</f>
        <v/>
      </c>
      <c r="AI127" s="55" t="str">
        <f aca="false">IF(AI$8="w",AI64,"")</f>
        <v/>
      </c>
      <c r="AJ127" s="55" t="str">
        <f aca="false">IF(AJ$8="w",AJ64,"")</f>
        <v/>
      </c>
      <c r="AK127" s="55" t="str">
        <f aca="false">IF(AK$8="w",AK64,"")</f>
        <v/>
      </c>
    </row>
    <row r="128" customFormat="false" ht="20.1" hidden="false" customHeight="true" outlineLevel="0" collapsed="false">
      <c r="A128" s="81" t="str">
        <f aca="false">A65</f>
        <v>52.</v>
      </c>
      <c r="B128" s="34" t="str">
        <f aca="false">B65</f>
        <v>hätte ich gern mehr über dieses Thema erfahren.</v>
      </c>
      <c r="C128" s="55" t="str">
        <f aca="false">IF(C$8="w",C65,"")</f>
        <v/>
      </c>
      <c r="D128" s="55" t="str">
        <f aca="false">IF(D$8="w",D65,"")</f>
        <v/>
      </c>
      <c r="E128" s="55" t="str">
        <f aca="false">IF(E$8="w",E65,"")</f>
        <v/>
      </c>
      <c r="F128" s="55" t="str">
        <f aca="false">IF(F$8="w",F65,"")</f>
        <v/>
      </c>
      <c r="G128" s="55" t="str">
        <f aca="false">IF(G$8="w",G65,"")</f>
        <v/>
      </c>
      <c r="H128" s="55" t="str">
        <f aca="false">IF(H$8="w",H65,"")</f>
        <v/>
      </c>
      <c r="I128" s="55" t="str">
        <f aca="false">IF(I$8="w",I65,"")</f>
        <v/>
      </c>
      <c r="J128" s="55" t="str">
        <f aca="false">IF(J$8="w",J65,"")</f>
        <v/>
      </c>
      <c r="K128" s="55" t="str">
        <f aca="false">IF(K$8="w",K65,"")</f>
        <v/>
      </c>
      <c r="L128" s="55" t="str">
        <f aca="false">IF(L$8="w",L65,"")</f>
        <v/>
      </c>
      <c r="M128" s="55" t="str">
        <f aca="false">IF(M$8="w",M65,"")</f>
        <v/>
      </c>
      <c r="N128" s="55" t="str">
        <f aca="false">IF(N$8="w",N65,"")</f>
        <v/>
      </c>
      <c r="O128" s="55" t="str">
        <f aca="false">IF(O$8="w",O65,"")</f>
        <v/>
      </c>
      <c r="P128" s="55" t="str">
        <f aca="false">IF(P$8="w",P65,"")</f>
        <v/>
      </c>
      <c r="Q128" s="55" t="str">
        <f aca="false">IF(Q$8="w",Q65,"")</f>
        <v/>
      </c>
      <c r="R128" s="55" t="str">
        <f aca="false">IF(R$8="w",R65,"")</f>
        <v/>
      </c>
      <c r="S128" s="55" t="str">
        <f aca="false">IF(S$8="w",S65,"")</f>
        <v/>
      </c>
      <c r="T128" s="55" t="str">
        <f aca="false">IF(T$8="w",T65,"")</f>
        <v/>
      </c>
      <c r="U128" s="55" t="str">
        <f aca="false">IF(U$8="w",U65,"")</f>
        <v/>
      </c>
      <c r="V128" s="55" t="str">
        <f aca="false">IF(V$8="w",V65,"")</f>
        <v/>
      </c>
      <c r="W128" s="55" t="str">
        <f aca="false">IF(W$8="w",W65,"")</f>
        <v/>
      </c>
      <c r="X128" s="55" t="str">
        <f aca="false">IF(X$8="w",X65,"")</f>
        <v/>
      </c>
      <c r="Y128" s="55" t="str">
        <f aca="false">IF(Y$8="w",Y65,"")</f>
        <v/>
      </c>
      <c r="Z128" s="55" t="str">
        <f aca="false">IF(Z$8="w",Z65,"")</f>
        <v/>
      </c>
      <c r="AA128" s="55" t="str">
        <f aca="false">IF(AA$8="w",AA65,"")</f>
        <v/>
      </c>
      <c r="AB128" s="55" t="str">
        <f aca="false">IF(AB$8="w",AB65,"")</f>
        <v/>
      </c>
      <c r="AC128" s="55" t="str">
        <f aca="false">IF(AC$8="w",AC65,"")</f>
        <v/>
      </c>
      <c r="AD128" s="55" t="str">
        <f aca="false">IF(AD$8="w",AD65,"")</f>
        <v/>
      </c>
      <c r="AE128" s="55" t="str">
        <f aca="false">IF(AE$8="w",AE65,"")</f>
        <v/>
      </c>
      <c r="AF128" s="55" t="str">
        <f aca="false">IF(AF$8="w",AF65,"")</f>
        <v/>
      </c>
      <c r="AG128" s="55" t="str">
        <f aca="false">IF(AG$8="w",AG65,"")</f>
        <v/>
      </c>
      <c r="AH128" s="55" t="str">
        <f aca="false">IF(AH$8="w",AH65,"")</f>
        <v/>
      </c>
      <c r="AI128" s="55" t="str">
        <f aca="false">IF(AI$8="w",AI65,"")</f>
        <v/>
      </c>
      <c r="AJ128" s="55" t="str">
        <f aca="false">IF(AJ$8="w",AJ65,"")</f>
        <v/>
      </c>
      <c r="AK128" s="55" t="str">
        <f aca="false">IF(AK$8="w",AK65,"")</f>
        <v/>
      </c>
    </row>
    <row r="129" customFormat="false" ht="20.1" hidden="false" customHeight="true" outlineLevel="0" collapsed="false">
      <c r="A129" s="81" t="str">
        <f aca="false">A66</f>
        <v>53.</v>
      </c>
      <c r="B129" s="34" t="str">
        <f aca="false">B66</f>
        <v>bekam ich Lust, mich weiter damit zu beschäftigen.</v>
      </c>
      <c r="C129" s="55" t="str">
        <f aca="false">IF(C$8="w",C66,"")</f>
        <v/>
      </c>
      <c r="D129" s="55" t="str">
        <f aca="false">IF(D$8="w",D66,"")</f>
        <v/>
      </c>
      <c r="E129" s="55" t="str">
        <f aca="false">IF(E$8="w",E66,"")</f>
        <v/>
      </c>
      <c r="F129" s="55" t="str">
        <f aca="false">IF(F$8="w",F66,"")</f>
        <v/>
      </c>
      <c r="G129" s="55" t="str">
        <f aca="false">IF(G$8="w",G66,"")</f>
        <v/>
      </c>
      <c r="H129" s="55" t="str">
        <f aca="false">IF(H$8="w",H66,"")</f>
        <v/>
      </c>
      <c r="I129" s="55" t="str">
        <f aca="false">IF(I$8="w",I66,"")</f>
        <v/>
      </c>
      <c r="J129" s="55" t="str">
        <f aca="false">IF(J$8="w",J66,"")</f>
        <v/>
      </c>
      <c r="K129" s="55" t="str">
        <f aca="false">IF(K$8="w",K66,"")</f>
        <v/>
      </c>
      <c r="L129" s="55" t="str">
        <f aca="false">IF(L$8="w",L66,"")</f>
        <v/>
      </c>
      <c r="M129" s="55" t="str">
        <f aca="false">IF(M$8="w",M66,"")</f>
        <v/>
      </c>
      <c r="N129" s="55" t="str">
        <f aca="false">IF(N$8="w",N66,"")</f>
        <v/>
      </c>
      <c r="O129" s="55" t="str">
        <f aca="false">IF(O$8="w",O66,"")</f>
        <v/>
      </c>
      <c r="P129" s="55" t="str">
        <f aca="false">IF(P$8="w",P66,"")</f>
        <v/>
      </c>
      <c r="Q129" s="55" t="str">
        <f aca="false">IF(Q$8="w",Q66,"")</f>
        <v/>
      </c>
      <c r="R129" s="55" t="str">
        <f aca="false">IF(R$8="w",R66,"")</f>
        <v/>
      </c>
      <c r="S129" s="55" t="str">
        <f aca="false">IF(S$8="w",S66,"")</f>
        <v/>
      </c>
      <c r="T129" s="55" t="str">
        <f aca="false">IF(T$8="w",T66,"")</f>
        <v/>
      </c>
      <c r="U129" s="55" t="str">
        <f aca="false">IF(U$8="w",U66,"")</f>
        <v/>
      </c>
      <c r="V129" s="55" t="str">
        <f aca="false">IF(V$8="w",V66,"")</f>
        <v/>
      </c>
      <c r="W129" s="55" t="str">
        <f aca="false">IF(W$8="w",W66,"")</f>
        <v/>
      </c>
      <c r="X129" s="55" t="str">
        <f aca="false">IF(X$8="w",X66,"")</f>
        <v/>
      </c>
      <c r="Y129" s="55" t="str">
        <f aca="false">IF(Y$8="w",Y66,"")</f>
        <v/>
      </c>
      <c r="Z129" s="55" t="str">
        <f aca="false">IF(Z$8="w",Z66,"")</f>
        <v/>
      </c>
      <c r="AA129" s="55" t="str">
        <f aca="false">IF(AA$8="w",AA66,"")</f>
        <v/>
      </c>
      <c r="AB129" s="55" t="str">
        <f aca="false">IF(AB$8="w",AB66,"")</f>
        <v/>
      </c>
      <c r="AC129" s="55" t="str">
        <f aca="false">IF(AC$8="w",AC66,"")</f>
        <v/>
      </c>
      <c r="AD129" s="55" t="str">
        <f aca="false">IF(AD$8="w",AD66,"")</f>
        <v/>
      </c>
      <c r="AE129" s="55" t="str">
        <f aca="false">IF(AE$8="w",AE66,"")</f>
        <v/>
      </c>
      <c r="AF129" s="55" t="str">
        <f aca="false">IF(AF$8="w",AF66,"")</f>
        <v/>
      </c>
      <c r="AG129" s="55" t="str">
        <f aca="false">IF(AG$8="w",AG66,"")</f>
        <v/>
      </c>
      <c r="AH129" s="55" t="str">
        <f aca="false">IF(AH$8="w",AH66,"")</f>
        <v/>
      </c>
      <c r="AI129" s="55" t="str">
        <f aca="false">IF(AI$8="w",AI66,"")</f>
        <v/>
      </c>
      <c r="AJ129" s="55" t="str">
        <f aca="false">IF(AJ$8="w",AJ66,"")</f>
        <v/>
      </c>
      <c r="AK129" s="55" t="str">
        <f aca="false">IF(AK$8="w",AK66,"")</f>
        <v/>
      </c>
    </row>
    <row r="130" customFormat="false" ht="20.1" hidden="false" customHeight="true" outlineLevel="0" collapsed="false">
      <c r="A130" s="81" t="str">
        <f aca="false">A67</f>
        <v>54.</v>
      </c>
      <c r="B130" s="34" t="str">
        <f aca="false">B67</f>
        <v>hätte ich dem Lehrer/der Lehrerin gern noch viele Fragen gestellt.</v>
      </c>
      <c r="C130" s="55" t="str">
        <f aca="false">IF(C$8="w",C67,"")</f>
        <v/>
      </c>
      <c r="D130" s="55" t="str">
        <f aca="false">IF(D$8="w",D67,"")</f>
        <v/>
      </c>
      <c r="E130" s="55" t="str">
        <f aca="false">IF(E$8="w",E67,"")</f>
        <v/>
      </c>
      <c r="F130" s="55" t="str">
        <f aca="false">IF(F$8="w",F67,"")</f>
        <v/>
      </c>
      <c r="G130" s="55" t="str">
        <f aca="false">IF(G$8="w",G67,"")</f>
        <v/>
      </c>
      <c r="H130" s="55" t="str">
        <f aca="false">IF(H$8="w",H67,"")</f>
        <v/>
      </c>
      <c r="I130" s="55" t="str">
        <f aca="false">IF(I$8="w",I67,"")</f>
        <v/>
      </c>
      <c r="J130" s="55" t="str">
        <f aca="false">IF(J$8="w",J67,"")</f>
        <v/>
      </c>
      <c r="K130" s="55" t="str">
        <f aca="false">IF(K$8="w",K67,"")</f>
        <v/>
      </c>
      <c r="L130" s="55" t="str">
        <f aca="false">IF(L$8="w",L67,"")</f>
        <v/>
      </c>
      <c r="M130" s="55" t="str">
        <f aca="false">IF(M$8="w",M67,"")</f>
        <v/>
      </c>
      <c r="N130" s="55" t="str">
        <f aca="false">IF(N$8="w",N67,"")</f>
        <v/>
      </c>
      <c r="O130" s="55" t="str">
        <f aca="false">IF(O$8="w",O67,"")</f>
        <v/>
      </c>
      <c r="P130" s="55" t="str">
        <f aca="false">IF(P$8="w",P67,"")</f>
        <v/>
      </c>
      <c r="Q130" s="55" t="str">
        <f aca="false">IF(Q$8="w",Q67,"")</f>
        <v/>
      </c>
      <c r="R130" s="55" t="str">
        <f aca="false">IF(R$8="w",R67,"")</f>
        <v/>
      </c>
      <c r="S130" s="55" t="str">
        <f aca="false">IF(S$8="w",S67,"")</f>
        <v/>
      </c>
      <c r="T130" s="55" t="str">
        <f aca="false">IF(T$8="w",T67,"")</f>
        <v/>
      </c>
      <c r="U130" s="55" t="str">
        <f aca="false">IF(U$8="w",U67,"")</f>
        <v/>
      </c>
      <c r="V130" s="55" t="str">
        <f aca="false">IF(V$8="w",V67,"")</f>
        <v/>
      </c>
      <c r="W130" s="55" t="str">
        <f aca="false">IF(W$8="w",W67,"")</f>
        <v/>
      </c>
      <c r="X130" s="55" t="str">
        <f aca="false">IF(X$8="w",X67,"")</f>
        <v/>
      </c>
      <c r="Y130" s="55" t="str">
        <f aca="false">IF(Y$8="w",Y67,"")</f>
        <v/>
      </c>
      <c r="Z130" s="55" t="str">
        <f aca="false">IF(Z$8="w",Z67,"")</f>
        <v/>
      </c>
      <c r="AA130" s="55" t="str">
        <f aca="false">IF(AA$8="w",AA67,"")</f>
        <v/>
      </c>
      <c r="AB130" s="55" t="str">
        <f aca="false">IF(AB$8="w",AB67,"")</f>
        <v/>
      </c>
      <c r="AC130" s="55" t="str">
        <f aca="false">IF(AC$8="w",AC67,"")</f>
        <v/>
      </c>
      <c r="AD130" s="55" t="str">
        <f aca="false">IF(AD$8="w",AD67,"")</f>
        <v/>
      </c>
      <c r="AE130" s="55" t="str">
        <f aca="false">IF(AE$8="w",AE67,"")</f>
        <v/>
      </c>
      <c r="AF130" s="55" t="str">
        <f aca="false">IF(AF$8="w",AF67,"")</f>
        <v/>
      </c>
      <c r="AG130" s="55" t="str">
        <f aca="false">IF(AG$8="w",AG67,"")</f>
        <v/>
      </c>
      <c r="AH130" s="55" t="str">
        <f aca="false">IF(AH$8="w",AH67,"")</f>
        <v/>
      </c>
      <c r="AI130" s="55" t="str">
        <f aca="false">IF(AI$8="w",AI67,"")</f>
        <v/>
      </c>
      <c r="AJ130" s="55" t="str">
        <f aca="false">IF(AJ$8="w",AJ67,"")</f>
        <v/>
      </c>
      <c r="AK130" s="55" t="str">
        <f aca="false">IF(AK$8="w",AK67,"")</f>
        <v/>
      </c>
    </row>
    <row r="131" customFormat="false" ht="5.1" hidden="false" customHeight="true" outlineLevel="0" collapsed="false"/>
    <row r="132" customFormat="false" ht="20.1" hidden="false" customHeight="true" outlineLevel="0" collapsed="false">
      <c r="A132" s="83"/>
      <c r="B132" s="84" t="s">
        <v>165</v>
      </c>
      <c r="C132" s="55" t="n">
        <f aca="false">COUNT(C75:C130)</f>
        <v>0</v>
      </c>
      <c r="D132" s="55" t="n">
        <f aca="false">COUNT(D75:D130)</f>
        <v>0</v>
      </c>
      <c r="E132" s="55" t="n">
        <f aca="false">COUNT(E75:E130)</f>
        <v>0</v>
      </c>
      <c r="F132" s="55" t="n">
        <f aca="false">COUNT(F75:F130)</f>
        <v>0</v>
      </c>
      <c r="G132" s="55" t="n">
        <f aca="false">COUNT(G75:G130)</f>
        <v>0</v>
      </c>
      <c r="H132" s="55" t="n">
        <f aca="false">COUNT(H75:H130)</f>
        <v>0</v>
      </c>
      <c r="I132" s="55" t="n">
        <f aca="false">COUNT(I75:I130)</f>
        <v>0</v>
      </c>
      <c r="J132" s="55" t="n">
        <f aca="false">COUNT(J75:J130)</f>
        <v>0</v>
      </c>
      <c r="K132" s="55" t="n">
        <f aca="false">COUNT(K75:K130)</f>
        <v>0</v>
      </c>
      <c r="L132" s="55" t="n">
        <f aca="false">COUNT(L75:L130)</f>
        <v>0</v>
      </c>
      <c r="M132" s="55" t="n">
        <f aca="false">COUNT(M75:M130)</f>
        <v>0</v>
      </c>
      <c r="N132" s="55" t="n">
        <f aca="false">COUNT(N75:N130)</f>
        <v>0</v>
      </c>
      <c r="O132" s="55" t="n">
        <f aca="false">COUNT(O75:O130)</f>
        <v>0</v>
      </c>
      <c r="P132" s="55" t="n">
        <f aca="false">COUNT(P75:P130)</f>
        <v>0</v>
      </c>
      <c r="Q132" s="55" t="n">
        <f aca="false">COUNT(Q75:Q130)</f>
        <v>0</v>
      </c>
      <c r="R132" s="55" t="n">
        <f aca="false">COUNT(R75:R130)</f>
        <v>0</v>
      </c>
      <c r="S132" s="55" t="n">
        <f aca="false">COUNT(S75:S130)</f>
        <v>0</v>
      </c>
      <c r="T132" s="55" t="n">
        <f aca="false">COUNT(T75:T130)</f>
        <v>0</v>
      </c>
      <c r="U132" s="55" t="n">
        <f aca="false">COUNT(U75:U130)</f>
        <v>0</v>
      </c>
      <c r="V132" s="55" t="n">
        <f aca="false">COUNT(V75:V130)</f>
        <v>0</v>
      </c>
      <c r="W132" s="55" t="n">
        <f aca="false">COUNT(W75:W130)</f>
        <v>0</v>
      </c>
      <c r="X132" s="55" t="n">
        <f aca="false">COUNT(X75:X130)</f>
        <v>0</v>
      </c>
      <c r="Y132" s="55" t="n">
        <f aca="false">COUNT(Y75:Y130)</f>
        <v>0</v>
      </c>
      <c r="Z132" s="55" t="n">
        <f aca="false">COUNT(Z75:Z130)</f>
        <v>0</v>
      </c>
      <c r="AA132" s="55" t="n">
        <f aca="false">COUNT(AA75:AA130)</f>
        <v>0</v>
      </c>
      <c r="AB132" s="55" t="n">
        <f aca="false">COUNT(AB75:AB130)</f>
        <v>0</v>
      </c>
      <c r="AC132" s="55" t="n">
        <f aca="false">COUNT(AC75:AC130)</f>
        <v>0</v>
      </c>
      <c r="AD132" s="55" t="n">
        <f aca="false">COUNT(AD75:AD130)</f>
        <v>0</v>
      </c>
      <c r="AE132" s="55" t="n">
        <f aca="false">COUNT(AE75:AE130)</f>
        <v>0</v>
      </c>
      <c r="AF132" s="55" t="n">
        <f aca="false">COUNT(AF75:AF130)</f>
        <v>0</v>
      </c>
      <c r="AG132" s="55" t="n">
        <f aca="false">COUNT(AG75:AG130)</f>
        <v>0</v>
      </c>
      <c r="AH132" s="55" t="n">
        <f aca="false">COUNT(AH75:AH130)</f>
        <v>0</v>
      </c>
      <c r="AI132" s="55" t="n">
        <f aca="false">COUNT(AI75:AI130)</f>
        <v>0</v>
      </c>
      <c r="AJ132" s="55" t="n">
        <f aca="false">COUNT(AJ75:AJ130)</f>
        <v>0</v>
      </c>
      <c r="AK132" s="55" t="n">
        <f aca="false">COUNT(AK75:AK130)</f>
        <v>0</v>
      </c>
    </row>
    <row r="133" customFormat="false" ht="20.1" hidden="false" customHeight="true" outlineLevel="0" collapsed="false">
      <c r="A133" s="83"/>
      <c r="B133" s="84" t="s">
        <v>166</v>
      </c>
      <c r="C133" s="55" t="n">
        <f aca="false">54-C132</f>
        <v>54</v>
      </c>
      <c r="D133" s="55" t="n">
        <f aca="false">54-D132</f>
        <v>54</v>
      </c>
      <c r="E133" s="55" t="n">
        <f aca="false">54-E132</f>
        <v>54</v>
      </c>
      <c r="F133" s="55" t="n">
        <f aca="false">54-F132</f>
        <v>54</v>
      </c>
      <c r="G133" s="55" t="n">
        <f aca="false">54-G132</f>
        <v>54</v>
      </c>
      <c r="H133" s="55" t="n">
        <f aca="false">54-H132</f>
        <v>54</v>
      </c>
      <c r="I133" s="55" t="n">
        <f aca="false">54-I132</f>
        <v>54</v>
      </c>
      <c r="J133" s="55" t="n">
        <f aca="false">54-J132</f>
        <v>54</v>
      </c>
      <c r="K133" s="55" t="n">
        <f aca="false">54-K132</f>
        <v>54</v>
      </c>
      <c r="L133" s="55" t="n">
        <f aca="false">54-L132</f>
        <v>54</v>
      </c>
      <c r="M133" s="55" t="n">
        <f aca="false">54-M132</f>
        <v>54</v>
      </c>
      <c r="N133" s="55" t="n">
        <f aca="false">54-N132</f>
        <v>54</v>
      </c>
      <c r="O133" s="55" t="n">
        <f aca="false">54-O132</f>
        <v>54</v>
      </c>
      <c r="P133" s="55" t="n">
        <f aca="false">54-P132</f>
        <v>54</v>
      </c>
      <c r="Q133" s="55" t="n">
        <f aca="false">54-Q132</f>
        <v>54</v>
      </c>
      <c r="R133" s="55" t="n">
        <f aca="false">54-R132</f>
        <v>54</v>
      </c>
      <c r="S133" s="55" t="n">
        <f aca="false">54-S132</f>
        <v>54</v>
      </c>
      <c r="T133" s="55" t="n">
        <f aca="false">54-T132</f>
        <v>54</v>
      </c>
      <c r="U133" s="55" t="n">
        <f aca="false">54-U132</f>
        <v>54</v>
      </c>
      <c r="V133" s="55" t="n">
        <f aca="false">54-V132</f>
        <v>54</v>
      </c>
      <c r="W133" s="55" t="n">
        <f aca="false">54-W132</f>
        <v>54</v>
      </c>
      <c r="X133" s="55" t="n">
        <f aca="false">54-X132</f>
        <v>54</v>
      </c>
      <c r="Y133" s="55" t="n">
        <f aca="false">54-Y132</f>
        <v>54</v>
      </c>
      <c r="Z133" s="55" t="n">
        <f aca="false">54-Z132</f>
        <v>54</v>
      </c>
      <c r="AA133" s="55" t="n">
        <f aca="false">54-AA132</f>
        <v>54</v>
      </c>
      <c r="AB133" s="55" t="n">
        <f aca="false">54-AB132</f>
        <v>54</v>
      </c>
      <c r="AC133" s="55" t="n">
        <f aca="false">54-AC132</f>
        <v>54</v>
      </c>
      <c r="AD133" s="55" t="n">
        <f aca="false">54-AD132</f>
        <v>54</v>
      </c>
      <c r="AE133" s="55" t="n">
        <f aca="false">54-AE132</f>
        <v>54</v>
      </c>
      <c r="AF133" s="55" t="n">
        <f aca="false">54-AF132</f>
        <v>54</v>
      </c>
      <c r="AG133" s="55" t="n">
        <f aca="false">54-AG132</f>
        <v>54</v>
      </c>
      <c r="AH133" s="55" t="n">
        <f aca="false">54-AH132</f>
        <v>54</v>
      </c>
      <c r="AI133" s="55" t="n">
        <f aca="false">54-AI132</f>
        <v>54</v>
      </c>
      <c r="AJ133" s="55" t="n">
        <f aca="false">54-AJ132</f>
        <v>54</v>
      </c>
      <c r="AK133" s="55" t="n">
        <f aca="false">54-AK132</f>
        <v>54</v>
      </c>
    </row>
    <row r="134" customFormat="false" ht="20.1" hidden="false" customHeight="true" outlineLevel="0" collapsed="false">
      <c r="A134" s="83"/>
      <c r="B134" s="79" t="s">
        <v>171</v>
      </c>
      <c r="C134" s="57" t="n">
        <f aca="false">35-COUNTIF(C132:AK132,0)</f>
        <v>0</v>
      </c>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6"/>
      <c r="AK134" s="86"/>
    </row>
    <row r="135" customFormat="false" ht="5.1" hidden="false" customHeight="true" outlineLevel="0" collapsed="false"/>
    <row r="136" customFormat="false" ht="20.1" hidden="false" customHeight="true" outlineLevel="0" collapsed="false">
      <c r="A136" s="87"/>
      <c r="B136" s="88" t="s">
        <v>172</v>
      </c>
      <c r="C136" s="89" t="s">
        <v>173</v>
      </c>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row>
    <row r="137" customFormat="false" ht="20.1" hidden="false" customHeight="true" outlineLevel="0" collapsed="false">
      <c r="A137" s="28"/>
      <c r="B137" s="29" t="str">
        <f aca="false">B74</f>
        <v>Wie schätzt du den Unterricht ein?
In der Unterrichtsstunde</v>
      </c>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row>
    <row r="138" customFormat="false" ht="20.1" hidden="false" customHeight="true" outlineLevel="0" collapsed="false">
      <c r="A138" s="90" t="str">
        <f aca="false">A75</f>
        <v>1.</v>
      </c>
      <c r="B138" s="34" t="str">
        <f aca="false">B75</f>
        <v>wurde deutlich, dass der heutige Lernstoff auch im Alltag wichtig ist.</v>
      </c>
      <c r="C138" s="55" t="str">
        <f aca="false">IF(C$8="m",C12,"")</f>
        <v/>
      </c>
      <c r="D138" s="55" t="str">
        <f aca="false">IF(D$8="m",D12,"")</f>
        <v/>
      </c>
      <c r="E138" s="55" t="str">
        <f aca="false">IF(E$8="m",E12,"")</f>
        <v/>
      </c>
      <c r="F138" s="55" t="str">
        <f aca="false">IF(F$8="m",F12,"")</f>
        <v/>
      </c>
      <c r="G138" s="55" t="str">
        <f aca="false">IF(G$8="m",G12,"")</f>
        <v/>
      </c>
      <c r="H138" s="55" t="str">
        <f aca="false">IF(H$8="m",H12,"")</f>
        <v/>
      </c>
      <c r="I138" s="55" t="str">
        <f aca="false">IF(I$8="m",I12,"")</f>
        <v/>
      </c>
      <c r="J138" s="55" t="str">
        <f aca="false">IF(J$8="m",J12,"")</f>
        <v/>
      </c>
      <c r="K138" s="55" t="str">
        <f aca="false">IF(K$8="m",K12,"")</f>
        <v/>
      </c>
      <c r="L138" s="55" t="str">
        <f aca="false">IF(L$8="m",L12,"")</f>
        <v/>
      </c>
      <c r="M138" s="55" t="str">
        <f aca="false">IF(M$8="m",M12,"")</f>
        <v/>
      </c>
      <c r="N138" s="55" t="str">
        <f aca="false">IF(N$8="m",N12,"")</f>
        <v/>
      </c>
      <c r="O138" s="55" t="str">
        <f aca="false">IF(O$8="m",O12,"")</f>
        <v/>
      </c>
      <c r="P138" s="55" t="str">
        <f aca="false">IF(P$8="m",P12,"")</f>
        <v/>
      </c>
      <c r="Q138" s="55" t="str">
        <f aca="false">IF(Q$8="m",Q12,"")</f>
        <v/>
      </c>
      <c r="R138" s="55" t="str">
        <f aca="false">IF(R$8="m",R12,"")</f>
        <v/>
      </c>
      <c r="S138" s="55" t="str">
        <f aca="false">IF(S$8="m",S12,"")</f>
        <v/>
      </c>
      <c r="T138" s="55" t="str">
        <f aca="false">IF(T$8="m",T12,"")</f>
        <v/>
      </c>
      <c r="U138" s="55" t="str">
        <f aca="false">IF(U$8="m",U12,"")</f>
        <v/>
      </c>
      <c r="V138" s="55" t="str">
        <f aca="false">IF(V$8="m",V12,"")</f>
        <v/>
      </c>
      <c r="W138" s="55" t="str">
        <f aca="false">IF(W$8="m",W12,"")</f>
        <v/>
      </c>
      <c r="X138" s="55" t="str">
        <f aca="false">IF(X$8="m",X12,"")</f>
        <v/>
      </c>
      <c r="Y138" s="55" t="str">
        <f aca="false">IF(Y$8="m",Y12,"")</f>
        <v/>
      </c>
      <c r="Z138" s="55" t="str">
        <f aca="false">IF(Z$8="m",Z12,"")</f>
        <v/>
      </c>
      <c r="AA138" s="55" t="str">
        <f aca="false">IF(AA$8="m",AA12,"")</f>
        <v/>
      </c>
      <c r="AB138" s="55" t="str">
        <f aca="false">IF(AB$8="m",AB12,"")</f>
        <v/>
      </c>
      <c r="AC138" s="55" t="str">
        <f aca="false">IF(AC$8="m",AC12,"")</f>
        <v/>
      </c>
      <c r="AD138" s="55" t="str">
        <f aca="false">IF(AD$8="m",AD12,"")</f>
        <v/>
      </c>
      <c r="AE138" s="55" t="str">
        <f aca="false">IF(AE$8="m",AE12,"")</f>
        <v/>
      </c>
      <c r="AF138" s="55" t="str">
        <f aca="false">IF(AF$8="m",AF12,"")</f>
        <v/>
      </c>
      <c r="AG138" s="55" t="str">
        <f aca="false">IF(AG$8="m",AG12,"")</f>
        <v/>
      </c>
      <c r="AH138" s="55" t="str">
        <f aca="false">IF(AH$8="m",AH12,"")</f>
        <v/>
      </c>
      <c r="AI138" s="55" t="str">
        <f aca="false">IF(AI$8="m",AI12,"")</f>
        <v/>
      </c>
      <c r="AJ138" s="55" t="str">
        <f aca="false">IF(AJ$8="m",AJ12,"")</f>
        <v/>
      </c>
      <c r="AK138" s="55" t="str">
        <f aca="false">IF(AK$8="m",AK12,"")</f>
        <v/>
      </c>
    </row>
    <row r="139" customFormat="false" ht="20.1" hidden="false" customHeight="true" outlineLevel="0" collapsed="false">
      <c r="A139" s="90" t="str">
        <f aca="false">A76</f>
        <v>2.</v>
      </c>
      <c r="B139" s="34" t="str">
        <f aca="false">B76</f>
        <v>war erkennbar, wofür der Stoff nützlich ist.</v>
      </c>
      <c r="C139" s="55" t="str">
        <f aca="false">IF(C$8="m",C13,"")</f>
        <v/>
      </c>
      <c r="D139" s="55" t="str">
        <f aca="false">IF(D$8="m",D13,"")</f>
        <v/>
      </c>
      <c r="E139" s="55" t="str">
        <f aca="false">IF(E$8="m",E13,"")</f>
        <v/>
      </c>
      <c r="F139" s="55" t="str">
        <f aca="false">IF(F$8="m",F13,"")</f>
        <v/>
      </c>
      <c r="G139" s="55" t="str">
        <f aca="false">IF(G$8="m",G13,"")</f>
        <v/>
      </c>
      <c r="H139" s="55" t="str">
        <f aca="false">IF(H$8="m",H13,"")</f>
        <v/>
      </c>
      <c r="I139" s="55" t="str">
        <f aca="false">IF(I$8="m",I13,"")</f>
        <v/>
      </c>
      <c r="J139" s="55" t="str">
        <f aca="false">IF(J$8="m",J13,"")</f>
        <v/>
      </c>
      <c r="K139" s="55" t="str">
        <f aca="false">IF(K$8="m",K13,"")</f>
        <v/>
      </c>
      <c r="L139" s="55" t="str">
        <f aca="false">IF(L$8="m",L13,"")</f>
        <v/>
      </c>
      <c r="M139" s="55" t="str">
        <f aca="false">IF(M$8="m",M13,"")</f>
        <v/>
      </c>
      <c r="N139" s="55" t="str">
        <f aca="false">IF(N$8="m",N13,"")</f>
        <v/>
      </c>
      <c r="O139" s="55" t="str">
        <f aca="false">IF(O$8="m",O13,"")</f>
        <v/>
      </c>
      <c r="P139" s="55" t="str">
        <f aca="false">IF(P$8="m",P13,"")</f>
        <v/>
      </c>
      <c r="Q139" s="55" t="str">
        <f aca="false">IF(Q$8="m",Q13,"")</f>
        <v/>
      </c>
      <c r="R139" s="55" t="str">
        <f aca="false">IF(R$8="m",R13,"")</f>
        <v/>
      </c>
      <c r="S139" s="55" t="str">
        <f aca="false">IF(S$8="m",S13,"")</f>
        <v/>
      </c>
      <c r="T139" s="55" t="str">
        <f aca="false">IF(T$8="m",T13,"")</f>
        <v/>
      </c>
      <c r="U139" s="55" t="str">
        <f aca="false">IF(U$8="m",U13,"")</f>
        <v/>
      </c>
      <c r="V139" s="55" t="str">
        <f aca="false">IF(V$8="m",V13,"")</f>
        <v/>
      </c>
      <c r="W139" s="55" t="str">
        <f aca="false">IF(W$8="m",W13,"")</f>
        <v/>
      </c>
      <c r="X139" s="55" t="str">
        <f aca="false">IF(X$8="m",X13,"")</f>
        <v/>
      </c>
      <c r="Y139" s="55" t="str">
        <f aca="false">IF(Y$8="m",Y13,"")</f>
        <v/>
      </c>
      <c r="Z139" s="55" t="str">
        <f aca="false">IF(Z$8="m",Z13,"")</f>
        <v/>
      </c>
      <c r="AA139" s="55" t="str">
        <f aca="false">IF(AA$8="m",AA13,"")</f>
        <v/>
      </c>
      <c r="AB139" s="55" t="str">
        <f aca="false">IF(AB$8="m",AB13,"")</f>
        <v/>
      </c>
      <c r="AC139" s="55" t="str">
        <f aca="false">IF(AC$8="m",AC13,"")</f>
        <v/>
      </c>
      <c r="AD139" s="55" t="str">
        <f aca="false">IF(AD$8="m",AD13,"")</f>
        <v/>
      </c>
      <c r="AE139" s="55" t="str">
        <f aca="false">IF(AE$8="m",AE13,"")</f>
        <v/>
      </c>
      <c r="AF139" s="55" t="str">
        <f aca="false">IF(AF$8="m",AF13,"")</f>
        <v/>
      </c>
      <c r="AG139" s="55" t="str">
        <f aca="false">IF(AG$8="m",AG13,"")</f>
        <v/>
      </c>
      <c r="AH139" s="55" t="str">
        <f aca="false">IF(AH$8="m",AH13,"")</f>
        <v/>
      </c>
      <c r="AI139" s="55" t="str">
        <f aca="false">IF(AI$8="m",AI13,"")</f>
        <v/>
      </c>
      <c r="AJ139" s="55" t="str">
        <f aca="false">IF(AJ$8="m",AJ13,"")</f>
        <v/>
      </c>
      <c r="AK139" s="55" t="str">
        <f aca="false">IF(AK$8="m",AK13,"")</f>
        <v/>
      </c>
    </row>
    <row r="140" customFormat="false" ht="20.1" hidden="false" customHeight="true" outlineLevel="0" collapsed="false">
      <c r="A140" s="90" t="str">
        <f aca="false">A77</f>
        <v>3.</v>
      </c>
      <c r="B140" s="34" t="str">
        <f aca="false">B77</f>
        <v>haben wir gelernt, wo die Inhalte praktisch angewendet werden.</v>
      </c>
      <c r="C140" s="55" t="str">
        <f aca="false">IF(C$8="m",C14,"")</f>
        <v/>
      </c>
      <c r="D140" s="55" t="str">
        <f aca="false">IF(D$8="m",D14,"")</f>
        <v/>
      </c>
      <c r="E140" s="55" t="str">
        <f aca="false">IF(E$8="m",E14,"")</f>
        <v/>
      </c>
      <c r="F140" s="55" t="str">
        <f aca="false">IF(F$8="m",F14,"")</f>
        <v/>
      </c>
      <c r="G140" s="55" t="str">
        <f aca="false">IF(G$8="m",G14,"")</f>
        <v/>
      </c>
      <c r="H140" s="55" t="str">
        <f aca="false">IF(H$8="m",H14,"")</f>
        <v/>
      </c>
      <c r="I140" s="55" t="str">
        <f aca="false">IF(I$8="m",I14,"")</f>
        <v/>
      </c>
      <c r="J140" s="55" t="str">
        <f aca="false">IF(J$8="m",J14,"")</f>
        <v/>
      </c>
      <c r="K140" s="55" t="str">
        <f aca="false">IF(K$8="m",K14,"")</f>
        <v/>
      </c>
      <c r="L140" s="55" t="str">
        <f aca="false">IF(L$8="m",L14,"")</f>
        <v/>
      </c>
      <c r="M140" s="55" t="str">
        <f aca="false">IF(M$8="m",M14,"")</f>
        <v/>
      </c>
      <c r="N140" s="55" t="str">
        <f aca="false">IF(N$8="m",N14,"")</f>
        <v/>
      </c>
      <c r="O140" s="55" t="str">
        <f aca="false">IF(O$8="m",O14,"")</f>
        <v/>
      </c>
      <c r="P140" s="55" t="str">
        <f aca="false">IF(P$8="m",P14,"")</f>
        <v/>
      </c>
      <c r="Q140" s="55" t="str">
        <f aca="false">IF(Q$8="m",Q14,"")</f>
        <v/>
      </c>
      <c r="R140" s="55" t="str">
        <f aca="false">IF(R$8="m",R14,"")</f>
        <v/>
      </c>
      <c r="S140" s="55" t="str">
        <f aca="false">IF(S$8="m",S14,"")</f>
        <v/>
      </c>
      <c r="T140" s="55" t="str">
        <f aca="false">IF(T$8="m",T14,"")</f>
        <v/>
      </c>
      <c r="U140" s="55" t="str">
        <f aca="false">IF(U$8="m",U14,"")</f>
        <v/>
      </c>
      <c r="V140" s="55" t="str">
        <f aca="false">IF(V$8="m",V14,"")</f>
        <v/>
      </c>
      <c r="W140" s="55" t="str">
        <f aca="false">IF(W$8="m",W14,"")</f>
        <v/>
      </c>
      <c r="X140" s="55" t="str">
        <f aca="false">IF(X$8="m",X14,"")</f>
        <v/>
      </c>
      <c r="Y140" s="55" t="str">
        <f aca="false">IF(Y$8="m",Y14,"")</f>
        <v/>
      </c>
      <c r="Z140" s="55" t="str">
        <f aca="false">IF(Z$8="m",Z14,"")</f>
        <v/>
      </c>
      <c r="AA140" s="55" t="str">
        <f aca="false">IF(AA$8="m",AA14,"")</f>
        <v/>
      </c>
      <c r="AB140" s="55" t="str">
        <f aca="false">IF(AB$8="m",AB14,"")</f>
        <v/>
      </c>
      <c r="AC140" s="55" t="str">
        <f aca="false">IF(AC$8="m",AC14,"")</f>
        <v/>
      </c>
      <c r="AD140" s="55" t="str">
        <f aca="false">IF(AD$8="m",AD14,"")</f>
        <v/>
      </c>
      <c r="AE140" s="55" t="str">
        <f aca="false">IF(AE$8="m",AE14,"")</f>
        <v/>
      </c>
      <c r="AF140" s="55" t="str">
        <f aca="false">IF(AF$8="m",AF14,"")</f>
        <v/>
      </c>
      <c r="AG140" s="55" t="str">
        <f aca="false">IF(AG$8="m",AG14,"")</f>
        <v/>
      </c>
      <c r="AH140" s="55" t="str">
        <f aca="false">IF(AH$8="m",AH14,"")</f>
        <v/>
      </c>
      <c r="AI140" s="55" t="str">
        <f aca="false">IF(AI$8="m",AI14,"")</f>
        <v/>
      </c>
      <c r="AJ140" s="55" t="str">
        <f aca="false">IF(AJ$8="m",AJ14,"")</f>
        <v/>
      </c>
      <c r="AK140" s="55" t="str">
        <f aca="false">IF(AK$8="m",AK14,"")</f>
        <v/>
      </c>
    </row>
    <row r="141" customFormat="false" ht="20.1" hidden="false" customHeight="true" outlineLevel="0" collapsed="false">
      <c r="A141" s="90" t="str">
        <f aca="false">A78</f>
        <v>4.</v>
      </c>
      <c r="B141" s="34" t="str">
        <f aca="false">B78</f>
        <v>wurden wir darüber informiert, dass dieser Stoff wichtig für andere Themen ist.</v>
      </c>
      <c r="C141" s="55" t="str">
        <f aca="false">IF(C$8="m",C15,"")</f>
        <v/>
      </c>
      <c r="D141" s="55" t="str">
        <f aca="false">IF(D$8="m",D15,"")</f>
        <v/>
      </c>
      <c r="E141" s="55" t="str">
        <f aca="false">IF(E$8="m",E15,"")</f>
        <v/>
      </c>
      <c r="F141" s="55" t="str">
        <f aca="false">IF(F$8="m",F15,"")</f>
        <v/>
      </c>
      <c r="G141" s="55" t="str">
        <f aca="false">IF(G$8="m",G15,"")</f>
        <v/>
      </c>
      <c r="H141" s="55" t="str">
        <f aca="false">IF(H$8="m",H15,"")</f>
        <v/>
      </c>
      <c r="I141" s="55" t="str">
        <f aca="false">IF(I$8="m",I15,"")</f>
        <v/>
      </c>
      <c r="J141" s="55" t="str">
        <f aca="false">IF(J$8="m",J15,"")</f>
        <v/>
      </c>
      <c r="K141" s="55" t="str">
        <f aca="false">IF(K$8="m",K15,"")</f>
        <v/>
      </c>
      <c r="L141" s="55" t="str">
        <f aca="false">IF(L$8="m",L15,"")</f>
        <v/>
      </c>
      <c r="M141" s="55" t="str">
        <f aca="false">IF(M$8="m",M15,"")</f>
        <v/>
      </c>
      <c r="N141" s="55" t="str">
        <f aca="false">IF(N$8="m",N15,"")</f>
        <v/>
      </c>
      <c r="O141" s="55" t="str">
        <f aca="false">IF(O$8="m",O15,"")</f>
        <v/>
      </c>
      <c r="P141" s="55" t="str">
        <f aca="false">IF(P$8="m",P15,"")</f>
        <v/>
      </c>
      <c r="Q141" s="55" t="str">
        <f aca="false">IF(Q$8="m",Q15,"")</f>
        <v/>
      </c>
      <c r="R141" s="55" t="str">
        <f aca="false">IF(R$8="m",R15,"")</f>
        <v/>
      </c>
      <c r="S141" s="55" t="str">
        <f aca="false">IF(S$8="m",S15,"")</f>
        <v/>
      </c>
      <c r="T141" s="55" t="str">
        <f aca="false">IF(T$8="m",T15,"")</f>
        <v/>
      </c>
      <c r="U141" s="55" t="str">
        <f aca="false">IF(U$8="m",U15,"")</f>
        <v/>
      </c>
      <c r="V141" s="55" t="str">
        <f aca="false">IF(V$8="m",V15,"")</f>
        <v/>
      </c>
      <c r="W141" s="55" t="str">
        <f aca="false">IF(W$8="m",W15,"")</f>
        <v/>
      </c>
      <c r="X141" s="55" t="str">
        <f aca="false">IF(X$8="m",X15,"")</f>
        <v/>
      </c>
      <c r="Y141" s="55" t="str">
        <f aca="false">IF(Y$8="m",Y15,"")</f>
        <v/>
      </c>
      <c r="Z141" s="55" t="str">
        <f aca="false">IF(Z$8="m",Z15,"")</f>
        <v/>
      </c>
      <c r="AA141" s="55" t="str">
        <f aca="false">IF(AA$8="m",AA15,"")</f>
        <v/>
      </c>
      <c r="AB141" s="55" t="str">
        <f aca="false">IF(AB$8="m",AB15,"")</f>
        <v/>
      </c>
      <c r="AC141" s="55" t="str">
        <f aca="false">IF(AC$8="m",AC15,"")</f>
        <v/>
      </c>
      <c r="AD141" s="55" t="str">
        <f aca="false">IF(AD$8="m",AD15,"")</f>
        <v/>
      </c>
      <c r="AE141" s="55" t="str">
        <f aca="false">IF(AE$8="m",AE15,"")</f>
        <v/>
      </c>
      <c r="AF141" s="55" t="str">
        <f aca="false">IF(AF$8="m",AF15,"")</f>
        <v/>
      </c>
      <c r="AG141" s="55" t="str">
        <f aca="false">IF(AG$8="m",AG15,"")</f>
        <v/>
      </c>
      <c r="AH141" s="55" t="str">
        <f aca="false">IF(AH$8="m",AH15,"")</f>
        <v/>
      </c>
      <c r="AI141" s="55" t="str">
        <f aca="false">IF(AI$8="m",AI15,"")</f>
        <v/>
      </c>
      <c r="AJ141" s="55" t="str">
        <f aca="false">IF(AJ$8="m",AJ15,"")</f>
        <v/>
      </c>
      <c r="AK141" s="55" t="str">
        <f aca="false">IF(AK$8="m",AK15,"")</f>
        <v/>
      </c>
    </row>
    <row r="142" customFormat="false" ht="20.1" hidden="false" customHeight="true" outlineLevel="0" collapsed="false">
      <c r="A142" s="90" t="str">
        <f aca="false">A79</f>
        <v>5.</v>
      </c>
      <c r="B142" s="34" t="str">
        <f aca="false">B79</f>
        <v>hat die Lehrerin/der Lehrer die neuen Inhalte verständlich erklärt.</v>
      </c>
      <c r="C142" s="55" t="str">
        <f aca="false">IF(C$8="m",C16,"")</f>
        <v/>
      </c>
      <c r="D142" s="55" t="str">
        <f aca="false">IF(D$8="m",D16,"")</f>
        <v/>
      </c>
      <c r="E142" s="55" t="str">
        <f aca="false">IF(E$8="m",E16,"")</f>
        <v/>
      </c>
      <c r="F142" s="55" t="str">
        <f aca="false">IF(F$8="m",F16,"")</f>
        <v/>
      </c>
      <c r="G142" s="55" t="str">
        <f aca="false">IF(G$8="m",G16,"")</f>
        <v/>
      </c>
      <c r="H142" s="55" t="str">
        <f aca="false">IF(H$8="m",H16,"")</f>
        <v/>
      </c>
      <c r="I142" s="55" t="str">
        <f aca="false">IF(I$8="m",I16,"")</f>
        <v/>
      </c>
      <c r="J142" s="55" t="str">
        <f aca="false">IF(J$8="m",J16,"")</f>
        <v/>
      </c>
      <c r="K142" s="55" t="str">
        <f aca="false">IF(K$8="m",K16,"")</f>
        <v/>
      </c>
      <c r="L142" s="55" t="str">
        <f aca="false">IF(L$8="m",L16,"")</f>
        <v/>
      </c>
      <c r="M142" s="55" t="str">
        <f aca="false">IF(M$8="m",M16,"")</f>
        <v/>
      </c>
      <c r="N142" s="55" t="str">
        <f aca="false">IF(N$8="m",N16,"")</f>
        <v/>
      </c>
      <c r="O142" s="55" t="str">
        <f aca="false">IF(O$8="m",O16,"")</f>
        <v/>
      </c>
      <c r="P142" s="55" t="str">
        <f aca="false">IF(P$8="m",P16,"")</f>
        <v/>
      </c>
      <c r="Q142" s="55" t="str">
        <f aca="false">IF(Q$8="m",Q16,"")</f>
        <v/>
      </c>
      <c r="R142" s="55" t="str">
        <f aca="false">IF(R$8="m",R16,"")</f>
        <v/>
      </c>
      <c r="S142" s="55" t="str">
        <f aca="false">IF(S$8="m",S16,"")</f>
        <v/>
      </c>
      <c r="T142" s="55" t="str">
        <f aca="false">IF(T$8="m",T16,"")</f>
        <v/>
      </c>
      <c r="U142" s="55" t="str">
        <f aca="false">IF(U$8="m",U16,"")</f>
        <v/>
      </c>
      <c r="V142" s="55" t="str">
        <f aca="false">IF(V$8="m",V16,"")</f>
        <v/>
      </c>
      <c r="W142" s="55" t="str">
        <f aca="false">IF(W$8="m",W16,"")</f>
        <v/>
      </c>
      <c r="X142" s="55" t="str">
        <f aca="false">IF(X$8="m",X16,"")</f>
        <v/>
      </c>
      <c r="Y142" s="55" t="str">
        <f aca="false">IF(Y$8="m",Y16,"")</f>
        <v/>
      </c>
      <c r="Z142" s="55" t="str">
        <f aca="false">IF(Z$8="m",Z16,"")</f>
        <v/>
      </c>
      <c r="AA142" s="55" t="str">
        <f aca="false">IF(AA$8="m",AA16,"")</f>
        <v/>
      </c>
      <c r="AB142" s="55" t="str">
        <f aca="false">IF(AB$8="m",AB16,"")</f>
        <v/>
      </c>
      <c r="AC142" s="55" t="str">
        <f aca="false">IF(AC$8="m",AC16,"")</f>
        <v/>
      </c>
      <c r="AD142" s="55" t="str">
        <f aca="false">IF(AD$8="m",AD16,"")</f>
        <v/>
      </c>
      <c r="AE142" s="55" t="str">
        <f aca="false">IF(AE$8="m",AE16,"")</f>
        <v/>
      </c>
      <c r="AF142" s="55" t="str">
        <f aca="false">IF(AF$8="m",AF16,"")</f>
        <v/>
      </c>
      <c r="AG142" s="55" t="str">
        <f aca="false">IF(AG$8="m",AG16,"")</f>
        <v/>
      </c>
      <c r="AH142" s="55" t="str">
        <f aca="false">IF(AH$8="m",AH16,"")</f>
        <v/>
      </c>
      <c r="AI142" s="55" t="str">
        <f aca="false">IF(AI$8="m",AI16,"")</f>
        <v/>
      </c>
      <c r="AJ142" s="55" t="str">
        <f aca="false">IF(AJ$8="m",AJ16,"")</f>
        <v/>
      </c>
      <c r="AK142" s="55" t="str">
        <f aca="false">IF(AK$8="m",AK16,"")</f>
        <v/>
      </c>
    </row>
    <row r="143" customFormat="false" ht="20.1" hidden="false" customHeight="true" outlineLevel="0" collapsed="false">
      <c r="A143" s="90" t="str">
        <f aca="false">A80</f>
        <v>6.</v>
      </c>
      <c r="B143" s="34" t="str">
        <f aca="false">B80</f>
        <v>war die Anleitung der Lehrerin/des Lehrers hilfreich, um dem Unterricht folgen zu können.</v>
      </c>
      <c r="C143" s="55" t="str">
        <f aca="false">IF(C$8="m",C17,"")</f>
        <v/>
      </c>
      <c r="D143" s="55" t="str">
        <f aca="false">IF(D$8="m",D17,"")</f>
        <v/>
      </c>
      <c r="E143" s="55" t="str">
        <f aca="false">IF(E$8="m",E17,"")</f>
        <v/>
      </c>
      <c r="F143" s="55" t="str">
        <f aca="false">IF(F$8="m",F17,"")</f>
        <v/>
      </c>
      <c r="G143" s="55" t="str">
        <f aca="false">IF(G$8="m",G17,"")</f>
        <v/>
      </c>
      <c r="H143" s="55" t="str">
        <f aca="false">IF(H$8="m",H17,"")</f>
        <v/>
      </c>
      <c r="I143" s="55" t="str">
        <f aca="false">IF(I$8="m",I17,"")</f>
        <v/>
      </c>
      <c r="J143" s="55" t="str">
        <f aca="false">IF(J$8="m",J17,"")</f>
        <v/>
      </c>
      <c r="K143" s="55" t="str">
        <f aca="false">IF(K$8="m",K17,"")</f>
        <v/>
      </c>
      <c r="L143" s="55" t="str">
        <f aca="false">IF(L$8="m",L17,"")</f>
        <v/>
      </c>
      <c r="M143" s="55" t="str">
        <f aca="false">IF(M$8="m",M17,"")</f>
        <v/>
      </c>
      <c r="N143" s="55" t="str">
        <f aca="false">IF(N$8="m",N17,"")</f>
        <v/>
      </c>
      <c r="O143" s="55" t="str">
        <f aca="false">IF(O$8="m",O17,"")</f>
        <v/>
      </c>
      <c r="P143" s="55" t="str">
        <f aca="false">IF(P$8="m",P17,"")</f>
        <v/>
      </c>
      <c r="Q143" s="55" t="str">
        <f aca="false">IF(Q$8="m",Q17,"")</f>
        <v/>
      </c>
      <c r="R143" s="55" t="str">
        <f aca="false">IF(R$8="m",R17,"")</f>
        <v/>
      </c>
      <c r="S143" s="55" t="str">
        <f aca="false">IF(S$8="m",S17,"")</f>
        <v/>
      </c>
      <c r="T143" s="55" t="str">
        <f aca="false">IF(T$8="m",T17,"")</f>
        <v/>
      </c>
      <c r="U143" s="55" t="str">
        <f aca="false">IF(U$8="m",U17,"")</f>
        <v/>
      </c>
      <c r="V143" s="55" t="str">
        <f aca="false">IF(V$8="m",V17,"")</f>
        <v/>
      </c>
      <c r="W143" s="55" t="str">
        <f aca="false">IF(W$8="m",W17,"")</f>
        <v/>
      </c>
      <c r="X143" s="55" t="str">
        <f aca="false">IF(X$8="m",X17,"")</f>
        <v/>
      </c>
      <c r="Y143" s="55" t="str">
        <f aca="false">IF(Y$8="m",Y17,"")</f>
        <v/>
      </c>
      <c r="Z143" s="55" t="str">
        <f aca="false">IF(Z$8="m",Z17,"")</f>
        <v/>
      </c>
      <c r="AA143" s="55" t="str">
        <f aca="false">IF(AA$8="m",AA17,"")</f>
        <v/>
      </c>
      <c r="AB143" s="55" t="str">
        <f aca="false">IF(AB$8="m",AB17,"")</f>
        <v/>
      </c>
      <c r="AC143" s="55" t="str">
        <f aca="false">IF(AC$8="m",AC17,"")</f>
        <v/>
      </c>
      <c r="AD143" s="55" t="str">
        <f aca="false">IF(AD$8="m",AD17,"")</f>
        <v/>
      </c>
      <c r="AE143" s="55" t="str">
        <f aca="false">IF(AE$8="m",AE17,"")</f>
        <v/>
      </c>
      <c r="AF143" s="55" t="str">
        <f aca="false">IF(AF$8="m",AF17,"")</f>
        <v/>
      </c>
      <c r="AG143" s="55" t="str">
        <f aca="false">IF(AG$8="m",AG17,"")</f>
        <v/>
      </c>
      <c r="AH143" s="55" t="str">
        <f aca="false">IF(AH$8="m",AH17,"")</f>
        <v/>
      </c>
      <c r="AI143" s="55" t="str">
        <f aca="false">IF(AI$8="m",AI17,"")</f>
        <v/>
      </c>
      <c r="AJ143" s="55" t="str">
        <f aca="false">IF(AJ$8="m",AJ17,"")</f>
        <v/>
      </c>
      <c r="AK143" s="55" t="str">
        <f aca="false">IF(AK$8="m",AK17,"")</f>
        <v/>
      </c>
    </row>
    <row r="144" customFormat="false" ht="20.1" hidden="false" customHeight="true" outlineLevel="0" collapsed="false">
      <c r="A144" s="90" t="str">
        <f aca="false">A81</f>
        <v>7.</v>
      </c>
      <c r="B144" s="34" t="str">
        <f aca="false">B81</f>
        <v>hat der Lehrer/die Lehrerin einen Überblick über den Lernstoff gegeben.</v>
      </c>
      <c r="C144" s="55" t="str">
        <f aca="false">IF(C$8="m",C18,"")</f>
        <v/>
      </c>
      <c r="D144" s="55" t="str">
        <f aca="false">IF(D$8="m",D18,"")</f>
        <v/>
      </c>
      <c r="E144" s="55" t="str">
        <f aca="false">IF(E$8="m",E18,"")</f>
        <v/>
      </c>
      <c r="F144" s="55" t="str">
        <f aca="false">IF(F$8="m",F18,"")</f>
        <v/>
      </c>
      <c r="G144" s="55" t="str">
        <f aca="false">IF(G$8="m",G18,"")</f>
        <v/>
      </c>
      <c r="H144" s="55" t="str">
        <f aca="false">IF(H$8="m",H18,"")</f>
        <v/>
      </c>
      <c r="I144" s="55" t="str">
        <f aca="false">IF(I$8="m",I18,"")</f>
        <v/>
      </c>
      <c r="J144" s="55" t="str">
        <f aca="false">IF(J$8="m",J18,"")</f>
        <v/>
      </c>
      <c r="K144" s="55" t="str">
        <f aca="false">IF(K$8="m",K18,"")</f>
        <v/>
      </c>
      <c r="L144" s="55" t="str">
        <f aca="false">IF(L$8="m",L18,"")</f>
        <v/>
      </c>
      <c r="M144" s="55" t="str">
        <f aca="false">IF(M$8="m",M18,"")</f>
        <v/>
      </c>
      <c r="N144" s="55" t="str">
        <f aca="false">IF(N$8="m",N18,"")</f>
        <v/>
      </c>
      <c r="O144" s="55" t="str">
        <f aca="false">IF(O$8="m",O18,"")</f>
        <v/>
      </c>
      <c r="P144" s="55" t="str">
        <f aca="false">IF(P$8="m",P18,"")</f>
        <v/>
      </c>
      <c r="Q144" s="55" t="str">
        <f aca="false">IF(Q$8="m",Q18,"")</f>
        <v/>
      </c>
      <c r="R144" s="55" t="str">
        <f aca="false">IF(R$8="m",R18,"")</f>
        <v/>
      </c>
      <c r="S144" s="55" t="str">
        <f aca="false">IF(S$8="m",S18,"")</f>
        <v/>
      </c>
      <c r="T144" s="55" t="str">
        <f aca="false">IF(T$8="m",T18,"")</f>
        <v/>
      </c>
      <c r="U144" s="55" t="str">
        <f aca="false">IF(U$8="m",U18,"")</f>
        <v/>
      </c>
      <c r="V144" s="55" t="str">
        <f aca="false">IF(V$8="m",V18,"")</f>
        <v/>
      </c>
      <c r="W144" s="55" t="str">
        <f aca="false">IF(W$8="m",W18,"")</f>
        <v/>
      </c>
      <c r="X144" s="55" t="str">
        <f aca="false">IF(X$8="m",X18,"")</f>
        <v/>
      </c>
      <c r="Y144" s="55" t="str">
        <f aca="false">IF(Y$8="m",Y18,"")</f>
        <v/>
      </c>
      <c r="Z144" s="55" t="str">
        <f aca="false">IF(Z$8="m",Z18,"")</f>
        <v/>
      </c>
      <c r="AA144" s="55" t="str">
        <f aca="false">IF(AA$8="m",AA18,"")</f>
        <v/>
      </c>
      <c r="AB144" s="55" t="str">
        <f aca="false">IF(AB$8="m",AB18,"")</f>
        <v/>
      </c>
      <c r="AC144" s="55" t="str">
        <f aca="false">IF(AC$8="m",AC18,"")</f>
        <v/>
      </c>
      <c r="AD144" s="55" t="str">
        <f aca="false">IF(AD$8="m",AD18,"")</f>
        <v/>
      </c>
      <c r="AE144" s="55" t="str">
        <f aca="false">IF(AE$8="m",AE18,"")</f>
        <v/>
      </c>
      <c r="AF144" s="55" t="str">
        <f aca="false">IF(AF$8="m",AF18,"")</f>
        <v/>
      </c>
      <c r="AG144" s="55" t="str">
        <f aca="false">IF(AG$8="m",AG18,"")</f>
        <v/>
      </c>
      <c r="AH144" s="55" t="str">
        <f aca="false">IF(AH$8="m",AH18,"")</f>
        <v/>
      </c>
      <c r="AI144" s="55" t="str">
        <f aca="false">IF(AI$8="m",AI18,"")</f>
        <v/>
      </c>
      <c r="AJ144" s="55" t="str">
        <f aca="false">IF(AJ$8="m",AJ18,"")</f>
        <v/>
      </c>
      <c r="AK144" s="55" t="str">
        <f aca="false">IF(AK$8="m",AK18,"")</f>
        <v/>
      </c>
    </row>
    <row r="145" customFormat="false" ht="20.1" hidden="false" customHeight="true" outlineLevel="0" collapsed="false">
      <c r="A145" s="90" t="str">
        <f aca="false">A82</f>
        <v>8.</v>
      </c>
      <c r="B145" s="34" t="str">
        <f aca="false">B82</f>
        <v>gab es einen roten Faden durch die Stunde.</v>
      </c>
      <c r="C145" s="55" t="str">
        <f aca="false">IF(C$8="m",C19,"")</f>
        <v/>
      </c>
      <c r="D145" s="55" t="str">
        <f aca="false">IF(D$8="m",D19,"")</f>
        <v/>
      </c>
      <c r="E145" s="55" t="str">
        <f aca="false">IF(E$8="m",E19,"")</f>
        <v/>
      </c>
      <c r="F145" s="55" t="str">
        <f aca="false">IF(F$8="m",F19,"")</f>
        <v/>
      </c>
      <c r="G145" s="55" t="str">
        <f aca="false">IF(G$8="m",G19,"")</f>
        <v/>
      </c>
      <c r="H145" s="55" t="str">
        <f aca="false">IF(H$8="m",H19,"")</f>
        <v/>
      </c>
      <c r="I145" s="55" t="str">
        <f aca="false">IF(I$8="m",I19,"")</f>
        <v/>
      </c>
      <c r="J145" s="55" t="str">
        <f aca="false">IF(J$8="m",J19,"")</f>
        <v/>
      </c>
      <c r="K145" s="55" t="str">
        <f aca="false">IF(K$8="m",K19,"")</f>
        <v/>
      </c>
      <c r="L145" s="55" t="str">
        <f aca="false">IF(L$8="m",L19,"")</f>
        <v/>
      </c>
      <c r="M145" s="55" t="str">
        <f aca="false">IF(M$8="m",M19,"")</f>
        <v/>
      </c>
      <c r="N145" s="55" t="str">
        <f aca="false">IF(N$8="m",N19,"")</f>
        <v/>
      </c>
      <c r="O145" s="55" t="str">
        <f aca="false">IF(O$8="m",O19,"")</f>
        <v/>
      </c>
      <c r="P145" s="55" t="str">
        <f aca="false">IF(P$8="m",P19,"")</f>
        <v/>
      </c>
      <c r="Q145" s="55" t="str">
        <f aca="false">IF(Q$8="m",Q19,"")</f>
        <v/>
      </c>
      <c r="R145" s="55" t="str">
        <f aca="false">IF(R$8="m",R19,"")</f>
        <v/>
      </c>
      <c r="S145" s="55" t="str">
        <f aca="false">IF(S$8="m",S19,"")</f>
        <v/>
      </c>
      <c r="T145" s="55" t="str">
        <f aca="false">IF(T$8="m",T19,"")</f>
        <v/>
      </c>
      <c r="U145" s="55" t="str">
        <f aca="false">IF(U$8="m",U19,"")</f>
        <v/>
      </c>
      <c r="V145" s="55" t="str">
        <f aca="false">IF(V$8="m",V19,"")</f>
        <v/>
      </c>
      <c r="W145" s="55" t="str">
        <f aca="false">IF(W$8="m",W19,"")</f>
        <v/>
      </c>
      <c r="X145" s="55" t="str">
        <f aca="false">IF(X$8="m",X19,"")</f>
        <v/>
      </c>
      <c r="Y145" s="55" t="str">
        <f aca="false">IF(Y$8="m",Y19,"")</f>
        <v/>
      </c>
      <c r="Z145" s="55" t="str">
        <f aca="false">IF(Z$8="m",Z19,"")</f>
        <v/>
      </c>
      <c r="AA145" s="55" t="str">
        <f aca="false">IF(AA$8="m",AA19,"")</f>
        <v/>
      </c>
      <c r="AB145" s="55" t="str">
        <f aca="false">IF(AB$8="m",AB19,"")</f>
        <v/>
      </c>
      <c r="AC145" s="55" t="str">
        <f aca="false">IF(AC$8="m",AC19,"")</f>
        <v/>
      </c>
      <c r="AD145" s="55" t="str">
        <f aca="false">IF(AD$8="m",AD19,"")</f>
        <v/>
      </c>
      <c r="AE145" s="55" t="str">
        <f aca="false">IF(AE$8="m",AE19,"")</f>
        <v/>
      </c>
      <c r="AF145" s="55" t="str">
        <f aca="false">IF(AF$8="m",AF19,"")</f>
        <v/>
      </c>
      <c r="AG145" s="55" t="str">
        <f aca="false">IF(AG$8="m",AG19,"")</f>
        <v/>
      </c>
      <c r="AH145" s="55" t="str">
        <f aca="false">IF(AH$8="m",AH19,"")</f>
        <v/>
      </c>
      <c r="AI145" s="55" t="str">
        <f aca="false">IF(AI$8="m",AI19,"")</f>
        <v/>
      </c>
      <c r="AJ145" s="55" t="str">
        <f aca="false">IF(AJ$8="m",AJ19,"")</f>
        <v/>
      </c>
      <c r="AK145" s="55" t="str">
        <f aca="false">IF(AK$8="m",AK19,"")</f>
        <v/>
      </c>
    </row>
    <row r="146" customFormat="false" ht="20.1" hidden="false" customHeight="true" outlineLevel="0" collapsed="false">
      <c r="A146" s="90" t="str">
        <f aca="false">A83</f>
        <v>9.</v>
      </c>
      <c r="B146" s="34" t="str">
        <f aca="false">B83</f>
        <v>wurde ich über die Ziele der Stunde informiert.</v>
      </c>
      <c r="C146" s="55" t="str">
        <f aca="false">IF(C$8="m",C20,"")</f>
        <v/>
      </c>
      <c r="D146" s="55" t="str">
        <f aca="false">IF(D$8="m",D20,"")</f>
        <v/>
      </c>
      <c r="E146" s="55" t="str">
        <f aca="false">IF(E$8="m",E20,"")</f>
        <v/>
      </c>
      <c r="F146" s="55" t="str">
        <f aca="false">IF(F$8="m",F20,"")</f>
        <v/>
      </c>
      <c r="G146" s="55" t="str">
        <f aca="false">IF(G$8="m",G20,"")</f>
        <v/>
      </c>
      <c r="H146" s="55" t="str">
        <f aca="false">IF(H$8="m",H20,"")</f>
        <v/>
      </c>
      <c r="I146" s="55" t="str">
        <f aca="false">IF(I$8="m",I20,"")</f>
        <v/>
      </c>
      <c r="J146" s="55" t="str">
        <f aca="false">IF(J$8="m",J20,"")</f>
        <v/>
      </c>
      <c r="K146" s="55" t="str">
        <f aca="false">IF(K$8="m",K20,"")</f>
        <v/>
      </c>
      <c r="L146" s="55" t="str">
        <f aca="false">IF(L$8="m",L20,"")</f>
        <v/>
      </c>
      <c r="M146" s="55" t="str">
        <f aca="false">IF(M$8="m",M20,"")</f>
        <v/>
      </c>
      <c r="N146" s="55" t="str">
        <f aca="false">IF(N$8="m",N20,"")</f>
        <v/>
      </c>
      <c r="O146" s="55" t="str">
        <f aca="false">IF(O$8="m",O20,"")</f>
        <v/>
      </c>
      <c r="P146" s="55" t="str">
        <f aca="false">IF(P$8="m",P20,"")</f>
        <v/>
      </c>
      <c r="Q146" s="55" t="str">
        <f aca="false">IF(Q$8="m",Q20,"")</f>
        <v/>
      </c>
      <c r="R146" s="55" t="str">
        <f aca="false">IF(R$8="m",R20,"")</f>
        <v/>
      </c>
      <c r="S146" s="55" t="str">
        <f aca="false">IF(S$8="m",S20,"")</f>
        <v/>
      </c>
      <c r="T146" s="55" t="str">
        <f aca="false">IF(T$8="m",T20,"")</f>
        <v/>
      </c>
      <c r="U146" s="55" t="str">
        <f aca="false">IF(U$8="m",U20,"")</f>
        <v/>
      </c>
      <c r="V146" s="55" t="str">
        <f aca="false">IF(V$8="m",V20,"")</f>
        <v/>
      </c>
      <c r="W146" s="55" t="str">
        <f aca="false">IF(W$8="m",W20,"")</f>
        <v/>
      </c>
      <c r="X146" s="55" t="str">
        <f aca="false">IF(X$8="m",X20,"")</f>
        <v/>
      </c>
      <c r="Y146" s="55" t="str">
        <f aca="false">IF(Y$8="m",Y20,"")</f>
        <v/>
      </c>
      <c r="Z146" s="55" t="str">
        <f aca="false">IF(Z$8="m",Z20,"")</f>
        <v/>
      </c>
      <c r="AA146" s="55" t="str">
        <f aca="false">IF(AA$8="m",AA20,"")</f>
        <v/>
      </c>
      <c r="AB146" s="55" t="str">
        <f aca="false">IF(AB$8="m",AB20,"")</f>
        <v/>
      </c>
      <c r="AC146" s="55" t="str">
        <f aca="false">IF(AC$8="m",AC20,"")</f>
        <v/>
      </c>
      <c r="AD146" s="55" t="str">
        <f aca="false">IF(AD$8="m",AD20,"")</f>
        <v/>
      </c>
      <c r="AE146" s="55" t="str">
        <f aca="false">IF(AE$8="m",AE20,"")</f>
        <v/>
      </c>
      <c r="AF146" s="55" t="str">
        <f aca="false">IF(AF$8="m",AF20,"")</f>
        <v/>
      </c>
      <c r="AG146" s="55" t="str">
        <f aca="false">IF(AG$8="m",AG20,"")</f>
        <v/>
      </c>
      <c r="AH146" s="55" t="str">
        <f aca="false">IF(AH$8="m",AH20,"")</f>
        <v/>
      </c>
      <c r="AI146" s="55" t="str">
        <f aca="false">IF(AI$8="m",AI20,"")</f>
        <v/>
      </c>
      <c r="AJ146" s="55" t="str">
        <f aca="false">IF(AJ$8="m",AJ20,"")</f>
        <v/>
      </c>
      <c r="AK146" s="55" t="str">
        <f aca="false">IF(AK$8="m",AK20,"")</f>
        <v/>
      </c>
    </row>
    <row r="147" customFormat="false" ht="20.1" hidden="false" customHeight="true" outlineLevel="0" collapsed="false">
      <c r="A147" s="90" t="str">
        <f aca="false">A84</f>
        <v>10.</v>
      </c>
      <c r="B147" s="34" t="str">
        <f aca="false">B84</f>
        <v>war klar, was wir tun sollten.</v>
      </c>
      <c r="C147" s="55" t="str">
        <f aca="false">IF(C$8="m",C21,"")</f>
        <v/>
      </c>
      <c r="D147" s="55" t="str">
        <f aca="false">IF(D$8="m",D21,"")</f>
        <v/>
      </c>
      <c r="E147" s="55" t="str">
        <f aca="false">IF(E$8="m",E21,"")</f>
        <v/>
      </c>
      <c r="F147" s="55" t="str">
        <f aca="false">IF(F$8="m",F21,"")</f>
        <v/>
      </c>
      <c r="G147" s="55" t="str">
        <f aca="false">IF(G$8="m",G21,"")</f>
        <v/>
      </c>
      <c r="H147" s="55" t="str">
        <f aca="false">IF(H$8="m",H21,"")</f>
        <v/>
      </c>
      <c r="I147" s="55" t="str">
        <f aca="false">IF(I$8="m",I21,"")</f>
        <v/>
      </c>
      <c r="J147" s="55" t="str">
        <f aca="false">IF(J$8="m",J21,"")</f>
        <v/>
      </c>
      <c r="K147" s="55" t="str">
        <f aca="false">IF(K$8="m",K21,"")</f>
        <v/>
      </c>
      <c r="L147" s="55" t="str">
        <f aca="false">IF(L$8="m",L21,"")</f>
        <v/>
      </c>
      <c r="M147" s="55" t="str">
        <f aca="false">IF(M$8="m",M21,"")</f>
        <v/>
      </c>
      <c r="N147" s="55" t="str">
        <f aca="false">IF(N$8="m",N21,"")</f>
        <v/>
      </c>
      <c r="O147" s="55" t="str">
        <f aca="false">IF(O$8="m",O21,"")</f>
        <v/>
      </c>
      <c r="P147" s="55" t="str">
        <f aca="false">IF(P$8="m",P21,"")</f>
        <v/>
      </c>
      <c r="Q147" s="55" t="str">
        <f aca="false">IF(Q$8="m",Q21,"")</f>
        <v/>
      </c>
      <c r="R147" s="55" t="str">
        <f aca="false">IF(R$8="m",R21,"")</f>
        <v/>
      </c>
      <c r="S147" s="55" t="str">
        <f aca="false">IF(S$8="m",S21,"")</f>
        <v/>
      </c>
      <c r="T147" s="55" t="str">
        <f aca="false">IF(T$8="m",T21,"")</f>
        <v/>
      </c>
      <c r="U147" s="55" t="str">
        <f aca="false">IF(U$8="m",U21,"")</f>
        <v/>
      </c>
      <c r="V147" s="55" t="str">
        <f aca="false">IF(V$8="m",V21,"")</f>
        <v/>
      </c>
      <c r="W147" s="55" t="str">
        <f aca="false">IF(W$8="m",W21,"")</f>
        <v/>
      </c>
      <c r="X147" s="55" t="str">
        <f aca="false">IF(X$8="m",X21,"")</f>
        <v/>
      </c>
      <c r="Y147" s="55" t="str">
        <f aca="false">IF(Y$8="m",Y21,"")</f>
        <v/>
      </c>
      <c r="Z147" s="55" t="str">
        <f aca="false">IF(Z$8="m",Z21,"")</f>
        <v/>
      </c>
      <c r="AA147" s="55" t="str">
        <f aca="false">IF(AA$8="m",AA21,"")</f>
        <v/>
      </c>
      <c r="AB147" s="55" t="str">
        <f aca="false">IF(AB$8="m",AB21,"")</f>
        <v/>
      </c>
      <c r="AC147" s="55" t="str">
        <f aca="false">IF(AC$8="m",AC21,"")</f>
        <v/>
      </c>
      <c r="AD147" s="55" t="str">
        <f aca="false">IF(AD$8="m",AD21,"")</f>
        <v/>
      </c>
      <c r="AE147" s="55" t="str">
        <f aca="false">IF(AE$8="m",AE21,"")</f>
        <v/>
      </c>
      <c r="AF147" s="55" t="str">
        <f aca="false">IF(AF$8="m",AF21,"")</f>
        <v/>
      </c>
      <c r="AG147" s="55" t="str">
        <f aca="false">IF(AG$8="m",AG21,"")</f>
        <v/>
      </c>
      <c r="AH147" s="55" t="str">
        <f aca="false">IF(AH$8="m",AH21,"")</f>
        <v/>
      </c>
      <c r="AI147" s="55" t="str">
        <f aca="false">IF(AI$8="m",AI21,"")</f>
        <v/>
      </c>
      <c r="AJ147" s="55" t="str">
        <f aca="false">IF(AJ$8="m",AJ21,"")</f>
        <v/>
      </c>
      <c r="AK147" s="55" t="str">
        <f aca="false">IF(AK$8="m",AK21,"")</f>
        <v/>
      </c>
    </row>
    <row r="148" customFormat="false" ht="20.1" hidden="false" customHeight="true" outlineLevel="0" collapsed="false">
      <c r="A148" s="90" t="str">
        <f aca="false">A85</f>
        <v>11.</v>
      </c>
      <c r="B148" s="34" t="str">
        <f aca="false">B85</f>
        <v>wurde klargestellt, was meine Aufgaben waren.</v>
      </c>
      <c r="C148" s="55" t="str">
        <f aca="false">IF(C$8="m",C22,"")</f>
        <v/>
      </c>
      <c r="D148" s="55" t="str">
        <f aca="false">IF(D$8="m",D22,"")</f>
        <v/>
      </c>
      <c r="E148" s="55" t="str">
        <f aca="false">IF(E$8="m",E22,"")</f>
        <v/>
      </c>
      <c r="F148" s="55" t="str">
        <f aca="false">IF(F$8="m",F22,"")</f>
        <v/>
      </c>
      <c r="G148" s="55" t="str">
        <f aca="false">IF(G$8="m",G22,"")</f>
        <v/>
      </c>
      <c r="H148" s="55" t="str">
        <f aca="false">IF(H$8="m",H22,"")</f>
        <v/>
      </c>
      <c r="I148" s="55" t="str">
        <f aca="false">IF(I$8="m",I22,"")</f>
        <v/>
      </c>
      <c r="J148" s="55" t="str">
        <f aca="false">IF(J$8="m",J22,"")</f>
        <v/>
      </c>
      <c r="K148" s="55" t="str">
        <f aca="false">IF(K$8="m",K22,"")</f>
        <v/>
      </c>
      <c r="L148" s="55" t="str">
        <f aca="false">IF(L$8="m",L22,"")</f>
        <v/>
      </c>
      <c r="M148" s="55" t="str">
        <f aca="false">IF(M$8="m",M22,"")</f>
        <v/>
      </c>
      <c r="N148" s="55" t="str">
        <f aca="false">IF(N$8="m",N22,"")</f>
        <v/>
      </c>
      <c r="O148" s="55" t="str">
        <f aca="false">IF(O$8="m",O22,"")</f>
        <v/>
      </c>
      <c r="P148" s="55" t="str">
        <f aca="false">IF(P$8="m",P22,"")</f>
        <v/>
      </c>
      <c r="Q148" s="55" t="str">
        <f aca="false">IF(Q$8="m",Q22,"")</f>
        <v/>
      </c>
      <c r="R148" s="55" t="str">
        <f aca="false">IF(R$8="m",R22,"")</f>
        <v/>
      </c>
      <c r="S148" s="55" t="str">
        <f aca="false">IF(S$8="m",S22,"")</f>
        <v/>
      </c>
      <c r="T148" s="55" t="str">
        <f aca="false">IF(T$8="m",T22,"")</f>
        <v/>
      </c>
      <c r="U148" s="55" t="str">
        <f aca="false">IF(U$8="m",U22,"")</f>
        <v/>
      </c>
      <c r="V148" s="55" t="str">
        <f aca="false">IF(V$8="m",V22,"")</f>
        <v/>
      </c>
      <c r="W148" s="55" t="str">
        <f aca="false">IF(W$8="m",W22,"")</f>
        <v/>
      </c>
      <c r="X148" s="55" t="str">
        <f aca="false">IF(X$8="m",X22,"")</f>
        <v/>
      </c>
      <c r="Y148" s="55" t="str">
        <f aca="false">IF(Y$8="m",Y22,"")</f>
        <v/>
      </c>
      <c r="Z148" s="55" t="str">
        <f aca="false">IF(Z$8="m",Z22,"")</f>
        <v/>
      </c>
      <c r="AA148" s="55" t="str">
        <f aca="false">IF(AA$8="m",AA22,"")</f>
        <v/>
      </c>
      <c r="AB148" s="55" t="str">
        <f aca="false">IF(AB$8="m",AB22,"")</f>
        <v/>
      </c>
      <c r="AC148" s="55" t="str">
        <f aca="false">IF(AC$8="m",AC22,"")</f>
        <v/>
      </c>
      <c r="AD148" s="55" t="str">
        <f aca="false">IF(AD$8="m",AD22,"")</f>
        <v/>
      </c>
      <c r="AE148" s="55" t="str">
        <f aca="false">IF(AE$8="m",AE22,"")</f>
        <v/>
      </c>
      <c r="AF148" s="55" t="str">
        <f aca="false">IF(AF$8="m",AF22,"")</f>
        <v/>
      </c>
      <c r="AG148" s="55" t="str">
        <f aca="false">IF(AG$8="m",AG22,"")</f>
        <v/>
      </c>
      <c r="AH148" s="55" t="str">
        <f aca="false">IF(AH$8="m",AH22,"")</f>
        <v/>
      </c>
      <c r="AI148" s="55" t="str">
        <f aca="false">IF(AI$8="m",AI22,"")</f>
        <v/>
      </c>
      <c r="AJ148" s="55" t="str">
        <f aca="false">IF(AJ$8="m",AJ22,"")</f>
        <v/>
      </c>
      <c r="AK148" s="55" t="str">
        <f aca="false">IF(AK$8="m",AK22,"")</f>
        <v/>
      </c>
    </row>
    <row r="149" customFormat="false" ht="20.1" hidden="false" customHeight="true" outlineLevel="0" collapsed="false">
      <c r="A149" s="90" t="str">
        <f aca="false">A86</f>
        <v>12.</v>
      </c>
      <c r="B149" s="34" t="str">
        <f aca="false">B86</f>
        <v>wurde deutlich gemacht, was wir am Ende können sollten.</v>
      </c>
      <c r="C149" s="55" t="str">
        <f aca="false">IF(C$8="m",C23,"")</f>
        <v/>
      </c>
      <c r="D149" s="55" t="str">
        <f aca="false">IF(D$8="m",D23,"")</f>
        <v/>
      </c>
      <c r="E149" s="55" t="str">
        <f aca="false">IF(E$8="m",E23,"")</f>
        <v/>
      </c>
      <c r="F149" s="55" t="str">
        <f aca="false">IF(F$8="m",F23,"")</f>
        <v/>
      </c>
      <c r="G149" s="55" t="str">
        <f aca="false">IF(G$8="m",G23,"")</f>
        <v/>
      </c>
      <c r="H149" s="55" t="str">
        <f aca="false">IF(H$8="m",H23,"")</f>
        <v/>
      </c>
      <c r="I149" s="55" t="str">
        <f aca="false">IF(I$8="m",I23,"")</f>
        <v/>
      </c>
      <c r="J149" s="55" t="str">
        <f aca="false">IF(J$8="m",J23,"")</f>
        <v/>
      </c>
      <c r="K149" s="55" t="str">
        <f aca="false">IF(K$8="m",K23,"")</f>
        <v/>
      </c>
      <c r="L149" s="55" t="str">
        <f aca="false">IF(L$8="m",L23,"")</f>
        <v/>
      </c>
      <c r="M149" s="55" t="str">
        <f aca="false">IF(M$8="m",M23,"")</f>
        <v/>
      </c>
      <c r="N149" s="55" t="str">
        <f aca="false">IF(N$8="m",N23,"")</f>
        <v/>
      </c>
      <c r="O149" s="55" t="str">
        <f aca="false">IF(O$8="m",O23,"")</f>
        <v/>
      </c>
      <c r="P149" s="55" t="str">
        <f aca="false">IF(P$8="m",P23,"")</f>
        <v/>
      </c>
      <c r="Q149" s="55" t="str">
        <f aca="false">IF(Q$8="m",Q23,"")</f>
        <v/>
      </c>
      <c r="R149" s="55" t="str">
        <f aca="false">IF(R$8="m",R23,"")</f>
        <v/>
      </c>
      <c r="S149" s="55" t="str">
        <f aca="false">IF(S$8="m",S23,"")</f>
        <v/>
      </c>
      <c r="T149" s="55" t="str">
        <f aca="false">IF(T$8="m",T23,"")</f>
        <v/>
      </c>
      <c r="U149" s="55" t="str">
        <f aca="false">IF(U$8="m",U23,"")</f>
        <v/>
      </c>
      <c r="V149" s="55" t="str">
        <f aca="false">IF(V$8="m",V23,"")</f>
        <v/>
      </c>
      <c r="W149" s="55" t="str">
        <f aca="false">IF(W$8="m",W23,"")</f>
        <v/>
      </c>
      <c r="X149" s="55" t="str">
        <f aca="false">IF(X$8="m",X23,"")</f>
        <v/>
      </c>
      <c r="Y149" s="55" t="str">
        <f aca="false">IF(Y$8="m",Y23,"")</f>
        <v/>
      </c>
      <c r="Z149" s="55" t="str">
        <f aca="false">IF(Z$8="m",Z23,"")</f>
        <v/>
      </c>
      <c r="AA149" s="55" t="str">
        <f aca="false">IF(AA$8="m",AA23,"")</f>
        <v/>
      </c>
      <c r="AB149" s="55" t="str">
        <f aca="false">IF(AB$8="m",AB23,"")</f>
        <v/>
      </c>
      <c r="AC149" s="55" t="str">
        <f aca="false">IF(AC$8="m",AC23,"")</f>
        <v/>
      </c>
      <c r="AD149" s="55" t="str">
        <f aca="false">IF(AD$8="m",AD23,"")</f>
        <v/>
      </c>
      <c r="AE149" s="55" t="str">
        <f aca="false">IF(AE$8="m",AE23,"")</f>
        <v/>
      </c>
      <c r="AF149" s="55" t="str">
        <f aca="false">IF(AF$8="m",AF23,"")</f>
        <v/>
      </c>
      <c r="AG149" s="55" t="str">
        <f aca="false">IF(AG$8="m",AG23,"")</f>
        <v/>
      </c>
      <c r="AH149" s="55" t="str">
        <f aca="false">IF(AH$8="m",AH23,"")</f>
        <v/>
      </c>
      <c r="AI149" s="55" t="str">
        <f aca="false">IF(AI$8="m",AI23,"")</f>
        <v/>
      </c>
      <c r="AJ149" s="55" t="str">
        <f aca="false">IF(AJ$8="m",AJ23,"")</f>
        <v/>
      </c>
      <c r="AK149" s="55" t="str">
        <f aca="false">IF(AK$8="m",AK23,"")</f>
        <v/>
      </c>
    </row>
    <row r="150" customFormat="false" ht="20.1" hidden="false" customHeight="true" outlineLevel="0" collapsed="false">
      <c r="A150" s="90" t="str">
        <f aca="false">A87</f>
        <v>13.</v>
      </c>
      <c r="B150" s="34" t="str">
        <f aca="false">B87</f>
        <v>hatte ich das Gefühl, dass sich die Lehrerin/der Lehrer für das Thema interessiert.</v>
      </c>
      <c r="C150" s="55" t="str">
        <f aca="false">IF(C$8="m",C24,"")</f>
        <v/>
      </c>
      <c r="D150" s="55" t="str">
        <f aca="false">IF(D$8="m",D24,"")</f>
        <v/>
      </c>
      <c r="E150" s="55" t="str">
        <f aca="false">IF(E$8="m",E24,"")</f>
        <v/>
      </c>
      <c r="F150" s="55" t="str">
        <f aca="false">IF(F$8="m",F24,"")</f>
        <v/>
      </c>
      <c r="G150" s="55" t="str">
        <f aca="false">IF(G$8="m",G24,"")</f>
        <v/>
      </c>
      <c r="H150" s="55" t="str">
        <f aca="false">IF(H$8="m",H24,"")</f>
        <v/>
      </c>
      <c r="I150" s="55" t="str">
        <f aca="false">IF(I$8="m",I24,"")</f>
        <v/>
      </c>
      <c r="J150" s="55" t="str">
        <f aca="false">IF(J$8="m",J24,"")</f>
        <v/>
      </c>
      <c r="K150" s="55" t="str">
        <f aca="false">IF(K$8="m",K24,"")</f>
        <v/>
      </c>
      <c r="L150" s="55" t="str">
        <f aca="false">IF(L$8="m",L24,"")</f>
        <v/>
      </c>
      <c r="M150" s="55" t="str">
        <f aca="false">IF(M$8="m",M24,"")</f>
        <v/>
      </c>
      <c r="N150" s="55" t="str">
        <f aca="false">IF(N$8="m",N24,"")</f>
        <v/>
      </c>
      <c r="O150" s="55" t="str">
        <f aca="false">IF(O$8="m",O24,"")</f>
        <v/>
      </c>
      <c r="P150" s="55" t="str">
        <f aca="false">IF(P$8="m",P24,"")</f>
        <v/>
      </c>
      <c r="Q150" s="55" t="str">
        <f aca="false">IF(Q$8="m",Q24,"")</f>
        <v/>
      </c>
      <c r="R150" s="55" t="str">
        <f aca="false">IF(R$8="m",R24,"")</f>
        <v/>
      </c>
      <c r="S150" s="55" t="str">
        <f aca="false">IF(S$8="m",S24,"")</f>
        <v/>
      </c>
      <c r="T150" s="55" t="str">
        <f aca="false">IF(T$8="m",T24,"")</f>
        <v/>
      </c>
      <c r="U150" s="55" t="str">
        <f aca="false">IF(U$8="m",U24,"")</f>
        <v/>
      </c>
      <c r="V150" s="55" t="str">
        <f aca="false">IF(V$8="m",V24,"")</f>
        <v/>
      </c>
      <c r="W150" s="55" t="str">
        <f aca="false">IF(W$8="m",W24,"")</f>
        <v/>
      </c>
      <c r="X150" s="55" t="str">
        <f aca="false">IF(X$8="m",X24,"")</f>
        <v/>
      </c>
      <c r="Y150" s="55" t="str">
        <f aca="false">IF(Y$8="m",Y24,"")</f>
        <v/>
      </c>
      <c r="Z150" s="55" t="str">
        <f aca="false">IF(Z$8="m",Z24,"")</f>
        <v/>
      </c>
      <c r="AA150" s="55" t="str">
        <f aca="false">IF(AA$8="m",AA24,"")</f>
        <v/>
      </c>
      <c r="AB150" s="55" t="str">
        <f aca="false">IF(AB$8="m",AB24,"")</f>
        <v/>
      </c>
      <c r="AC150" s="55" t="str">
        <f aca="false">IF(AC$8="m",AC24,"")</f>
        <v/>
      </c>
      <c r="AD150" s="55" t="str">
        <f aca="false">IF(AD$8="m",AD24,"")</f>
        <v/>
      </c>
      <c r="AE150" s="55" t="str">
        <f aca="false">IF(AE$8="m",AE24,"")</f>
        <v/>
      </c>
      <c r="AF150" s="55" t="str">
        <f aca="false">IF(AF$8="m",AF24,"")</f>
        <v/>
      </c>
      <c r="AG150" s="55" t="str">
        <f aca="false">IF(AG$8="m",AG24,"")</f>
        <v/>
      </c>
      <c r="AH150" s="55" t="str">
        <f aca="false">IF(AH$8="m",AH24,"")</f>
        <v/>
      </c>
      <c r="AI150" s="55" t="str">
        <f aca="false">IF(AI$8="m",AI24,"")</f>
        <v/>
      </c>
      <c r="AJ150" s="55" t="str">
        <f aca="false">IF(AJ$8="m",AJ24,"")</f>
        <v/>
      </c>
      <c r="AK150" s="55" t="str">
        <f aca="false">IF(AK$8="m",AK24,"")</f>
        <v/>
      </c>
    </row>
    <row r="151" customFormat="false" ht="20.1" hidden="false" customHeight="true" outlineLevel="0" collapsed="false">
      <c r="A151" s="90" t="str">
        <f aca="false">A88</f>
        <v>14.</v>
      </c>
      <c r="B151" s="34" t="str">
        <f aca="false">B88</f>
        <v>war der Lehrer/die Lehrerin selbst voll bei der Sache.</v>
      </c>
      <c r="C151" s="55" t="str">
        <f aca="false">IF(C$8="m",C25,"")</f>
        <v/>
      </c>
      <c r="D151" s="55" t="str">
        <f aca="false">IF(D$8="m",D25,"")</f>
        <v/>
      </c>
      <c r="E151" s="55" t="str">
        <f aca="false">IF(E$8="m",E25,"")</f>
        <v/>
      </c>
      <c r="F151" s="55" t="str">
        <f aca="false">IF(F$8="m",F25,"")</f>
        <v/>
      </c>
      <c r="G151" s="55" t="str">
        <f aca="false">IF(G$8="m",G25,"")</f>
        <v/>
      </c>
      <c r="H151" s="55" t="str">
        <f aca="false">IF(H$8="m",H25,"")</f>
        <v/>
      </c>
      <c r="I151" s="55" t="str">
        <f aca="false">IF(I$8="m",I25,"")</f>
        <v/>
      </c>
      <c r="J151" s="55" t="str">
        <f aca="false">IF(J$8="m",J25,"")</f>
        <v/>
      </c>
      <c r="K151" s="55" t="str">
        <f aca="false">IF(K$8="m",K25,"")</f>
        <v/>
      </c>
      <c r="L151" s="55" t="str">
        <f aca="false">IF(L$8="m",L25,"")</f>
        <v/>
      </c>
      <c r="M151" s="55" t="str">
        <f aca="false">IF(M$8="m",M25,"")</f>
        <v/>
      </c>
      <c r="N151" s="55" t="str">
        <f aca="false">IF(N$8="m",N25,"")</f>
        <v/>
      </c>
      <c r="O151" s="55" t="str">
        <f aca="false">IF(O$8="m",O25,"")</f>
        <v/>
      </c>
      <c r="P151" s="55" t="str">
        <f aca="false">IF(P$8="m",P25,"")</f>
        <v/>
      </c>
      <c r="Q151" s="55" t="str">
        <f aca="false">IF(Q$8="m",Q25,"")</f>
        <v/>
      </c>
      <c r="R151" s="55" t="str">
        <f aca="false">IF(R$8="m",R25,"")</f>
        <v/>
      </c>
      <c r="S151" s="55" t="str">
        <f aca="false">IF(S$8="m",S25,"")</f>
        <v/>
      </c>
      <c r="T151" s="55" t="str">
        <f aca="false">IF(T$8="m",T25,"")</f>
        <v/>
      </c>
      <c r="U151" s="55" t="str">
        <f aca="false">IF(U$8="m",U25,"")</f>
        <v/>
      </c>
      <c r="V151" s="55" t="str">
        <f aca="false">IF(V$8="m",V25,"")</f>
        <v/>
      </c>
      <c r="W151" s="55" t="str">
        <f aca="false">IF(W$8="m",W25,"")</f>
        <v/>
      </c>
      <c r="X151" s="55" t="str">
        <f aca="false">IF(X$8="m",X25,"")</f>
        <v/>
      </c>
      <c r="Y151" s="55" t="str">
        <f aca="false">IF(Y$8="m",Y25,"")</f>
        <v/>
      </c>
      <c r="Z151" s="55" t="str">
        <f aca="false">IF(Z$8="m",Z25,"")</f>
        <v/>
      </c>
      <c r="AA151" s="55" t="str">
        <f aca="false">IF(AA$8="m",AA25,"")</f>
        <v/>
      </c>
      <c r="AB151" s="55" t="str">
        <f aca="false">IF(AB$8="m",AB25,"")</f>
        <v/>
      </c>
      <c r="AC151" s="55" t="str">
        <f aca="false">IF(AC$8="m",AC25,"")</f>
        <v/>
      </c>
      <c r="AD151" s="55" t="str">
        <f aca="false">IF(AD$8="m",AD25,"")</f>
        <v/>
      </c>
      <c r="AE151" s="55" t="str">
        <f aca="false">IF(AE$8="m",AE25,"")</f>
        <v/>
      </c>
      <c r="AF151" s="55" t="str">
        <f aca="false">IF(AF$8="m",AF25,"")</f>
        <v/>
      </c>
      <c r="AG151" s="55" t="str">
        <f aca="false">IF(AG$8="m",AG25,"")</f>
        <v/>
      </c>
      <c r="AH151" s="55" t="str">
        <f aca="false">IF(AH$8="m",AH25,"")</f>
        <v/>
      </c>
      <c r="AI151" s="55" t="str">
        <f aca="false">IF(AI$8="m",AI25,"")</f>
        <v/>
      </c>
      <c r="AJ151" s="55" t="str">
        <f aca="false">IF(AJ$8="m",AJ25,"")</f>
        <v/>
      </c>
      <c r="AK151" s="55" t="str">
        <f aca="false">IF(AK$8="m",AK25,"")</f>
        <v/>
      </c>
    </row>
    <row r="152" customFormat="false" ht="20.1" hidden="false" customHeight="true" outlineLevel="0" collapsed="false">
      <c r="A152" s="90" t="str">
        <f aca="false">A89</f>
        <v>15.</v>
      </c>
      <c r="B152" s="34" t="str">
        <f aca="false">B89</f>
        <v>hat man gemerkt, dass die Lehrerin/der Lehrer uns gern unterrichtet.</v>
      </c>
      <c r="C152" s="55" t="str">
        <f aca="false">IF(C$8="m",C26,"")</f>
        <v/>
      </c>
      <c r="D152" s="55" t="str">
        <f aca="false">IF(D$8="m",D26,"")</f>
        <v/>
      </c>
      <c r="E152" s="55" t="str">
        <f aca="false">IF(E$8="m",E26,"")</f>
        <v/>
      </c>
      <c r="F152" s="55" t="str">
        <f aca="false">IF(F$8="m",F26,"")</f>
        <v/>
      </c>
      <c r="G152" s="55" t="str">
        <f aca="false">IF(G$8="m",G26,"")</f>
        <v/>
      </c>
      <c r="H152" s="55" t="str">
        <f aca="false">IF(H$8="m",H26,"")</f>
        <v/>
      </c>
      <c r="I152" s="55" t="str">
        <f aca="false">IF(I$8="m",I26,"")</f>
        <v/>
      </c>
      <c r="J152" s="55" t="str">
        <f aca="false">IF(J$8="m",J26,"")</f>
        <v/>
      </c>
      <c r="K152" s="55" t="str">
        <f aca="false">IF(K$8="m",K26,"")</f>
        <v/>
      </c>
      <c r="L152" s="55" t="str">
        <f aca="false">IF(L$8="m",L26,"")</f>
        <v/>
      </c>
      <c r="M152" s="55" t="str">
        <f aca="false">IF(M$8="m",M26,"")</f>
        <v/>
      </c>
      <c r="N152" s="55" t="str">
        <f aca="false">IF(N$8="m",N26,"")</f>
        <v/>
      </c>
      <c r="O152" s="55" t="str">
        <f aca="false">IF(O$8="m",O26,"")</f>
        <v/>
      </c>
      <c r="P152" s="55" t="str">
        <f aca="false">IF(P$8="m",P26,"")</f>
        <v/>
      </c>
      <c r="Q152" s="55" t="str">
        <f aca="false">IF(Q$8="m",Q26,"")</f>
        <v/>
      </c>
      <c r="R152" s="55" t="str">
        <f aca="false">IF(R$8="m",R26,"")</f>
        <v/>
      </c>
      <c r="S152" s="55" t="str">
        <f aca="false">IF(S$8="m",S26,"")</f>
        <v/>
      </c>
      <c r="T152" s="55" t="str">
        <f aca="false">IF(T$8="m",T26,"")</f>
        <v/>
      </c>
      <c r="U152" s="55" t="str">
        <f aca="false">IF(U$8="m",U26,"")</f>
        <v/>
      </c>
      <c r="V152" s="55" t="str">
        <f aca="false">IF(V$8="m",V26,"")</f>
        <v/>
      </c>
      <c r="W152" s="55" t="str">
        <f aca="false">IF(W$8="m",W26,"")</f>
        <v/>
      </c>
      <c r="X152" s="55" t="str">
        <f aca="false">IF(X$8="m",X26,"")</f>
        <v/>
      </c>
      <c r="Y152" s="55" t="str">
        <f aca="false">IF(Y$8="m",Y26,"")</f>
        <v/>
      </c>
      <c r="Z152" s="55" t="str">
        <f aca="false">IF(Z$8="m",Z26,"")</f>
        <v/>
      </c>
      <c r="AA152" s="55" t="str">
        <f aca="false">IF(AA$8="m",AA26,"")</f>
        <v/>
      </c>
      <c r="AB152" s="55" t="str">
        <f aca="false">IF(AB$8="m",AB26,"")</f>
        <v/>
      </c>
      <c r="AC152" s="55" t="str">
        <f aca="false">IF(AC$8="m",AC26,"")</f>
        <v/>
      </c>
      <c r="AD152" s="55" t="str">
        <f aca="false">IF(AD$8="m",AD26,"")</f>
        <v/>
      </c>
      <c r="AE152" s="55" t="str">
        <f aca="false">IF(AE$8="m",AE26,"")</f>
        <v/>
      </c>
      <c r="AF152" s="55" t="str">
        <f aca="false">IF(AF$8="m",AF26,"")</f>
        <v/>
      </c>
      <c r="AG152" s="55" t="str">
        <f aca="false">IF(AG$8="m",AG26,"")</f>
        <v/>
      </c>
      <c r="AH152" s="55" t="str">
        <f aca="false">IF(AH$8="m",AH26,"")</f>
        <v/>
      </c>
      <c r="AI152" s="55" t="str">
        <f aca="false">IF(AI$8="m",AI26,"")</f>
        <v/>
      </c>
      <c r="AJ152" s="55" t="str">
        <f aca="false">IF(AJ$8="m",AJ26,"")</f>
        <v/>
      </c>
      <c r="AK152" s="55" t="str">
        <f aca="false">IF(AK$8="m",AK26,"")</f>
        <v/>
      </c>
    </row>
    <row r="153" customFormat="false" ht="20.1" hidden="false" customHeight="true" outlineLevel="0" collapsed="false">
      <c r="A153" s="1"/>
      <c r="B153" s="29" t="str">
        <f aca="false">B90</f>
        <v>Wie hast du den Unterricht erlebt?
In der Unterrichtsstunde ...</v>
      </c>
      <c r="C153" s="54"/>
      <c r="D153" s="67"/>
      <c r="E153" s="54"/>
      <c r="F153" s="67"/>
      <c r="G153" s="54"/>
      <c r="H153" s="67"/>
      <c r="I153" s="54"/>
      <c r="J153" s="67"/>
      <c r="K153" s="54"/>
      <c r="L153" s="67"/>
      <c r="M153" s="54"/>
      <c r="N153" s="67"/>
      <c r="O153" s="54"/>
      <c r="P153" s="67"/>
      <c r="Q153" s="54"/>
      <c r="R153" s="67"/>
      <c r="S153" s="54"/>
      <c r="T153" s="67"/>
      <c r="U153" s="54"/>
      <c r="V153" s="67"/>
      <c r="W153" s="54"/>
      <c r="X153" s="67"/>
      <c r="Y153" s="54"/>
      <c r="Z153" s="67"/>
      <c r="AA153" s="54"/>
      <c r="AB153" s="67"/>
      <c r="AC153" s="54"/>
      <c r="AD153" s="67"/>
      <c r="AE153" s="54"/>
      <c r="AF153" s="67"/>
      <c r="AG153" s="54"/>
      <c r="AH153" s="67"/>
      <c r="AI153" s="54"/>
      <c r="AJ153" s="67"/>
      <c r="AK153" s="54"/>
    </row>
    <row r="154" customFormat="false" ht="20.1" hidden="false" customHeight="true" outlineLevel="0" collapsed="false">
      <c r="A154" s="90" t="str">
        <f aca="false">A91</f>
        <v>16.</v>
      </c>
      <c r="B154" s="34" t="str">
        <f aca="false">B91</f>
        <v>empfand ich die Stimmung in der Klasse als angenehm.</v>
      </c>
      <c r="C154" s="55" t="str">
        <f aca="false">IF(C$8="m",C28,"")</f>
        <v/>
      </c>
      <c r="D154" s="55" t="str">
        <f aca="false">IF(D$8="m",D28,"")</f>
        <v/>
      </c>
      <c r="E154" s="55" t="str">
        <f aca="false">IF(E$8="m",E28,"")</f>
        <v/>
      </c>
      <c r="F154" s="55" t="str">
        <f aca="false">IF(F$8="m",F28,"")</f>
        <v/>
      </c>
      <c r="G154" s="55" t="str">
        <f aca="false">IF(G$8="m",G28,"")</f>
        <v/>
      </c>
      <c r="H154" s="55" t="str">
        <f aca="false">IF(H$8="m",H28,"")</f>
        <v/>
      </c>
      <c r="I154" s="55" t="str">
        <f aca="false">IF(I$8="m",I28,"")</f>
        <v/>
      </c>
      <c r="J154" s="55" t="str">
        <f aca="false">IF(J$8="m",J28,"")</f>
        <v/>
      </c>
      <c r="K154" s="55" t="str">
        <f aca="false">IF(K$8="m",K28,"")</f>
        <v/>
      </c>
      <c r="L154" s="55" t="str">
        <f aca="false">IF(L$8="m",L28,"")</f>
        <v/>
      </c>
      <c r="M154" s="55" t="str">
        <f aca="false">IF(M$8="m",M28,"")</f>
        <v/>
      </c>
      <c r="N154" s="55" t="str">
        <f aca="false">IF(N$8="m",N28,"")</f>
        <v/>
      </c>
      <c r="O154" s="55" t="str">
        <f aca="false">IF(O$8="m",O28,"")</f>
        <v/>
      </c>
      <c r="P154" s="55" t="str">
        <f aca="false">IF(P$8="m",P28,"")</f>
        <v/>
      </c>
      <c r="Q154" s="55" t="str">
        <f aca="false">IF(Q$8="m",Q28,"")</f>
        <v/>
      </c>
      <c r="R154" s="55" t="str">
        <f aca="false">IF(R$8="m",R28,"")</f>
        <v/>
      </c>
      <c r="S154" s="55" t="str">
        <f aca="false">IF(S$8="m",S28,"")</f>
        <v/>
      </c>
      <c r="T154" s="55" t="str">
        <f aca="false">IF(T$8="m",T28,"")</f>
        <v/>
      </c>
      <c r="U154" s="55" t="str">
        <f aca="false">IF(U$8="m",U28,"")</f>
        <v/>
      </c>
      <c r="V154" s="55" t="str">
        <f aca="false">IF(V$8="m",V28,"")</f>
        <v/>
      </c>
      <c r="W154" s="55" t="str">
        <f aca="false">IF(W$8="m",W28,"")</f>
        <v/>
      </c>
      <c r="X154" s="55" t="str">
        <f aca="false">IF(X$8="m",X28,"")</f>
        <v/>
      </c>
      <c r="Y154" s="55" t="str">
        <f aca="false">IF(Y$8="m",Y28,"")</f>
        <v/>
      </c>
      <c r="Z154" s="55" t="str">
        <f aca="false">IF(Z$8="m",Z28,"")</f>
        <v/>
      </c>
      <c r="AA154" s="55" t="str">
        <f aca="false">IF(AA$8="m",AA28,"")</f>
        <v/>
      </c>
      <c r="AB154" s="55" t="str">
        <f aca="false">IF(AB$8="m",AB28,"")</f>
        <v/>
      </c>
      <c r="AC154" s="55" t="str">
        <f aca="false">IF(AC$8="m",AC28,"")</f>
        <v/>
      </c>
      <c r="AD154" s="55" t="str">
        <f aca="false">IF(AD$8="m",AD28,"")</f>
        <v/>
      </c>
      <c r="AE154" s="55" t="str">
        <f aca="false">IF(AE$8="m",AE28,"")</f>
        <v/>
      </c>
      <c r="AF154" s="55" t="str">
        <f aca="false">IF(AF$8="m",AF28,"")</f>
        <v/>
      </c>
      <c r="AG154" s="55" t="str">
        <f aca="false">IF(AG$8="m",AG28,"")</f>
        <v/>
      </c>
      <c r="AH154" s="55" t="str">
        <f aca="false">IF(AH$8="m",AH28,"")</f>
        <v/>
      </c>
      <c r="AI154" s="55" t="str">
        <f aca="false">IF(AI$8="m",AI28,"")</f>
        <v/>
      </c>
      <c r="AJ154" s="55" t="str">
        <f aca="false">IF(AJ$8="m",AJ28,"")</f>
        <v/>
      </c>
      <c r="AK154" s="55" t="str">
        <f aca="false">IF(AK$8="m",AK28,"")</f>
        <v/>
      </c>
    </row>
    <row r="155" customFormat="false" ht="20.1" hidden="false" customHeight="true" outlineLevel="0" collapsed="false">
      <c r="A155" s="90" t="str">
        <f aca="false">A92</f>
        <v>17.</v>
      </c>
      <c r="B155" s="34" t="str">
        <f aca="false">B92</f>
        <v>hat mich die Lehrerin/der Lehrer wahrgenommen.</v>
      </c>
      <c r="C155" s="55" t="str">
        <f aca="false">IF(C$8="m",C29,"")</f>
        <v/>
      </c>
      <c r="D155" s="55" t="str">
        <f aca="false">IF(D$8="m",D29,"")</f>
        <v/>
      </c>
      <c r="E155" s="55" t="str">
        <f aca="false">IF(E$8="m",E29,"")</f>
        <v/>
      </c>
      <c r="F155" s="55" t="str">
        <f aca="false">IF(F$8="m",F29,"")</f>
        <v/>
      </c>
      <c r="G155" s="55" t="str">
        <f aca="false">IF(G$8="m",G29,"")</f>
        <v/>
      </c>
      <c r="H155" s="55" t="str">
        <f aca="false">IF(H$8="m",H29,"")</f>
        <v/>
      </c>
      <c r="I155" s="55" t="str">
        <f aca="false">IF(I$8="m",I29,"")</f>
        <v/>
      </c>
      <c r="J155" s="55" t="str">
        <f aca="false">IF(J$8="m",J29,"")</f>
        <v/>
      </c>
      <c r="K155" s="55" t="str">
        <f aca="false">IF(K$8="m",K29,"")</f>
        <v/>
      </c>
      <c r="L155" s="55" t="str">
        <f aca="false">IF(L$8="m",L29,"")</f>
        <v/>
      </c>
      <c r="M155" s="55" t="str">
        <f aca="false">IF(M$8="m",M29,"")</f>
        <v/>
      </c>
      <c r="N155" s="55" t="str">
        <f aca="false">IF(N$8="m",N29,"")</f>
        <v/>
      </c>
      <c r="O155" s="55" t="str">
        <f aca="false">IF(O$8="m",O29,"")</f>
        <v/>
      </c>
      <c r="P155" s="55" t="str">
        <f aca="false">IF(P$8="m",P29,"")</f>
        <v/>
      </c>
      <c r="Q155" s="55" t="str">
        <f aca="false">IF(Q$8="m",Q29,"")</f>
        <v/>
      </c>
      <c r="R155" s="55" t="str">
        <f aca="false">IF(R$8="m",R29,"")</f>
        <v/>
      </c>
      <c r="S155" s="55" t="str">
        <f aca="false">IF(S$8="m",S29,"")</f>
        <v/>
      </c>
      <c r="T155" s="55" t="str">
        <f aca="false">IF(T$8="m",T29,"")</f>
        <v/>
      </c>
      <c r="U155" s="55" t="str">
        <f aca="false">IF(U$8="m",U29,"")</f>
        <v/>
      </c>
      <c r="V155" s="55" t="str">
        <f aca="false">IF(V$8="m",V29,"")</f>
        <v/>
      </c>
      <c r="W155" s="55" t="str">
        <f aca="false">IF(W$8="m",W29,"")</f>
        <v/>
      </c>
      <c r="X155" s="55" t="str">
        <f aca="false">IF(X$8="m",X29,"")</f>
        <v/>
      </c>
      <c r="Y155" s="55" t="str">
        <f aca="false">IF(Y$8="m",Y29,"")</f>
        <v/>
      </c>
      <c r="Z155" s="55" t="str">
        <f aca="false">IF(Z$8="m",Z29,"")</f>
        <v/>
      </c>
      <c r="AA155" s="55" t="str">
        <f aca="false">IF(AA$8="m",AA29,"")</f>
        <v/>
      </c>
      <c r="AB155" s="55" t="str">
        <f aca="false">IF(AB$8="m",AB29,"")</f>
        <v/>
      </c>
      <c r="AC155" s="55" t="str">
        <f aca="false">IF(AC$8="m",AC29,"")</f>
        <v/>
      </c>
      <c r="AD155" s="55" t="str">
        <f aca="false">IF(AD$8="m",AD29,"")</f>
        <v/>
      </c>
      <c r="AE155" s="55" t="str">
        <f aca="false">IF(AE$8="m",AE29,"")</f>
        <v/>
      </c>
      <c r="AF155" s="55" t="str">
        <f aca="false">IF(AF$8="m",AF29,"")</f>
        <v/>
      </c>
      <c r="AG155" s="55" t="str">
        <f aca="false">IF(AG$8="m",AG29,"")</f>
        <v/>
      </c>
      <c r="AH155" s="55" t="str">
        <f aca="false">IF(AH$8="m",AH29,"")</f>
        <v/>
      </c>
      <c r="AI155" s="55" t="str">
        <f aca="false">IF(AI$8="m",AI29,"")</f>
        <v/>
      </c>
      <c r="AJ155" s="55" t="str">
        <f aca="false">IF(AJ$8="m",AJ29,"")</f>
        <v/>
      </c>
      <c r="AK155" s="55" t="str">
        <f aca="false">IF(AK$8="m",AK29,"")</f>
        <v/>
      </c>
    </row>
    <row r="156" customFormat="false" ht="20.1" hidden="false" customHeight="true" outlineLevel="0" collapsed="false">
      <c r="A156" s="90" t="str">
        <f aca="false">A93</f>
        <v>18.</v>
      </c>
      <c r="B156" s="34" t="str">
        <f aca="false">B93</f>
        <v>haben wir auch gelacht.</v>
      </c>
      <c r="C156" s="55" t="str">
        <f aca="false">IF(C$8="m",C30,"")</f>
        <v/>
      </c>
      <c r="D156" s="55" t="str">
        <f aca="false">IF(D$8="m",D30,"")</f>
        <v/>
      </c>
      <c r="E156" s="55" t="str">
        <f aca="false">IF(E$8="m",E30,"")</f>
        <v/>
      </c>
      <c r="F156" s="55" t="str">
        <f aca="false">IF(F$8="m",F30,"")</f>
        <v/>
      </c>
      <c r="G156" s="55" t="str">
        <f aca="false">IF(G$8="m",G30,"")</f>
        <v/>
      </c>
      <c r="H156" s="55" t="str">
        <f aca="false">IF(H$8="m",H30,"")</f>
        <v/>
      </c>
      <c r="I156" s="55" t="str">
        <f aca="false">IF(I$8="m",I30,"")</f>
        <v/>
      </c>
      <c r="J156" s="55" t="str">
        <f aca="false">IF(J$8="m",J30,"")</f>
        <v/>
      </c>
      <c r="K156" s="55" t="str">
        <f aca="false">IF(K$8="m",K30,"")</f>
        <v/>
      </c>
      <c r="L156" s="55" t="str">
        <f aca="false">IF(L$8="m",L30,"")</f>
        <v/>
      </c>
      <c r="M156" s="55" t="str">
        <f aca="false">IF(M$8="m",M30,"")</f>
        <v/>
      </c>
      <c r="N156" s="55" t="str">
        <f aca="false">IF(N$8="m",N30,"")</f>
        <v/>
      </c>
      <c r="O156" s="55" t="str">
        <f aca="false">IF(O$8="m",O30,"")</f>
        <v/>
      </c>
      <c r="P156" s="55" t="str">
        <f aca="false">IF(P$8="m",P30,"")</f>
        <v/>
      </c>
      <c r="Q156" s="55" t="str">
        <f aca="false">IF(Q$8="m",Q30,"")</f>
        <v/>
      </c>
      <c r="R156" s="55" t="str">
        <f aca="false">IF(R$8="m",R30,"")</f>
        <v/>
      </c>
      <c r="S156" s="55" t="str">
        <f aca="false">IF(S$8="m",S30,"")</f>
        <v/>
      </c>
      <c r="T156" s="55" t="str">
        <f aca="false">IF(T$8="m",T30,"")</f>
        <v/>
      </c>
      <c r="U156" s="55" t="str">
        <f aca="false">IF(U$8="m",U30,"")</f>
        <v/>
      </c>
      <c r="V156" s="55" t="str">
        <f aca="false">IF(V$8="m",V30,"")</f>
        <v/>
      </c>
      <c r="W156" s="55" t="str">
        <f aca="false">IF(W$8="m",W30,"")</f>
        <v/>
      </c>
      <c r="X156" s="55" t="str">
        <f aca="false">IF(X$8="m",X30,"")</f>
        <v/>
      </c>
      <c r="Y156" s="55" t="str">
        <f aca="false">IF(Y$8="m",Y30,"")</f>
        <v/>
      </c>
      <c r="Z156" s="55" t="str">
        <f aca="false">IF(Z$8="m",Z30,"")</f>
        <v/>
      </c>
      <c r="AA156" s="55" t="str">
        <f aca="false">IF(AA$8="m",AA30,"")</f>
        <v/>
      </c>
      <c r="AB156" s="55" t="str">
        <f aca="false">IF(AB$8="m",AB30,"")</f>
        <v/>
      </c>
      <c r="AC156" s="55" t="str">
        <f aca="false">IF(AC$8="m",AC30,"")</f>
        <v/>
      </c>
      <c r="AD156" s="55" t="str">
        <f aca="false">IF(AD$8="m",AD30,"")</f>
        <v/>
      </c>
      <c r="AE156" s="55" t="str">
        <f aca="false">IF(AE$8="m",AE30,"")</f>
        <v/>
      </c>
      <c r="AF156" s="55" t="str">
        <f aca="false">IF(AF$8="m",AF30,"")</f>
        <v/>
      </c>
      <c r="AG156" s="55" t="str">
        <f aca="false">IF(AG$8="m",AG30,"")</f>
        <v/>
      </c>
      <c r="AH156" s="55" t="str">
        <f aca="false">IF(AH$8="m",AH30,"")</f>
        <v/>
      </c>
      <c r="AI156" s="55" t="str">
        <f aca="false">IF(AI$8="m",AI30,"")</f>
        <v/>
      </c>
      <c r="AJ156" s="55" t="str">
        <f aca="false">IF(AJ$8="m",AJ30,"")</f>
        <v/>
      </c>
      <c r="AK156" s="55" t="str">
        <f aca="false">IF(AK$8="m",AK30,"")</f>
        <v/>
      </c>
    </row>
    <row r="157" customFormat="false" ht="20.1" hidden="false" customHeight="true" outlineLevel="0" collapsed="false">
      <c r="A157" s="90" t="str">
        <f aca="false">A94</f>
        <v>19.</v>
      </c>
      <c r="B157" s="34" t="str">
        <f aca="false">B94</f>
        <v>hatte ich das Gefühl, dass die Lehrerin/der Lehrer meine Mitarbeit schätzt.</v>
      </c>
      <c r="C157" s="55" t="str">
        <f aca="false">IF(C$8="m",C31,"")</f>
        <v/>
      </c>
      <c r="D157" s="55" t="str">
        <f aca="false">IF(D$8="m",D31,"")</f>
        <v/>
      </c>
      <c r="E157" s="55" t="str">
        <f aca="false">IF(E$8="m",E31,"")</f>
        <v/>
      </c>
      <c r="F157" s="55" t="str">
        <f aca="false">IF(F$8="m",F31,"")</f>
        <v/>
      </c>
      <c r="G157" s="55" t="str">
        <f aca="false">IF(G$8="m",G31,"")</f>
        <v/>
      </c>
      <c r="H157" s="55" t="str">
        <f aca="false">IF(H$8="m",H31,"")</f>
        <v/>
      </c>
      <c r="I157" s="55" t="str">
        <f aca="false">IF(I$8="m",I31,"")</f>
        <v/>
      </c>
      <c r="J157" s="55" t="str">
        <f aca="false">IF(J$8="m",J31,"")</f>
        <v/>
      </c>
      <c r="K157" s="55" t="str">
        <f aca="false">IF(K$8="m",K31,"")</f>
        <v/>
      </c>
      <c r="L157" s="55" t="str">
        <f aca="false">IF(L$8="m",L31,"")</f>
        <v/>
      </c>
      <c r="M157" s="55" t="str">
        <f aca="false">IF(M$8="m",M31,"")</f>
        <v/>
      </c>
      <c r="N157" s="55" t="str">
        <f aca="false">IF(N$8="m",N31,"")</f>
        <v/>
      </c>
      <c r="O157" s="55" t="str">
        <f aca="false">IF(O$8="m",O31,"")</f>
        <v/>
      </c>
      <c r="P157" s="55" t="str">
        <f aca="false">IF(P$8="m",P31,"")</f>
        <v/>
      </c>
      <c r="Q157" s="55" t="str">
        <f aca="false">IF(Q$8="m",Q31,"")</f>
        <v/>
      </c>
      <c r="R157" s="55" t="str">
        <f aca="false">IF(R$8="m",R31,"")</f>
        <v/>
      </c>
      <c r="S157" s="55" t="str">
        <f aca="false">IF(S$8="m",S31,"")</f>
        <v/>
      </c>
      <c r="T157" s="55" t="str">
        <f aca="false">IF(T$8="m",T31,"")</f>
        <v/>
      </c>
      <c r="U157" s="55" t="str">
        <f aca="false">IF(U$8="m",U31,"")</f>
        <v/>
      </c>
      <c r="V157" s="55" t="str">
        <f aca="false">IF(V$8="m",V31,"")</f>
        <v/>
      </c>
      <c r="W157" s="55" t="str">
        <f aca="false">IF(W$8="m",W31,"")</f>
        <v/>
      </c>
      <c r="X157" s="55" t="str">
        <f aca="false">IF(X$8="m",X31,"")</f>
        <v/>
      </c>
      <c r="Y157" s="55" t="str">
        <f aca="false">IF(Y$8="m",Y31,"")</f>
        <v/>
      </c>
      <c r="Z157" s="55" t="str">
        <f aca="false">IF(Z$8="m",Z31,"")</f>
        <v/>
      </c>
      <c r="AA157" s="55" t="str">
        <f aca="false">IF(AA$8="m",AA31,"")</f>
        <v/>
      </c>
      <c r="AB157" s="55" t="str">
        <f aca="false">IF(AB$8="m",AB31,"")</f>
        <v/>
      </c>
      <c r="AC157" s="55" t="str">
        <f aca="false">IF(AC$8="m",AC31,"")</f>
        <v/>
      </c>
      <c r="AD157" s="55" t="str">
        <f aca="false">IF(AD$8="m",AD31,"")</f>
        <v/>
      </c>
      <c r="AE157" s="55" t="str">
        <f aca="false">IF(AE$8="m",AE31,"")</f>
        <v/>
      </c>
      <c r="AF157" s="55" t="str">
        <f aca="false">IF(AF$8="m",AF31,"")</f>
        <v/>
      </c>
      <c r="AG157" s="55" t="str">
        <f aca="false">IF(AG$8="m",AG31,"")</f>
        <v/>
      </c>
      <c r="AH157" s="55" t="str">
        <f aca="false">IF(AH$8="m",AH31,"")</f>
        <v/>
      </c>
      <c r="AI157" s="55" t="str">
        <f aca="false">IF(AI$8="m",AI31,"")</f>
        <v/>
      </c>
      <c r="AJ157" s="55" t="str">
        <f aca="false">IF(AJ$8="m",AJ31,"")</f>
        <v/>
      </c>
      <c r="AK157" s="55" t="str">
        <f aca="false">IF(AK$8="m",AK31,"")</f>
        <v/>
      </c>
    </row>
    <row r="158" customFormat="false" ht="20.1" hidden="false" customHeight="true" outlineLevel="0" collapsed="false">
      <c r="A158" s="90" t="str">
        <f aca="false">A95</f>
        <v>20.</v>
      </c>
      <c r="B158" s="34" t="str">
        <f aca="false">B95</f>
        <v>hatte ich das Gefühl, dass ich dem Lehrer/der Lehrerin wichtig bin.</v>
      </c>
      <c r="C158" s="55" t="str">
        <f aca="false">IF(C$8="m",C32,"")</f>
        <v/>
      </c>
      <c r="D158" s="55" t="str">
        <f aca="false">IF(D$8="m",D32,"")</f>
        <v/>
      </c>
      <c r="E158" s="55" t="str">
        <f aca="false">IF(E$8="m",E32,"")</f>
        <v/>
      </c>
      <c r="F158" s="55" t="str">
        <f aca="false">IF(F$8="m",F32,"")</f>
        <v/>
      </c>
      <c r="G158" s="55" t="str">
        <f aca="false">IF(G$8="m",G32,"")</f>
        <v/>
      </c>
      <c r="H158" s="55" t="str">
        <f aca="false">IF(H$8="m",H32,"")</f>
        <v/>
      </c>
      <c r="I158" s="55" t="str">
        <f aca="false">IF(I$8="m",I32,"")</f>
        <v/>
      </c>
      <c r="J158" s="55" t="str">
        <f aca="false">IF(J$8="m",J32,"")</f>
        <v/>
      </c>
      <c r="K158" s="55" t="str">
        <f aca="false">IF(K$8="m",K32,"")</f>
        <v/>
      </c>
      <c r="L158" s="55" t="str">
        <f aca="false">IF(L$8="m",L32,"")</f>
        <v/>
      </c>
      <c r="M158" s="55" t="str">
        <f aca="false">IF(M$8="m",M32,"")</f>
        <v/>
      </c>
      <c r="N158" s="55" t="str">
        <f aca="false">IF(N$8="m",N32,"")</f>
        <v/>
      </c>
      <c r="O158" s="55" t="str">
        <f aca="false">IF(O$8="m",O32,"")</f>
        <v/>
      </c>
      <c r="P158" s="55" t="str">
        <f aca="false">IF(P$8="m",P32,"")</f>
        <v/>
      </c>
      <c r="Q158" s="55" t="str">
        <f aca="false">IF(Q$8="m",Q32,"")</f>
        <v/>
      </c>
      <c r="R158" s="55" t="str">
        <f aca="false">IF(R$8="m",R32,"")</f>
        <v/>
      </c>
      <c r="S158" s="55" t="str">
        <f aca="false">IF(S$8="m",S32,"")</f>
        <v/>
      </c>
      <c r="T158" s="55" t="str">
        <f aca="false">IF(T$8="m",T32,"")</f>
        <v/>
      </c>
      <c r="U158" s="55" t="str">
        <f aca="false">IF(U$8="m",U32,"")</f>
        <v/>
      </c>
      <c r="V158" s="55" t="str">
        <f aca="false">IF(V$8="m",V32,"")</f>
        <v/>
      </c>
      <c r="W158" s="55" t="str">
        <f aca="false">IF(W$8="m",W32,"")</f>
        <v/>
      </c>
      <c r="X158" s="55" t="str">
        <f aca="false">IF(X$8="m",X32,"")</f>
        <v/>
      </c>
      <c r="Y158" s="55" t="str">
        <f aca="false">IF(Y$8="m",Y32,"")</f>
        <v/>
      </c>
      <c r="Z158" s="55" t="str">
        <f aca="false">IF(Z$8="m",Z32,"")</f>
        <v/>
      </c>
      <c r="AA158" s="55" t="str">
        <f aca="false">IF(AA$8="m",AA32,"")</f>
        <v/>
      </c>
      <c r="AB158" s="55" t="str">
        <f aca="false">IF(AB$8="m",AB32,"")</f>
        <v/>
      </c>
      <c r="AC158" s="55" t="str">
        <f aca="false">IF(AC$8="m",AC32,"")</f>
        <v/>
      </c>
      <c r="AD158" s="55" t="str">
        <f aca="false">IF(AD$8="m",AD32,"")</f>
        <v/>
      </c>
      <c r="AE158" s="55" t="str">
        <f aca="false">IF(AE$8="m",AE32,"")</f>
        <v/>
      </c>
      <c r="AF158" s="55" t="str">
        <f aca="false">IF(AF$8="m",AF32,"")</f>
        <v/>
      </c>
      <c r="AG158" s="55" t="str">
        <f aca="false">IF(AG$8="m",AG32,"")</f>
        <v/>
      </c>
      <c r="AH158" s="55" t="str">
        <f aca="false">IF(AH$8="m",AH32,"")</f>
        <v/>
      </c>
      <c r="AI158" s="55" t="str">
        <f aca="false">IF(AI$8="m",AI32,"")</f>
        <v/>
      </c>
      <c r="AJ158" s="55" t="str">
        <f aca="false">IF(AJ$8="m",AJ32,"")</f>
        <v/>
      </c>
      <c r="AK158" s="55" t="str">
        <f aca="false">IF(AK$8="m",AK32,"")</f>
        <v/>
      </c>
    </row>
    <row r="159" customFormat="false" ht="20.1" hidden="false" customHeight="true" outlineLevel="0" collapsed="false">
      <c r="A159" s="90" t="str">
        <f aca="false">A96</f>
        <v>21.</v>
      </c>
      <c r="B159" s="34" t="str">
        <f aca="false">B96</f>
        <v>hat uns die Lehrerin/der Lehrer zugetraut, dass wir den Stoff verstehen können.</v>
      </c>
      <c r="C159" s="55" t="str">
        <f aca="false">IF(C$8="m",C33,"")</f>
        <v/>
      </c>
      <c r="D159" s="55" t="str">
        <f aca="false">IF(D$8="m",D33,"")</f>
        <v/>
      </c>
      <c r="E159" s="55" t="str">
        <f aca="false">IF(E$8="m",E33,"")</f>
        <v/>
      </c>
      <c r="F159" s="55" t="str">
        <f aca="false">IF(F$8="m",F33,"")</f>
        <v/>
      </c>
      <c r="G159" s="55" t="str">
        <f aca="false">IF(G$8="m",G33,"")</f>
        <v/>
      </c>
      <c r="H159" s="55" t="str">
        <f aca="false">IF(H$8="m",H33,"")</f>
        <v/>
      </c>
      <c r="I159" s="55" t="str">
        <f aca="false">IF(I$8="m",I33,"")</f>
        <v/>
      </c>
      <c r="J159" s="55" t="str">
        <f aca="false">IF(J$8="m",J33,"")</f>
        <v/>
      </c>
      <c r="K159" s="55" t="str">
        <f aca="false">IF(K$8="m",K33,"")</f>
        <v/>
      </c>
      <c r="L159" s="55" t="str">
        <f aca="false">IF(L$8="m",L33,"")</f>
        <v/>
      </c>
      <c r="M159" s="55" t="str">
        <f aca="false">IF(M$8="m",M33,"")</f>
        <v/>
      </c>
      <c r="N159" s="55" t="str">
        <f aca="false">IF(N$8="m",N33,"")</f>
        <v/>
      </c>
      <c r="O159" s="55" t="str">
        <f aca="false">IF(O$8="m",O33,"")</f>
        <v/>
      </c>
      <c r="P159" s="55" t="str">
        <f aca="false">IF(P$8="m",P33,"")</f>
        <v/>
      </c>
      <c r="Q159" s="55" t="str">
        <f aca="false">IF(Q$8="m",Q33,"")</f>
        <v/>
      </c>
      <c r="R159" s="55" t="str">
        <f aca="false">IF(R$8="m",R33,"")</f>
        <v/>
      </c>
      <c r="S159" s="55" t="str">
        <f aca="false">IF(S$8="m",S33,"")</f>
        <v/>
      </c>
      <c r="T159" s="55" t="str">
        <f aca="false">IF(T$8="m",T33,"")</f>
        <v/>
      </c>
      <c r="U159" s="55" t="str">
        <f aca="false">IF(U$8="m",U33,"")</f>
        <v/>
      </c>
      <c r="V159" s="55" t="str">
        <f aca="false">IF(V$8="m",V33,"")</f>
        <v/>
      </c>
      <c r="W159" s="55" t="str">
        <f aca="false">IF(W$8="m",W33,"")</f>
        <v/>
      </c>
      <c r="X159" s="55" t="str">
        <f aca="false">IF(X$8="m",X33,"")</f>
        <v/>
      </c>
      <c r="Y159" s="55" t="str">
        <f aca="false">IF(Y$8="m",Y33,"")</f>
        <v/>
      </c>
      <c r="Z159" s="55" t="str">
        <f aca="false">IF(Z$8="m",Z33,"")</f>
        <v/>
      </c>
      <c r="AA159" s="55" t="str">
        <f aca="false">IF(AA$8="m",AA33,"")</f>
        <v/>
      </c>
      <c r="AB159" s="55" t="str">
        <f aca="false">IF(AB$8="m",AB33,"")</f>
        <v/>
      </c>
      <c r="AC159" s="55" t="str">
        <f aca="false">IF(AC$8="m",AC33,"")</f>
        <v/>
      </c>
      <c r="AD159" s="55" t="str">
        <f aca="false">IF(AD$8="m",AD33,"")</f>
        <v/>
      </c>
      <c r="AE159" s="55" t="str">
        <f aca="false">IF(AE$8="m",AE33,"")</f>
        <v/>
      </c>
      <c r="AF159" s="55" t="str">
        <f aca="false">IF(AF$8="m",AF33,"")</f>
        <v/>
      </c>
      <c r="AG159" s="55" t="str">
        <f aca="false">IF(AG$8="m",AG33,"")</f>
        <v/>
      </c>
      <c r="AH159" s="55" t="str">
        <f aca="false">IF(AH$8="m",AH33,"")</f>
        <v/>
      </c>
      <c r="AI159" s="55" t="str">
        <f aca="false">IF(AI$8="m",AI33,"")</f>
        <v/>
      </c>
      <c r="AJ159" s="55" t="str">
        <f aca="false">IF(AJ$8="m",AJ33,"")</f>
        <v/>
      </c>
      <c r="AK159" s="55" t="str">
        <f aca="false">IF(AK$8="m",AK33,"")</f>
        <v/>
      </c>
    </row>
    <row r="160" customFormat="false" ht="20.1" hidden="false" customHeight="true" outlineLevel="0" collapsed="false">
      <c r="A160" s="90" t="str">
        <f aca="false">A97</f>
        <v>22.</v>
      </c>
      <c r="B160" s="34" t="str">
        <f aca="false">B97</f>
        <v>hat uns die Lehrerin/der Lehrer auch anspruchsvolle Dinge zugetraut.</v>
      </c>
      <c r="C160" s="55" t="str">
        <f aca="false">IF(C$8="m",C34,"")</f>
        <v/>
      </c>
      <c r="D160" s="55" t="str">
        <f aca="false">IF(D$8="m",D34,"")</f>
        <v/>
      </c>
      <c r="E160" s="55" t="str">
        <f aca="false">IF(E$8="m",E34,"")</f>
        <v/>
      </c>
      <c r="F160" s="55" t="str">
        <f aca="false">IF(F$8="m",F34,"")</f>
        <v/>
      </c>
      <c r="G160" s="55" t="str">
        <f aca="false">IF(G$8="m",G34,"")</f>
        <v/>
      </c>
      <c r="H160" s="55" t="str">
        <f aca="false">IF(H$8="m",H34,"")</f>
        <v/>
      </c>
      <c r="I160" s="55" t="str">
        <f aca="false">IF(I$8="m",I34,"")</f>
        <v/>
      </c>
      <c r="J160" s="55" t="str">
        <f aca="false">IF(J$8="m",J34,"")</f>
        <v/>
      </c>
      <c r="K160" s="55" t="str">
        <f aca="false">IF(K$8="m",K34,"")</f>
        <v/>
      </c>
      <c r="L160" s="55" t="str">
        <f aca="false">IF(L$8="m",L34,"")</f>
        <v/>
      </c>
      <c r="M160" s="55" t="str">
        <f aca="false">IF(M$8="m",M34,"")</f>
        <v/>
      </c>
      <c r="N160" s="55" t="str">
        <f aca="false">IF(N$8="m",N34,"")</f>
        <v/>
      </c>
      <c r="O160" s="55" t="str">
        <f aca="false">IF(O$8="m",O34,"")</f>
        <v/>
      </c>
      <c r="P160" s="55" t="str">
        <f aca="false">IF(P$8="m",P34,"")</f>
        <v/>
      </c>
      <c r="Q160" s="55" t="str">
        <f aca="false">IF(Q$8="m",Q34,"")</f>
        <v/>
      </c>
      <c r="R160" s="55" t="str">
        <f aca="false">IF(R$8="m",R34,"")</f>
        <v/>
      </c>
      <c r="S160" s="55" t="str">
        <f aca="false">IF(S$8="m",S34,"")</f>
        <v/>
      </c>
      <c r="T160" s="55" t="str">
        <f aca="false">IF(T$8="m",T34,"")</f>
        <v/>
      </c>
      <c r="U160" s="55" t="str">
        <f aca="false">IF(U$8="m",U34,"")</f>
        <v/>
      </c>
      <c r="V160" s="55" t="str">
        <f aca="false">IF(V$8="m",V34,"")</f>
        <v/>
      </c>
      <c r="W160" s="55" t="str">
        <f aca="false">IF(W$8="m",W34,"")</f>
        <v/>
      </c>
      <c r="X160" s="55" t="str">
        <f aca="false">IF(X$8="m",X34,"")</f>
        <v/>
      </c>
      <c r="Y160" s="55" t="str">
        <f aca="false">IF(Y$8="m",Y34,"")</f>
        <v/>
      </c>
      <c r="Z160" s="55" t="str">
        <f aca="false">IF(Z$8="m",Z34,"")</f>
        <v/>
      </c>
      <c r="AA160" s="55" t="str">
        <f aca="false">IF(AA$8="m",AA34,"")</f>
        <v/>
      </c>
      <c r="AB160" s="55" t="str">
        <f aca="false">IF(AB$8="m",AB34,"")</f>
        <v/>
      </c>
      <c r="AC160" s="55" t="str">
        <f aca="false">IF(AC$8="m",AC34,"")</f>
        <v/>
      </c>
      <c r="AD160" s="55" t="str">
        <f aca="false">IF(AD$8="m",AD34,"")</f>
        <v/>
      </c>
      <c r="AE160" s="55" t="str">
        <f aca="false">IF(AE$8="m",AE34,"")</f>
        <v/>
      </c>
      <c r="AF160" s="55" t="str">
        <f aca="false">IF(AF$8="m",AF34,"")</f>
        <v/>
      </c>
      <c r="AG160" s="55" t="str">
        <f aca="false">IF(AG$8="m",AG34,"")</f>
        <v/>
      </c>
      <c r="AH160" s="55" t="str">
        <f aca="false">IF(AH$8="m",AH34,"")</f>
        <v/>
      </c>
      <c r="AI160" s="55" t="str">
        <f aca="false">IF(AI$8="m",AI34,"")</f>
        <v/>
      </c>
      <c r="AJ160" s="55" t="str">
        <f aca="false">IF(AJ$8="m",AJ34,"")</f>
        <v/>
      </c>
      <c r="AK160" s="55" t="str">
        <f aca="false">IF(AK$8="m",AK34,"")</f>
        <v/>
      </c>
    </row>
    <row r="161" customFormat="false" ht="20.1" hidden="false" customHeight="true" outlineLevel="0" collapsed="false">
      <c r="A161" s="90" t="str">
        <f aca="false">A98</f>
        <v>23.</v>
      </c>
      <c r="B161" s="34" t="str">
        <f aca="false">B98</f>
        <v>hat uns der Lehrer/die Lehrerin zugetraut, dass wir selbstständig arbeiten.</v>
      </c>
      <c r="C161" s="55" t="str">
        <f aca="false">IF(C$8="m",C35,"")</f>
        <v/>
      </c>
      <c r="D161" s="55" t="str">
        <f aca="false">IF(D$8="m",D35,"")</f>
        <v/>
      </c>
      <c r="E161" s="55" t="str">
        <f aca="false">IF(E$8="m",E35,"")</f>
        <v/>
      </c>
      <c r="F161" s="55" t="str">
        <f aca="false">IF(F$8="m",F35,"")</f>
        <v/>
      </c>
      <c r="G161" s="55" t="str">
        <f aca="false">IF(G$8="m",G35,"")</f>
        <v/>
      </c>
      <c r="H161" s="55" t="str">
        <f aca="false">IF(H$8="m",H35,"")</f>
        <v/>
      </c>
      <c r="I161" s="55" t="str">
        <f aca="false">IF(I$8="m",I35,"")</f>
        <v/>
      </c>
      <c r="J161" s="55" t="str">
        <f aca="false">IF(J$8="m",J35,"")</f>
        <v/>
      </c>
      <c r="K161" s="55" t="str">
        <f aca="false">IF(K$8="m",K35,"")</f>
        <v/>
      </c>
      <c r="L161" s="55" t="str">
        <f aca="false">IF(L$8="m",L35,"")</f>
        <v/>
      </c>
      <c r="M161" s="55" t="str">
        <f aca="false">IF(M$8="m",M35,"")</f>
        <v/>
      </c>
      <c r="N161" s="55" t="str">
        <f aca="false">IF(N$8="m",N35,"")</f>
        <v/>
      </c>
      <c r="O161" s="55" t="str">
        <f aca="false">IF(O$8="m",O35,"")</f>
        <v/>
      </c>
      <c r="P161" s="55" t="str">
        <f aca="false">IF(P$8="m",P35,"")</f>
        <v/>
      </c>
      <c r="Q161" s="55" t="str">
        <f aca="false">IF(Q$8="m",Q35,"")</f>
        <v/>
      </c>
      <c r="R161" s="55" t="str">
        <f aca="false">IF(R$8="m",R35,"")</f>
        <v/>
      </c>
      <c r="S161" s="55" t="str">
        <f aca="false">IF(S$8="m",S35,"")</f>
        <v/>
      </c>
      <c r="T161" s="55" t="str">
        <f aca="false">IF(T$8="m",T35,"")</f>
        <v/>
      </c>
      <c r="U161" s="55" t="str">
        <f aca="false">IF(U$8="m",U35,"")</f>
        <v/>
      </c>
      <c r="V161" s="55" t="str">
        <f aca="false">IF(V$8="m",V35,"")</f>
        <v/>
      </c>
      <c r="W161" s="55" t="str">
        <f aca="false">IF(W$8="m",W35,"")</f>
        <v/>
      </c>
      <c r="X161" s="55" t="str">
        <f aca="false">IF(X$8="m",X35,"")</f>
        <v/>
      </c>
      <c r="Y161" s="55" t="str">
        <f aca="false">IF(Y$8="m",Y35,"")</f>
        <v/>
      </c>
      <c r="Z161" s="55" t="str">
        <f aca="false">IF(Z$8="m",Z35,"")</f>
        <v/>
      </c>
      <c r="AA161" s="55" t="str">
        <f aca="false">IF(AA$8="m",AA35,"")</f>
        <v/>
      </c>
      <c r="AB161" s="55" t="str">
        <f aca="false">IF(AB$8="m",AB35,"")</f>
        <v/>
      </c>
      <c r="AC161" s="55" t="str">
        <f aca="false">IF(AC$8="m",AC35,"")</f>
        <v/>
      </c>
      <c r="AD161" s="55" t="str">
        <f aca="false">IF(AD$8="m",AD35,"")</f>
        <v/>
      </c>
      <c r="AE161" s="55" t="str">
        <f aca="false">IF(AE$8="m",AE35,"")</f>
        <v/>
      </c>
      <c r="AF161" s="55" t="str">
        <f aca="false">IF(AF$8="m",AF35,"")</f>
        <v/>
      </c>
      <c r="AG161" s="55" t="str">
        <f aca="false">IF(AG$8="m",AG35,"")</f>
        <v/>
      </c>
      <c r="AH161" s="55" t="str">
        <f aca="false">IF(AH$8="m",AH35,"")</f>
        <v/>
      </c>
      <c r="AI161" s="55" t="str">
        <f aca="false">IF(AI$8="m",AI35,"")</f>
        <v/>
      </c>
      <c r="AJ161" s="55" t="str">
        <f aca="false">IF(AJ$8="m",AJ35,"")</f>
        <v/>
      </c>
      <c r="AK161" s="55" t="str">
        <f aca="false">IF(AK$8="m",AK35,"")</f>
        <v/>
      </c>
    </row>
    <row r="162" customFormat="false" ht="20.1" hidden="false" customHeight="true" outlineLevel="0" collapsed="false">
      <c r="A162" s="90" t="str">
        <f aca="false">A99</f>
        <v>24.</v>
      </c>
      <c r="B162" s="34" t="str">
        <f aca="false">B99</f>
        <v>konnte ich Hilfe bekommen, falls etwas zu schwer wurde.</v>
      </c>
      <c r="C162" s="55" t="str">
        <f aca="false">IF(C$8="m",C36,"")</f>
        <v/>
      </c>
      <c r="D162" s="55" t="str">
        <f aca="false">IF(D$8="m",D36,"")</f>
        <v/>
      </c>
      <c r="E162" s="55" t="str">
        <f aca="false">IF(E$8="m",E36,"")</f>
        <v/>
      </c>
      <c r="F162" s="55" t="str">
        <f aca="false">IF(F$8="m",F36,"")</f>
        <v/>
      </c>
      <c r="G162" s="55" t="str">
        <f aca="false">IF(G$8="m",G36,"")</f>
        <v/>
      </c>
      <c r="H162" s="55" t="str">
        <f aca="false">IF(H$8="m",H36,"")</f>
        <v/>
      </c>
      <c r="I162" s="55" t="str">
        <f aca="false">IF(I$8="m",I36,"")</f>
        <v/>
      </c>
      <c r="J162" s="55" t="str">
        <f aca="false">IF(J$8="m",J36,"")</f>
        <v/>
      </c>
      <c r="K162" s="55" t="str">
        <f aca="false">IF(K$8="m",K36,"")</f>
        <v/>
      </c>
      <c r="L162" s="55" t="str">
        <f aca="false">IF(L$8="m",L36,"")</f>
        <v/>
      </c>
      <c r="M162" s="55" t="str">
        <f aca="false">IF(M$8="m",M36,"")</f>
        <v/>
      </c>
      <c r="N162" s="55" t="str">
        <f aca="false">IF(N$8="m",N36,"")</f>
        <v/>
      </c>
      <c r="O162" s="55" t="str">
        <f aca="false">IF(O$8="m",O36,"")</f>
        <v/>
      </c>
      <c r="P162" s="55" t="str">
        <f aca="false">IF(P$8="m",P36,"")</f>
        <v/>
      </c>
      <c r="Q162" s="55" t="str">
        <f aca="false">IF(Q$8="m",Q36,"")</f>
        <v/>
      </c>
      <c r="R162" s="55" t="str">
        <f aca="false">IF(R$8="m",R36,"")</f>
        <v/>
      </c>
      <c r="S162" s="55" t="str">
        <f aca="false">IF(S$8="m",S36,"")</f>
        <v/>
      </c>
      <c r="T162" s="55" t="str">
        <f aca="false">IF(T$8="m",T36,"")</f>
        <v/>
      </c>
      <c r="U162" s="55" t="str">
        <f aca="false">IF(U$8="m",U36,"")</f>
        <v/>
      </c>
      <c r="V162" s="55" t="str">
        <f aca="false">IF(V$8="m",V36,"")</f>
        <v/>
      </c>
      <c r="W162" s="55" t="str">
        <f aca="false">IF(W$8="m",W36,"")</f>
        <v/>
      </c>
      <c r="X162" s="55" t="str">
        <f aca="false">IF(X$8="m",X36,"")</f>
        <v/>
      </c>
      <c r="Y162" s="55" t="str">
        <f aca="false">IF(Y$8="m",Y36,"")</f>
        <v/>
      </c>
      <c r="Z162" s="55" t="str">
        <f aca="false">IF(Z$8="m",Z36,"")</f>
        <v/>
      </c>
      <c r="AA162" s="55" t="str">
        <f aca="false">IF(AA$8="m",AA36,"")</f>
        <v/>
      </c>
      <c r="AB162" s="55" t="str">
        <f aca="false">IF(AB$8="m",AB36,"")</f>
        <v/>
      </c>
      <c r="AC162" s="55" t="str">
        <f aca="false">IF(AC$8="m",AC36,"")</f>
        <v/>
      </c>
      <c r="AD162" s="55" t="str">
        <f aca="false">IF(AD$8="m",AD36,"")</f>
        <v/>
      </c>
      <c r="AE162" s="55" t="str">
        <f aca="false">IF(AE$8="m",AE36,"")</f>
        <v/>
      </c>
      <c r="AF162" s="55" t="str">
        <f aca="false">IF(AF$8="m",AF36,"")</f>
        <v/>
      </c>
      <c r="AG162" s="55" t="str">
        <f aca="false">IF(AG$8="m",AG36,"")</f>
        <v/>
      </c>
      <c r="AH162" s="55" t="str">
        <f aca="false">IF(AH$8="m",AH36,"")</f>
        <v/>
      </c>
      <c r="AI162" s="55" t="str">
        <f aca="false">IF(AI$8="m",AI36,"")</f>
        <v/>
      </c>
      <c r="AJ162" s="55" t="str">
        <f aca="false">IF(AJ$8="m",AJ36,"")</f>
        <v/>
      </c>
      <c r="AK162" s="55" t="str">
        <f aca="false">IF(AK$8="m",AK36,"")</f>
        <v/>
      </c>
    </row>
    <row r="163" customFormat="false" ht="20.1" hidden="false" customHeight="true" outlineLevel="0" collapsed="false">
      <c r="A163" s="90" t="str">
        <f aca="false">A100</f>
        <v>25.</v>
      </c>
      <c r="B163" s="34" t="str">
        <f aca="false">B100</f>
        <v>war der Lehrer/die Lehrerin offen für unterschiedliche Antworten der Schüler.</v>
      </c>
      <c r="C163" s="55" t="str">
        <f aca="false">IF(C$8="m",C37,"")</f>
        <v/>
      </c>
      <c r="D163" s="55" t="str">
        <f aca="false">IF(D$8="m",D37,"")</f>
        <v/>
      </c>
      <c r="E163" s="55" t="str">
        <f aca="false">IF(E$8="m",E37,"")</f>
        <v/>
      </c>
      <c r="F163" s="55" t="str">
        <f aca="false">IF(F$8="m",F37,"")</f>
        <v/>
      </c>
      <c r="G163" s="55" t="str">
        <f aca="false">IF(G$8="m",G37,"")</f>
        <v/>
      </c>
      <c r="H163" s="55" t="str">
        <f aca="false">IF(H$8="m",H37,"")</f>
        <v/>
      </c>
      <c r="I163" s="55" t="str">
        <f aca="false">IF(I$8="m",I37,"")</f>
        <v/>
      </c>
      <c r="J163" s="55" t="str">
        <f aca="false">IF(J$8="m",J37,"")</f>
        <v/>
      </c>
      <c r="K163" s="55" t="str">
        <f aca="false">IF(K$8="m",K37,"")</f>
        <v/>
      </c>
      <c r="L163" s="55" t="str">
        <f aca="false">IF(L$8="m",L37,"")</f>
        <v/>
      </c>
      <c r="M163" s="55" t="str">
        <f aca="false">IF(M$8="m",M37,"")</f>
        <v/>
      </c>
      <c r="N163" s="55" t="str">
        <f aca="false">IF(N$8="m",N37,"")</f>
        <v/>
      </c>
      <c r="O163" s="55" t="str">
        <f aca="false">IF(O$8="m",O37,"")</f>
        <v/>
      </c>
      <c r="P163" s="55" t="str">
        <f aca="false">IF(P$8="m",P37,"")</f>
        <v/>
      </c>
      <c r="Q163" s="55" t="str">
        <f aca="false">IF(Q$8="m",Q37,"")</f>
        <v/>
      </c>
      <c r="R163" s="55" t="str">
        <f aca="false">IF(R$8="m",R37,"")</f>
        <v/>
      </c>
      <c r="S163" s="55" t="str">
        <f aca="false">IF(S$8="m",S37,"")</f>
        <v/>
      </c>
      <c r="T163" s="55" t="str">
        <f aca="false">IF(T$8="m",T37,"")</f>
        <v/>
      </c>
      <c r="U163" s="55" t="str">
        <f aca="false">IF(U$8="m",U37,"")</f>
        <v/>
      </c>
      <c r="V163" s="55" t="str">
        <f aca="false">IF(V$8="m",V37,"")</f>
        <v/>
      </c>
      <c r="W163" s="55" t="str">
        <f aca="false">IF(W$8="m",W37,"")</f>
        <v/>
      </c>
      <c r="X163" s="55" t="str">
        <f aca="false">IF(X$8="m",X37,"")</f>
        <v/>
      </c>
      <c r="Y163" s="55" t="str">
        <f aca="false">IF(Y$8="m",Y37,"")</f>
        <v/>
      </c>
      <c r="Z163" s="55" t="str">
        <f aca="false">IF(Z$8="m",Z37,"")</f>
        <v/>
      </c>
      <c r="AA163" s="55" t="str">
        <f aca="false">IF(AA$8="m",AA37,"")</f>
        <v/>
      </c>
      <c r="AB163" s="55" t="str">
        <f aca="false">IF(AB$8="m",AB37,"")</f>
        <v/>
      </c>
      <c r="AC163" s="55" t="str">
        <f aca="false">IF(AC$8="m",AC37,"")</f>
        <v/>
      </c>
      <c r="AD163" s="55" t="str">
        <f aca="false">IF(AD$8="m",AD37,"")</f>
        <v/>
      </c>
      <c r="AE163" s="55" t="str">
        <f aca="false">IF(AE$8="m",AE37,"")</f>
        <v/>
      </c>
      <c r="AF163" s="55" t="str">
        <f aca="false">IF(AF$8="m",AF37,"")</f>
        <v/>
      </c>
      <c r="AG163" s="55" t="str">
        <f aca="false">IF(AG$8="m",AG37,"")</f>
        <v/>
      </c>
      <c r="AH163" s="55" t="str">
        <f aca="false">IF(AH$8="m",AH37,"")</f>
        <v/>
      </c>
      <c r="AI163" s="55" t="str">
        <f aca="false">IF(AI$8="m",AI37,"")</f>
        <v/>
      </c>
      <c r="AJ163" s="55" t="str">
        <f aca="false">IF(AJ$8="m",AJ37,"")</f>
        <v/>
      </c>
      <c r="AK163" s="55" t="str">
        <f aca="false">IF(AK$8="m",AK37,"")</f>
        <v/>
      </c>
    </row>
    <row r="164" customFormat="false" ht="20.1" hidden="false" customHeight="true" outlineLevel="0" collapsed="false">
      <c r="A164" s="90" t="str">
        <f aca="false">A101</f>
        <v>26.</v>
      </c>
      <c r="B164" s="34" t="str">
        <f aca="false">B101</f>
        <v>wurden wir von der Lehrerin/vom Lehrer ermuntert, selbst zu überlegen, wie man am besten vorgeht.</v>
      </c>
      <c r="C164" s="55" t="str">
        <f aca="false">IF(C$8="m",C38,"")</f>
        <v/>
      </c>
      <c r="D164" s="55" t="str">
        <f aca="false">IF(D$8="m",D38,"")</f>
        <v/>
      </c>
      <c r="E164" s="55" t="str">
        <f aca="false">IF(E$8="m",E38,"")</f>
        <v/>
      </c>
      <c r="F164" s="55" t="str">
        <f aca="false">IF(F$8="m",F38,"")</f>
        <v/>
      </c>
      <c r="G164" s="55" t="str">
        <f aca="false">IF(G$8="m",G38,"")</f>
        <v/>
      </c>
      <c r="H164" s="55" t="str">
        <f aca="false">IF(H$8="m",H38,"")</f>
        <v/>
      </c>
      <c r="I164" s="55" t="str">
        <f aca="false">IF(I$8="m",I38,"")</f>
        <v/>
      </c>
      <c r="J164" s="55" t="str">
        <f aca="false">IF(J$8="m",J38,"")</f>
        <v/>
      </c>
      <c r="K164" s="55" t="str">
        <f aca="false">IF(K$8="m",K38,"")</f>
        <v/>
      </c>
      <c r="L164" s="55" t="str">
        <f aca="false">IF(L$8="m",L38,"")</f>
        <v/>
      </c>
      <c r="M164" s="55" t="str">
        <f aca="false">IF(M$8="m",M38,"")</f>
        <v/>
      </c>
      <c r="N164" s="55" t="str">
        <f aca="false">IF(N$8="m",N38,"")</f>
        <v/>
      </c>
      <c r="O164" s="55" t="str">
        <f aca="false">IF(O$8="m",O38,"")</f>
        <v/>
      </c>
      <c r="P164" s="55" t="str">
        <f aca="false">IF(P$8="m",P38,"")</f>
        <v/>
      </c>
      <c r="Q164" s="55" t="str">
        <f aca="false">IF(Q$8="m",Q38,"")</f>
        <v/>
      </c>
      <c r="R164" s="55" t="str">
        <f aca="false">IF(R$8="m",R38,"")</f>
        <v/>
      </c>
      <c r="S164" s="55" t="str">
        <f aca="false">IF(S$8="m",S38,"")</f>
        <v/>
      </c>
      <c r="T164" s="55" t="str">
        <f aca="false">IF(T$8="m",T38,"")</f>
        <v/>
      </c>
      <c r="U164" s="55" t="str">
        <f aca="false">IF(U$8="m",U38,"")</f>
        <v/>
      </c>
      <c r="V164" s="55" t="str">
        <f aca="false">IF(V$8="m",V38,"")</f>
        <v/>
      </c>
      <c r="W164" s="55" t="str">
        <f aca="false">IF(W$8="m",W38,"")</f>
        <v/>
      </c>
      <c r="X164" s="55" t="str">
        <f aca="false">IF(X$8="m",X38,"")</f>
        <v/>
      </c>
      <c r="Y164" s="55" t="str">
        <f aca="false">IF(Y$8="m",Y38,"")</f>
        <v/>
      </c>
      <c r="Z164" s="55" t="str">
        <f aca="false">IF(Z$8="m",Z38,"")</f>
        <v/>
      </c>
      <c r="AA164" s="55" t="str">
        <f aca="false">IF(AA$8="m",AA38,"")</f>
        <v/>
      </c>
      <c r="AB164" s="55" t="str">
        <f aca="false">IF(AB$8="m",AB38,"")</f>
        <v/>
      </c>
      <c r="AC164" s="55" t="str">
        <f aca="false">IF(AC$8="m",AC38,"")</f>
        <v/>
      </c>
      <c r="AD164" s="55" t="str">
        <f aca="false">IF(AD$8="m",AD38,"")</f>
        <v/>
      </c>
      <c r="AE164" s="55" t="str">
        <f aca="false">IF(AE$8="m",AE38,"")</f>
        <v/>
      </c>
      <c r="AF164" s="55" t="str">
        <f aca="false">IF(AF$8="m",AF38,"")</f>
        <v/>
      </c>
      <c r="AG164" s="55" t="str">
        <f aca="false">IF(AG$8="m",AG38,"")</f>
        <v/>
      </c>
      <c r="AH164" s="55" t="str">
        <f aca="false">IF(AH$8="m",AH38,"")</f>
        <v/>
      </c>
      <c r="AI164" s="55" t="str">
        <f aca="false">IF(AI$8="m",AI38,"")</f>
        <v/>
      </c>
      <c r="AJ164" s="55" t="str">
        <f aca="false">IF(AJ$8="m",AJ38,"")</f>
        <v/>
      </c>
      <c r="AK164" s="55" t="str">
        <f aca="false">IF(AK$8="m",AK38,"")</f>
        <v/>
      </c>
    </row>
    <row r="165" customFormat="false" ht="20.1" hidden="false" customHeight="true" outlineLevel="0" collapsed="false">
      <c r="A165" s="90" t="str">
        <f aca="false">A102</f>
        <v>27.</v>
      </c>
      <c r="B165" s="34" t="str">
        <f aca="false">B102</f>
        <v>gab mir die Lehrerin/der Lehrer genügend Möglichkeit, selbstständig zu arbeiten.</v>
      </c>
      <c r="C165" s="55" t="str">
        <f aca="false">IF(C$8="m",C39,"")</f>
        <v/>
      </c>
      <c r="D165" s="55" t="str">
        <f aca="false">IF(D$8="m",D39,"")</f>
        <v/>
      </c>
      <c r="E165" s="55" t="str">
        <f aca="false">IF(E$8="m",E39,"")</f>
        <v/>
      </c>
      <c r="F165" s="55" t="str">
        <f aca="false">IF(F$8="m",F39,"")</f>
        <v/>
      </c>
      <c r="G165" s="55" t="str">
        <f aca="false">IF(G$8="m",G39,"")</f>
        <v/>
      </c>
      <c r="H165" s="55" t="str">
        <f aca="false">IF(H$8="m",H39,"")</f>
        <v/>
      </c>
      <c r="I165" s="55" t="str">
        <f aca="false">IF(I$8="m",I39,"")</f>
        <v/>
      </c>
      <c r="J165" s="55" t="str">
        <f aca="false">IF(J$8="m",J39,"")</f>
        <v/>
      </c>
      <c r="K165" s="55" t="str">
        <f aca="false">IF(K$8="m",K39,"")</f>
        <v/>
      </c>
      <c r="L165" s="55" t="str">
        <f aca="false">IF(L$8="m",L39,"")</f>
        <v/>
      </c>
      <c r="M165" s="55" t="str">
        <f aca="false">IF(M$8="m",M39,"")</f>
        <v/>
      </c>
      <c r="N165" s="55" t="str">
        <f aca="false">IF(N$8="m",N39,"")</f>
        <v/>
      </c>
      <c r="O165" s="55" t="str">
        <f aca="false">IF(O$8="m",O39,"")</f>
        <v/>
      </c>
      <c r="P165" s="55" t="str">
        <f aca="false">IF(P$8="m",P39,"")</f>
        <v/>
      </c>
      <c r="Q165" s="55" t="str">
        <f aca="false">IF(Q$8="m",Q39,"")</f>
        <v/>
      </c>
      <c r="R165" s="55" t="str">
        <f aca="false">IF(R$8="m",R39,"")</f>
        <v/>
      </c>
      <c r="S165" s="55" t="str">
        <f aca="false">IF(S$8="m",S39,"")</f>
        <v/>
      </c>
      <c r="T165" s="55" t="str">
        <f aca="false">IF(T$8="m",T39,"")</f>
        <v/>
      </c>
      <c r="U165" s="55" t="str">
        <f aca="false">IF(U$8="m",U39,"")</f>
        <v/>
      </c>
      <c r="V165" s="55" t="str">
        <f aca="false">IF(V$8="m",V39,"")</f>
        <v/>
      </c>
      <c r="W165" s="55" t="str">
        <f aca="false">IF(W$8="m",W39,"")</f>
        <v/>
      </c>
      <c r="X165" s="55" t="str">
        <f aca="false">IF(X$8="m",X39,"")</f>
        <v/>
      </c>
      <c r="Y165" s="55" t="str">
        <f aca="false">IF(Y$8="m",Y39,"")</f>
        <v/>
      </c>
      <c r="Z165" s="55" t="str">
        <f aca="false">IF(Z$8="m",Z39,"")</f>
        <v/>
      </c>
      <c r="AA165" s="55" t="str">
        <f aca="false">IF(AA$8="m",AA39,"")</f>
        <v/>
      </c>
      <c r="AB165" s="55" t="str">
        <f aca="false">IF(AB$8="m",AB39,"")</f>
        <v/>
      </c>
      <c r="AC165" s="55" t="str">
        <f aca="false">IF(AC$8="m",AC39,"")</f>
        <v/>
      </c>
      <c r="AD165" s="55" t="str">
        <f aca="false">IF(AD$8="m",AD39,"")</f>
        <v/>
      </c>
      <c r="AE165" s="55" t="str">
        <f aca="false">IF(AE$8="m",AE39,"")</f>
        <v/>
      </c>
      <c r="AF165" s="55" t="str">
        <f aca="false">IF(AF$8="m",AF39,"")</f>
        <v/>
      </c>
      <c r="AG165" s="55" t="str">
        <f aca="false">IF(AG$8="m",AG39,"")</f>
        <v/>
      </c>
      <c r="AH165" s="55" t="str">
        <f aca="false">IF(AH$8="m",AH39,"")</f>
        <v/>
      </c>
      <c r="AI165" s="55" t="str">
        <f aca="false">IF(AI$8="m",AI39,"")</f>
        <v/>
      </c>
      <c r="AJ165" s="55" t="str">
        <f aca="false">IF(AJ$8="m",AJ39,"")</f>
        <v/>
      </c>
      <c r="AK165" s="55" t="str">
        <f aca="false">IF(AK$8="m",AK39,"")</f>
        <v/>
      </c>
    </row>
    <row r="166" customFormat="false" ht="20.1" hidden="false" customHeight="true" outlineLevel="0" collapsed="false">
      <c r="A166" s="90" t="str">
        <f aca="false">A103</f>
        <v>28.</v>
      </c>
      <c r="B166" s="34" t="str">
        <f aca="false">B103</f>
        <v>standen verschiedene Lösungsmöglichkeiten zur Diskussion.</v>
      </c>
      <c r="C166" s="55" t="str">
        <f aca="false">IF(C$8="m",C40,"")</f>
        <v/>
      </c>
      <c r="D166" s="55" t="str">
        <f aca="false">IF(D$8="m",D40,"")</f>
        <v/>
      </c>
      <c r="E166" s="55" t="str">
        <f aca="false">IF(E$8="m",E40,"")</f>
        <v/>
      </c>
      <c r="F166" s="55" t="str">
        <f aca="false">IF(F$8="m",F40,"")</f>
        <v/>
      </c>
      <c r="G166" s="55" t="str">
        <f aca="false">IF(G$8="m",G40,"")</f>
        <v/>
      </c>
      <c r="H166" s="55" t="str">
        <f aca="false">IF(H$8="m",H40,"")</f>
        <v/>
      </c>
      <c r="I166" s="55" t="str">
        <f aca="false">IF(I$8="m",I40,"")</f>
        <v/>
      </c>
      <c r="J166" s="55" t="str">
        <f aca="false">IF(J$8="m",J40,"")</f>
        <v/>
      </c>
      <c r="K166" s="55" t="str">
        <f aca="false">IF(K$8="m",K40,"")</f>
        <v/>
      </c>
      <c r="L166" s="55" t="str">
        <f aca="false">IF(L$8="m",L40,"")</f>
        <v/>
      </c>
      <c r="M166" s="55" t="str">
        <f aca="false">IF(M$8="m",M40,"")</f>
        <v/>
      </c>
      <c r="N166" s="55" t="str">
        <f aca="false">IF(N$8="m",N40,"")</f>
        <v/>
      </c>
      <c r="O166" s="55" t="str">
        <f aca="false">IF(O$8="m",O40,"")</f>
        <v/>
      </c>
      <c r="P166" s="55" t="str">
        <f aca="false">IF(P$8="m",P40,"")</f>
        <v/>
      </c>
      <c r="Q166" s="55" t="str">
        <f aca="false">IF(Q$8="m",Q40,"")</f>
        <v/>
      </c>
      <c r="R166" s="55" t="str">
        <f aca="false">IF(R$8="m",R40,"")</f>
        <v/>
      </c>
      <c r="S166" s="55" t="str">
        <f aca="false">IF(S$8="m",S40,"")</f>
        <v/>
      </c>
      <c r="T166" s="55" t="str">
        <f aca="false">IF(T$8="m",T40,"")</f>
        <v/>
      </c>
      <c r="U166" s="55" t="str">
        <f aca="false">IF(U$8="m",U40,"")</f>
        <v/>
      </c>
      <c r="V166" s="55" t="str">
        <f aca="false">IF(V$8="m",V40,"")</f>
        <v/>
      </c>
      <c r="W166" s="55" t="str">
        <f aca="false">IF(W$8="m",W40,"")</f>
        <v/>
      </c>
      <c r="X166" s="55" t="str">
        <f aca="false">IF(X$8="m",X40,"")</f>
        <v/>
      </c>
      <c r="Y166" s="55" t="str">
        <f aca="false">IF(Y$8="m",Y40,"")</f>
        <v/>
      </c>
      <c r="Z166" s="55" t="str">
        <f aca="false">IF(Z$8="m",Z40,"")</f>
        <v/>
      </c>
      <c r="AA166" s="55" t="str">
        <f aca="false">IF(AA$8="m",AA40,"")</f>
        <v/>
      </c>
      <c r="AB166" s="55" t="str">
        <f aca="false">IF(AB$8="m",AB40,"")</f>
        <v/>
      </c>
      <c r="AC166" s="55" t="str">
        <f aca="false">IF(AC$8="m",AC40,"")</f>
        <v/>
      </c>
      <c r="AD166" s="55" t="str">
        <f aca="false">IF(AD$8="m",AD40,"")</f>
        <v/>
      </c>
      <c r="AE166" s="55" t="str">
        <f aca="false">IF(AE$8="m",AE40,"")</f>
        <v/>
      </c>
      <c r="AF166" s="55" t="str">
        <f aca="false">IF(AF$8="m",AF40,"")</f>
        <v/>
      </c>
      <c r="AG166" s="55" t="str">
        <f aca="false">IF(AG$8="m",AG40,"")</f>
        <v/>
      </c>
      <c r="AH166" s="55" t="str">
        <f aca="false">IF(AH$8="m",AH40,"")</f>
        <v/>
      </c>
      <c r="AI166" s="55" t="str">
        <f aca="false">IF(AI$8="m",AI40,"")</f>
        <v/>
      </c>
      <c r="AJ166" s="55" t="str">
        <f aca="false">IF(AJ$8="m",AJ40,"")</f>
        <v/>
      </c>
      <c r="AK166" s="55" t="str">
        <f aca="false">IF(AK$8="m",AK40,"")</f>
        <v/>
      </c>
    </row>
    <row r="167" customFormat="false" ht="20.1" hidden="false" customHeight="true" outlineLevel="0" collapsed="false">
      <c r="A167" s="90" t="str">
        <f aca="false">A104</f>
        <v>29.</v>
      </c>
      <c r="B167" s="82" t="str">
        <f aca="false">B104</f>
        <v>war es peinlich, Fragen zu stellen. (-)</v>
      </c>
      <c r="C167" s="55" t="str">
        <f aca="false">IF(C$8="m",C41,"")</f>
        <v/>
      </c>
      <c r="D167" s="55" t="str">
        <f aca="false">IF(D$8="m",D41,"")</f>
        <v/>
      </c>
      <c r="E167" s="55" t="str">
        <f aca="false">IF(E$8="m",E41,"")</f>
        <v/>
      </c>
      <c r="F167" s="55" t="str">
        <f aca="false">IF(F$8="m",F41,"")</f>
        <v/>
      </c>
      <c r="G167" s="55" t="str">
        <f aca="false">IF(G$8="m",G41,"")</f>
        <v/>
      </c>
      <c r="H167" s="55" t="str">
        <f aca="false">IF(H$8="m",H41,"")</f>
        <v/>
      </c>
      <c r="I167" s="55" t="str">
        <f aca="false">IF(I$8="m",I41,"")</f>
        <v/>
      </c>
      <c r="J167" s="55" t="str">
        <f aca="false">IF(J$8="m",J41,"")</f>
        <v/>
      </c>
      <c r="K167" s="55" t="str">
        <f aca="false">IF(K$8="m",K41,"")</f>
        <v/>
      </c>
      <c r="L167" s="55" t="str">
        <f aca="false">IF(L$8="m",L41,"")</f>
        <v/>
      </c>
      <c r="M167" s="55" t="str">
        <f aca="false">IF(M$8="m",M41,"")</f>
        <v/>
      </c>
      <c r="N167" s="55" t="str">
        <f aca="false">IF(N$8="m",N41,"")</f>
        <v/>
      </c>
      <c r="O167" s="55" t="str">
        <f aca="false">IF(O$8="m",O41,"")</f>
        <v/>
      </c>
      <c r="P167" s="55" t="str">
        <f aca="false">IF(P$8="m",P41,"")</f>
        <v/>
      </c>
      <c r="Q167" s="55" t="str">
        <f aca="false">IF(Q$8="m",Q41,"")</f>
        <v/>
      </c>
      <c r="R167" s="55" t="str">
        <f aca="false">IF(R$8="m",R41,"")</f>
        <v/>
      </c>
      <c r="S167" s="55" t="str">
        <f aca="false">IF(S$8="m",S41,"")</f>
        <v/>
      </c>
      <c r="T167" s="55" t="str">
        <f aca="false">IF(T$8="m",T41,"")</f>
        <v/>
      </c>
      <c r="U167" s="55" t="str">
        <f aca="false">IF(U$8="m",U41,"")</f>
        <v/>
      </c>
      <c r="V167" s="55" t="str">
        <f aca="false">IF(V$8="m",V41,"")</f>
        <v/>
      </c>
      <c r="W167" s="55" t="str">
        <f aca="false">IF(W$8="m",W41,"")</f>
        <v/>
      </c>
      <c r="X167" s="55" t="str">
        <f aca="false">IF(X$8="m",X41,"")</f>
        <v/>
      </c>
      <c r="Y167" s="55" t="str">
        <f aca="false">IF(Y$8="m",Y41,"")</f>
        <v/>
      </c>
      <c r="Z167" s="55" t="str">
        <f aca="false">IF(Z$8="m",Z41,"")</f>
        <v/>
      </c>
      <c r="AA167" s="55" t="str">
        <f aca="false">IF(AA$8="m",AA41,"")</f>
        <v/>
      </c>
      <c r="AB167" s="55" t="str">
        <f aca="false">IF(AB$8="m",AB41,"")</f>
        <v/>
      </c>
      <c r="AC167" s="55" t="str">
        <f aca="false">IF(AC$8="m",AC41,"")</f>
        <v/>
      </c>
      <c r="AD167" s="55" t="str">
        <f aca="false">IF(AD$8="m",AD41,"")</f>
        <v/>
      </c>
      <c r="AE167" s="55" t="str">
        <f aca="false">IF(AE$8="m",AE41,"")</f>
        <v/>
      </c>
      <c r="AF167" s="55" t="str">
        <f aca="false">IF(AF$8="m",AF41,"")</f>
        <v/>
      </c>
      <c r="AG167" s="55" t="str">
        <f aca="false">IF(AG$8="m",AG41,"")</f>
        <v/>
      </c>
      <c r="AH167" s="55" t="str">
        <f aca="false">IF(AH$8="m",AH41,"")</f>
        <v/>
      </c>
      <c r="AI167" s="55" t="str">
        <f aca="false">IF(AI$8="m",AI41,"")</f>
        <v/>
      </c>
      <c r="AJ167" s="55" t="str">
        <f aca="false">IF(AJ$8="m",AJ41,"")</f>
        <v/>
      </c>
      <c r="AK167" s="55" t="str">
        <f aca="false">IF(AK$8="m",AK41,"")</f>
        <v/>
      </c>
    </row>
    <row r="168" customFormat="false" ht="20.1" hidden="false" customHeight="true" outlineLevel="0" collapsed="false">
      <c r="A168" s="90" t="str">
        <f aca="false">A105</f>
        <v>30.</v>
      </c>
      <c r="B168" s="82" t="str">
        <f aca="false">B105</f>
        <v>war es schlecht, etwas Falsches zu sagen. (-)</v>
      </c>
      <c r="C168" s="55" t="str">
        <f aca="false">IF(C$8="m",C42,"")</f>
        <v/>
      </c>
      <c r="D168" s="55" t="str">
        <f aca="false">IF(D$8="m",D42,"")</f>
        <v/>
      </c>
      <c r="E168" s="55" t="str">
        <f aca="false">IF(E$8="m",E42,"")</f>
        <v/>
      </c>
      <c r="F168" s="55" t="str">
        <f aca="false">IF(F$8="m",F42,"")</f>
        <v/>
      </c>
      <c r="G168" s="55" t="str">
        <f aca="false">IF(G$8="m",G42,"")</f>
        <v/>
      </c>
      <c r="H168" s="55" t="str">
        <f aca="false">IF(H$8="m",H42,"")</f>
        <v/>
      </c>
      <c r="I168" s="55" t="str">
        <f aca="false">IF(I$8="m",I42,"")</f>
        <v/>
      </c>
      <c r="J168" s="55" t="str">
        <f aca="false">IF(J$8="m",J42,"")</f>
        <v/>
      </c>
      <c r="K168" s="55" t="str">
        <f aca="false">IF(K$8="m",K42,"")</f>
        <v/>
      </c>
      <c r="L168" s="55" t="str">
        <f aca="false">IF(L$8="m",L42,"")</f>
        <v/>
      </c>
      <c r="M168" s="55" t="str">
        <f aca="false">IF(M$8="m",M42,"")</f>
        <v/>
      </c>
      <c r="N168" s="55" t="str">
        <f aca="false">IF(N$8="m",N42,"")</f>
        <v/>
      </c>
      <c r="O168" s="55" t="str">
        <f aca="false">IF(O$8="m",O42,"")</f>
        <v/>
      </c>
      <c r="P168" s="55" t="str">
        <f aca="false">IF(P$8="m",P42,"")</f>
        <v/>
      </c>
      <c r="Q168" s="55" t="str">
        <f aca="false">IF(Q$8="m",Q42,"")</f>
        <v/>
      </c>
      <c r="R168" s="55" t="str">
        <f aca="false">IF(R$8="m",R42,"")</f>
        <v/>
      </c>
      <c r="S168" s="55" t="str">
        <f aca="false">IF(S$8="m",S42,"")</f>
        <v/>
      </c>
      <c r="T168" s="55" t="str">
        <f aca="false">IF(T$8="m",T42,"")</f>
        <v/>
      </c>
      <c r="U168" s="55" t="str">
        <f aca="false">IF(U$8="m",U42,"")</f>
        <v/>
      </c>
      <c r="V168" s="55" t="str">
        <f aca="false">IF(V$8="m",V42,"")</f>
        <v/>
      </c>
      <c r="W168" s="55" t="str">
        <f aca="false">IF(W$8="m",W42,"")</f>
        <v/>
      </c>
      <c r="X168" s="55" t="str">
        <f aca="false">IF(X$8="m",X42,"")</f>
        <v/>
      </c>
      <c r="Y168" s="55" t="str">
        <f aca="false">IF(Y$8="m",Y42,"")</f>
        <v/>
      </c>
      <c r="Z168" s="55" t="str">
        <f aca="false">IF(Z$8="m",Z42,"")</f>
        <v/>
      </c>
      <c r="AA168" s="55" t="str">
        <f aca="false">IF(AA$8="m",AA42,"")</f>
        <v/>
      </c>
      <c r="AB168" s="55" t="str">
        <f aca="false">IF(AB$8="m",AB42,"")</f>
        <v/>
      </c>
      <c r="AC168" s="55" t="str">
        <f aca="false">IF(AC$8="m",AC42,"")</f>
        <v/>
      </c>
      <c r="AD168" s="55" t="str">
        <f aca="false">IF(AD$8="m",AD42,"")</f>
        <v/>
      </c>
      <c r="AE168" s="55" t="str">
        <f aca="false">IF(AE$8="m",AE42,"")</f>
        <v/>
      </c>
      <c r="AF168" s="55" t="str">
        <f aca="false">IF(AF$8="m",AF42,"")</f>
        <v/>
      </c>
      <c r="AG168" s="55" t="str">
        <f aca="false">IF(AG$8="m",AG42,"")</f>
        <v/>
      </c>
      <c r="AH168" s="55" t="str">
        <f aca="false">IF(AH$8="m",AH42,"")</f>
        <v/>
      </c>
      <c r="AI168" s="55" t="str">
        <f aca="false">IF(AI$8="m",AI42,"")</f>
        <v/>
      </c>
      <c r="AJ168" s="55" t="str">
        <f aca="false">IF(AJ$8="m",AJ42,"")</f>
        <v/>
      </c>
      <c r="AK168" s="55" t="str">
        <f aca="false">IF(AK$8="m",AK42,"")</f>
        <v/>
      </c>
    </row>
    <row r="169" customFormat="false" ht="20.1" hidden="false" customHeight="true" outlineLevel="0" collapsed="false">
      <c r="A169" s="90" t="str">
        <f aca="false">A106</f>
        <v>31.</v>
      </c>
      <c r="B169" s="34" t="str">
        <f aca="false">B106</f>
        <v>war es okay, Fehler zu machen.</v>
      </c>
      <c r="C169" s="55" t="str">
        <f aca="false">IF(C$8="m",C43,"")</f>
        <v/>
      </c>
      <c r="D169" s="55" t="str">
        <f aca="false">IF(D$8="m",D43,"")</f>
        <v/>
      </c>
      <c r="E169" s="55" t="str">
        <f aca="false">IF(E$8="m",E43,"")</f>
        <v/>
      </c>
      <c r="F169" s="55" t="str">
        <f aca="false">IF(F$8="m",F43,"")</f>
        <v/>
      </c>
      <c r="G169" s="55" t="str">
        <f aca="false">IF(G$8="m",G43,"")</f>
        <v/>
      </c>
      <c r="H169" s="55" t="str">
        <f aca="false">IF(H$8="m",H43,"")</f>
        <v/>
      </c>
      <c r="I169" s="55" t="str">
        <f aca="false">IF(I$8="m",I43,"")</f>
        <v/>
      </c>
      <c r="J169" s="55" t="str">
        <f aca="false">IF(J$8="m",J43,"")</f>
        <v/>
      </c>
      <c r="K169" s="55" t="str">
        <f aca="false">IF(K$8="m",K43,"")</f>
        <v/>
      </c>
      <c r="L169" s="55" t="str">
        <f aca="false">IF(L$8="m",L43,"")</f>
        <v/>
      </c>
      <c r="M169" s="55" t="str">
        <f aca="false">IF(M$8="m",M43,"")</f>
        <v/>
      </c>
      <c r="N169" s="55" t="str">
        <f aca="false">IF(N$8="m",N43,"")</f>
        <v/>
      </c>
      <c r="O169" s="55" t="str">
        <f aca="false">IF(O$8="m",O43,"")</f>
        <v/>
      </c>
      <c r="P169" s="55" t="str">
        <f aca="false">IF(P$8="m",P43,"")</f>
        <v/>
      </c>
      <c r="Q169" s="55" t="str">
        <f aca="false">IF(Q$8="m",Q43,"")</f>
        <v/>
      </c>
      <c r="R169" s="55" t="str">
        <f aca="false">IF(R$8="m",R43,"")</f>
        <v/>
      </c>
      <c r="S169" s="55" t="str">
        <f aca="false">IF(S$8="m",S43,"")</f>
        <v/>
      </c>
      <c r="T169" s="55" t="str">
        <f aca="false">IF(T$8="m",T43,"")</f>
        <v/>
      </c>
      <c r="U169" s="55" t="str">
        <f aca="false">IF(U$8="m",U43,"")</f>
        <v/>
      </c>
      <c r="V169" s="55" t="str">
        <f aca="false">IF(V$8="m",V43,"")</f>
        <v/>
      </c>
      <c r="W169" s="55" t="str">
        <f aca="false">IF(W$8="m",W43,"")</f>
        <v/>
      </c>
      <c r="X169" s="55" t="str">
        <f aca="false">IF(X$8="m",X43,"")</f>
        <v/>
      </c>
      <c r="Y169" s="55" t="str">
        <f aca="false">IF(Y$8="m",Y43,"")</f>
        <v/>
      </c>
      <c r="Z169" s="55" t="str">
        <f aca="false">IF(Z$8="m",Z43,"")</f>
        <v/>
      </c>
      <c r="AA169" s="55" t="str">
        <f aca="false">IF(AA$8="m",AA43,"")</f>
        <v/>
      </c>
      <c r="AB169" s="55" t="str">
        <f aca="false">IF(AB$8="m",AB43,"")</f>
        <v/>
      </c>
      <c r="AC169" s="55" t="str">
        <f aca="false">IF(AC$8="m",AC43,"")</f>
        <v/>
      </c>
      <c r="AD169" s="55" t="str">
        <f aca="false">IF(AD$8="m",AD43,"")</f>
        <v/>
      </c>
      <c r="AE169" s="55" t="str">
        <f aca="false">IF(AE$8="m",AE43,"")</f>
        <v/>
      </c>
      <c r="AF169" s="55" t="str">
        <f aca="false">IF(AF$8="m",AF43,"")</f>
        <v/>
      </c>
      <c r="AG169" s="55" t="str">
        <f aca="false">IF(AG$8="m",AG43,"")</f>
        <v/>
      </c>
      <c r="AH169" s="55" t="str">
        <f aca="false">IF(AH$8="m",AH43,"")</f>
        <v/>
      </c>
      <c r="AI169" s="55" t="str">
        <f aca="false">IF(AI$8="m",AI43,"")</f>
        <v/>
      </c>
      <c r="AJ169" s="55" t="str">
        <f aca="false">IF(AJ$8="m",AJ43,"")</f>
        <v/>
      </c>
      <c r="AK169" s="55" t="str">
        <f aca="false">IF(AK$8="m",AK43,"")</f>
        <v/>
      </c>
    </row>
    <row r="170" customFormat="false" ht="20.1" hidden="false" customHeight="true" outlineLevel="0" collapsed="false">
      <c r="A170" s="90" t="str">
        <f aca="false">A107</f>
        <v>32.</v>
      </c>
      <c r="B170" s="34" t="str">
        <f aca="false">B107</f>
        <v>ist der Lehrer/die Lehrerin auf unsere Fragen eingegangen.</v>
      </c>
      <c r="C170" s="55" t="str">
        <f aca="false">IF(C$8="m",C44,"")</f>
        <v/>
      </c>
      <c r="D170" s="55" t="str">
        <f aca="false">IF(D$8="m",D44,"")</f>
        <v/>
      </c>
      <c r="E170" s="55" t="str">
        <f aca="false">IF(E$8="m",E44,"")</f>
        <v/>
      </c>
      <c r="F170" s="55" t="str">
        <f aca="false">IF(F$8="m",F44,"")</f>
        <v/>
      </c>
      <c r="G170" s="55" t="str">
        <f aca="false">IF(G$8="m",G44,"")</f>
        <v/>
      </c>
      <c r="H170" s="55" t="str">
        <f aca="false">IF(H$8="m",H44,"")</f>
        <v/>
      </c>
      <c r="I170" s="55" t="str">
        <f aca="false">IF(I$8="m",I44,"")</f>
        <v/>
      </c>
      <c r="J170" s="55" t="str">
        <f aca="false">IF(J$8="m",J44,"")</f>
        <v/>
      </c>
      <c r="K170" s="55" t="str">
        <f aca="false">IF(K$8="m",K44,"")</f>
        <v/>
      </c>
      <c r="L170" s="55" t="str">
        <f aca="false">IF(L$8="m",L44,"")</f>
        <v/>
      </c>
      <c r="M170" s="55" t="str">
        <f aca="false">IF(M$8="m",M44,"")</f>
        <v/>
      </c>
      <c r="N170" s="55" t="str">
        <f aca="false">IF(N$8="m",N44,"")</f>
        <v/>
      </c>
      <c r="O170" s="55" t="str">
        <f aca="false">IF(O$8="m",O44,"")</f>
        <v/>
      </c>
      <c r="P170" s="55" t="str">
        <f aca="false">IF(P$8="m",P44,"")</f>
        <v/>
      </c>
      <c r="Q170" s="55" t="str">
        <f aca="false">IF(Q$8="m",Q44,"")</f>
        <v/>
      </c>
      <c r="R170" s="55" t="str">
        <f aca="false">IF(R$8="m",R44,"")</f>
        <v/>
      </c>
      <c r="S170" s="55" t="str">
        <f aca="false">IF(S$8="m",S44,"")</f>
        <v/>
      </c>
      <c r="T170" s="55" t="str">
        <f aca="false">IF(T$8="m",T44,"")</f>
        <v/>
      </c>
      <c r="U170" s="55" t="str">
        <f aca="false">IF(U$8="m",U44,"")</f>
        <v/>
      </c>
      <c r="V170" s="55" t="str">
        <f aca="false">IF(V$8="m",V44,"")</f>
        <v/>
      </c>
      <c r="W170" s="55" t="str">
        <f aca="false">IF(W$8="m",W44,"")</f>
        <v/>
      </c>
      <c r="X170" s="55" t="str">
        <f aca="false">IF(X$8="m",X44,"")</f>
        <v/>
      </c>
      <c r="Y170" s="55" t="str">
        <f aca="false">IF(Y$8="m",Y44,"")</f>
        <v/>
      </c>
      <c r="Z170" s="55" t="str">
        <f aca="false">IF(Z$8="m",Z44,"")</f>
        <v/>
      </c>
      <c r="AA170" s="55" t="str">
        <f aca="false">IF(AA$8="m",AA44,"")</f>
        <v/>
      </c>
      <c r="AB170" s="55" t="str">
        <f aca="false">IF(AB$8="m",AB44,"")</f>
        <v/>
      </c>
      <c r="AC170" s="55" t="str">
        <f aca="false">IF(AC$8="m",AC44,"")</f>
        <v/>
      </c>
      <c r="AD170" s="55" t="str">
        <f aca="false">IF(AD$8="m",AD44,"")</f>
        <v/>
      </c>
      <c r="AE170" s="55" t="str">
        <f aca="false">IF(AE$8="m",AE44,"")</f>
        <v/>
      </c>
      <c r="AF170" s="55" t="str">
        <f aca="false">IF(AF$8="m",AF44,"")</f>
        <v/>
      </c>
      <c r="AG170" s="55" t="str">
        <f aca="false">IF(AG$8="m",AG44,"")</f>
        <v/>
      </c>
      <c r="AH170" s="55" t="str">
        <f aca="false">IF(AH$8="m",AH44,"")</f>
        <v/>
      </c>
      <c r="AI170" s="55" t="str">
        <f aca="false">IF(AI$8="m",AI44,"")</f>
        <v/>
      </c>
      <c r="AJ170" s="55" t="str">
        <f aca="false">IF(AJ$8="m",AJ44,"")</f>
        <v/>
      </c>
      <c r="AK170" s="55" t="str">
        <f aca="false">IF(AK$8="m",AK44,"")</f>
        <v/>
      </c>
    </row>
    <row r="171" customFormat="false" ht="20.1" hidden="false" customHeight="true" outlineLevel="0" collapsed="false">
      <c r="A171" s="90" t="str">
        <f aca="false">A108</f>
        <v>33.</v>
      </c>
      <c r="B171" s="34" t="str">
        <f aca="false">B108</f>
        <v>wurden die Beiträge der Schüler von der Lehrerin/vom Lehrer aufmerksam verfolgt.</v>
      </c>
      <c r="C171" s="55" t="str">
        <f aca="false">IF(C$8="m",C45,"")</f>
        <v/>
      </c>
      <c r="D171" s="55" t="str">
        <f aca="false">IF(D$8="m",D45,"")</f>
        <v/>
      </c>
      <c r="E171" s="55" t="str">
        <f aca="false">IF(E$8="m",E45,"")</f>
        <v/>
      </c>
      <c r="F171" s="55" t="str">
        <f aca="false">IF(F$8="m",F45,"")</f>
        <v/>
      </c>
      <c r="G171" s="55" t="str">
        <f aca="false">IF(G$8="m",G45,"")</f>
        <v/>
      </c>
      <c r="H171" s="55" t="str">
        <f aca="false">IF(H$8="m",H45,"")</f>
        <v/>
      </c>
      <c r="I171" s="55" t="str">
        <f aca="false">IF(I$8="m",I45,"")</f>
        <v/>
      </c>
      <c r="J171" s="55" t="str">
        <f aca="false">IF(J$8="m",J45,"")</f>
        <v/>
      </c>
      <c r="K171" s="55" t="str">
        <f aca="false">IF(K$8="m",K45,"")</f>
        <v/>
      </c>
      <c r="L171" s="55" t="str">
        <f aca="false">IF(L$8="m",L45,"")</f>
        <v/>
      </c>
      <c r="M171" s="55" t="str">
        <f aca="false">IF(M$8="m",M45,"")</f>
        <v/>
      </c>
      <c r="N171" s="55" t="str">
        <f aca="false">IF(N$8="m",N45,"")</f>
        <v/>
      </c>
      <c r="O171" s="55" t="str">
        <f aca="false">IF(O$8="m",O45,"")</f>
        <v/>
      </c>
      <c r="P171" s="55" t="str">
        <f aca="false">IF(P$8="m",P45,"")</f>
        <v/>
      </c>
      <c r="Q171" s="55" t="str">
        <f aca="false">IF(Q$8="m",Q45,"")</f>
        <v/>
      </c>
      <c r="R171" s="55" t="str">
        <f aca="false">IF(R$8="m",R45,"")</f>
        <v/>
      </c>
      <c r="S171" s="55" t="str">
        <f aca="false">IF(S$8="m",S45,"")</f>
        <v/>
      </c>
      <c r="T171" s="55" t="str">
        <f aca="false">IF(T$8="m",T45,"")</f>
        <v/>
      </c>
      <c r="U171" s="55" t="str">
        <f aca="false">IF(U$8="m",U45,"")</f>
        <v/>
      </c>
      <c r="V171" s="55" t="str">
        <f aca="false">IF(V$8="m",V45,"")</f>
        <v/>
      </c>
      <c r="W171" s="55" t="str">
        <f aca="false">IF(W$8="m",W45,"")</f>
        <v/>
      </c>
      <c r="X171" s="55" t="str">
        <f aca="false">IF(X$8="m",X45,"")</f>
        <v/>
      </c>
      <c r="Y171" s="55" t="str">
        <f aca="false">IF(Y$8="m",Y45,"")</f>
        <v/>
      </c>
      <c r="Z171" s="55" t="str">
        <f aca="false">IF(Z$8="m",Z45,"")</f>
        <v/>
      </c>
      <c r="AA171" s="55" t="str">
        <f aca="false">IF(AA$8="m",AA45,"")</f>
        <v/>
      </c>
      <c r="AB171" s="55" t="str">
        <f aca="false">IF(AB$8="m",AB45,"")</f>
        <v/>
      </c>
      <c r="AC171" s="55" t="str">
        <f aca="false">IF(AC$8="m",AC45,"")</f>
        <v/>
      </c>
      <c r="AD171" s="55" t="str">
        <f aca="false">IF(AD$8="m",AD45,"")</f>
        <v/>
      </c>
      <c r="AE171" s="55" t="str">
        <f aca="false">IF(AE$8="m",AE45,"")</f>
        <v/>
      </c>
      <c r="AF171" s="55" t="str">
        <f aca="false">IF(AF$8="m",AF45,"")</f>
        <v/>
      </c>
      <c r="AG171" s="55" t="str">
        <f aca="false">IF(AG$8="m",AG45,"")</f>
        <v/>
      </c>
      <c r="AH171" s="55" t="str">
        <f aca="false">IF(AH$8="m",AH45,"")</f>
        <v/>
      </c>
      <c r="AI171" s="55" t="str">
        <f aca="false">IF(AI$8="m",AI45,"")</f>
        <v/>
      </c>
      <c r="AJ171" s="55" t="str">
        <f aca="false">IF(AJ$8="m",AJ45,"")</f>
        <v/>
      </c>
      <c r="AK171" s="55" t="str">
        <f aca="false">IF(AK$8="m",AK45,"")</f>
        <v/>
      </c>
    </row>
    <row r="172" customFormat="false" ht="20.1" hidden="false" customHeight="true" outlineLevel="0" collapsed="false">
      <c r="A172" s="90" t="str">
        <f aca="false">A109</f>
        <v>34.</v>
      </c>
      <c r="B172" s="82" t="str">
        <f aca="false">B109</f>
        <v>war es unangenehm, vom Lehrer/von der Lehrerin zu etwas aufgefordert zu werden. (-)</v>
      </c>
      <c r="C172" s="55" t="str">
        <f aca="false">IF(C$8="m",C46,"")</f>
        <v/>
      </c>
      <c r="D172" s="55" t="str">
        <f aca="false">IF(D$8="m",D46,"")</f>
        <v/>
      </c>
      <c r="E172" s="55" t="str">
        <f aca="false">IF(E$8="m",E46,"")</f>
        <v/>
      </c>
      <c r="F172" s="55" t="str">
        <f aca="false">IF(F$8="m",F46,"")</f>
        <v/>
      </c>
      <c r="G172" s="55" t="str">
        <f aca="false">IF(G$8="m",G46,"")</f>
        <v/>
      </c>
      <c r="H172" s="55" t="str">
        <f aca="false">IF(H$8="m",H46,"")</f>
        <v/>
      </c>
      <c r="I172" s="55" t="str">
        <f aca="false">IF(I$8="m",I46,"")</f>
        <v/>
      </c>
      <c r="J172" s="55" t="str">
        <f aca="false">IF(J$8="m",J46,"")</f>
        <v/>
      </c>
      <c r="K172" s="55" t="str">
        <f aca="false">IF(K$8="m",K46,"")</f>
        <v/>
      </c>
      <c r="L172" s="55" t="str">
        <f aca="false">IF(L$8="m",L46,"")</f>
        <v/>
      </c>
      <c r="M172" s="55" t="str">
        <f aca="false">IF(M$8="m",M46,"")</f>
        <v/>
      </c>
      <c r="N172" s="55" t="str">
        <f aca="false">IF(N$8="m",N46,"")</f>
        <v/>
      </c>
      <c r="O172" s="55" t="str">
        <f aca="false">IF(O$8="m",O46,"")</f>
        <v/>
      </c>
      <c r="P172" s="55" t="str">
        <f aca="false">IF(P$8="m",P46,"")</f>
        <v/>
      </c>
      <c r="Q172" s="55" t="str">
        <f aca="false">IF(Q$8="m",Q46,"")</f>
        <v/>
      </c>
      <c r="R172" s="55" t="str">
        <f aca="false">IF(R$8="m",R46,"")</f>
        <v/>
      </c>
      <c r="S172" s="55" t="str">
        <f aca="false">IF(S$8="m",S46,"")</f>
        <v/>
      </c>
      <c r="T172" s="55" t="str">
        <f aca="false">IF(T$8="m",T46,"")</f>
        <v/>
      </c>
      <c r="U172" s="55" t="str">
        <f aca="false">IF(U$8="m",U46,"")</f>
        <v/>
      </c>
      <c r="V172" s="55" t="str">
        <f aca="false">IF(V$8="m",V46,"")</f>
        <v/>
      </c>
      <c r="W172" s="55" t="str">
        <f aca="false">IF(W$8="m",W46,"")</f>
        <v/>
      </c>
      <c r="X172" s="55" t="str">
        <f aca="false">IF(X$8="m",X46,"")</f>
        <v/>
      </c>
      <c r="Y172" s="55" t="str">
        <f aca="false">IF(Y$8="m",Y46,"")</f>
        <v/>
      </c>
      <c r="Z172" s="55" t="str">
        <f aca="false">IF(Z$8="m",Z46,"")</f>
        <v/>
      </c>
      <c r="AA172" s="55" t="str">
        <f aca="false">IF(AA$8="m",AA46,"")</f>
        <v/>
      </c>
      <c r="AB172" s="55" t="str">
        <f aca="false">IF(AB$8="m",AB46,"")</f>
        <v/>
      </c>
      <c r="AC172" s="55" t="str">
        <f aca="false">IF(AC$8="m",AC46,"")</f>
        <v/>
      </c>
      <c r="AD172" s="55" t="str">
        <f aca="false">IF(AD$8="m",AD46,"")</f>
        <v/>
      </c>
      <c r="AE172" s="55" t="str">
        <f aca="false">IF(AE$8="m",AE46,"")</f>
        <v/>
      </c>
      <c r="AF172" s="55" t="str">
        <f aca="false">IF(AF$8="m",AF46,"")</f>
        <v/>
      </c>
      <c r="AG172" s="55" t="str">
        <f aca="false">IF(AG$8="m",AG46,"")</f>
        <v/>
      </c>
      <c r="AH172" s="55" t="str">
        <f aca="false">IF(AH$8="m",AH46,"")</f>
        <v/>
      </c>
      <c r="AI172" s="55" t="str">
        <f aca="false">IF(AI$8="m",AI46,"")</f>
        <v/>
      </c>
      <c r="AJ172" s="55" t="str">
        <f aca="false">IF(AJ$8="m",AJ46,"")</f>
        <v/>
      </c>
      <c r="AK172" s="55" t="str">
        <f aca="false">IF(AK$8="m",AK46,"")</f>
        <v/>
      </c>
    </row>
    <row r="173" customFormat="false" ht="20.1" hidden="false" customHeight="true" outlineLevel="0" collapsed="false">
      <c r="A173" s="90" t="str">
        <f aca="false">A110</f>
        <v>35.</v>
      </c>
      <c r="B173" s="82" t="str">
        <f aca="false">B110</f>
        <v>habe ich öfter gedacht: "Hoffentlich komme ich jetzt nicht dran". (-)</v>
      </c>
      <c r="C173" s="55" t="str">
        <f aca="false">IF(C$8="m",C47,"")</f>
        <v/>
      </c>
      <c r="D173" s="55" t="str">
        <f aca="false">IF(D$8="m",D47,"")</f>
        <v/>
      </c>
      <c r="E173" s="55" t="str">
        <f aca="false">IF(E$8="m",E47,"")</f>
        <v/>
      </c>
      <c r="F173" s="55" t="str">
        <f aca="false">IF(F$8="m",F47,"")</f>
        <v/>
      </c>
      <c r="G173" s="55" t="str">
        <f aca="false">IF(G$8="m",G47,"")</f>
        <v/>
      </c>
      <c r="H173" s="55" t="str">
        <f aca="false">IF(H$8="m",H47,"")</f>
        <v/>
      </c>
      <c r="I173" s="55" t="str">
        <f aca="false">IF(I$8="m",I47,"")</f>
        <v/>
      </c>
      <c r="J173" s="55" t="str">
        <f aca="false">IF(J$8="m",J47,"")</f>
        <v/>
      </c>
      <c r="K173" s="55" t="str">
        <f aca="false">IF(K$8="m",K47,"")</f>
        <v/>
      </c>
      <c r="L173" s="55" t="str">
        <f aca="false">IF(L$8="m",L47,"")</f>
        <v/>
      </c>
      <c r="M173" s="55" t="str">
        <f aca="false">IF(M$8="m",M47,"")</f>
        <v/>
      </c>
      <c r="N173" s="55" t="str">
        <f aca="false">IF(N$8="m",N47,"")</f>
        <v/>
      </c>
      <c r="O173" s="55" t="str">
        <f aca="false">IF(O$8="m",O47,"")</f>
        <v/>
      </c>
      <c r="P173" s="55" t="str">
        <f aca="false">IF(P$8="m",P47,"")</f>
        <v/>
      </c>
      <c r="Q173" s="55" t="str">
        <f aca="false">IF(Q$8="m",Q47,"")</f>
        <v/>
      </c>
      <c r="R173" s="55" t="str">
        <f aca="false">IF(R$8="m",R47,"")</f>
        <v/>
      </c>
      <c r="S173" s="55" t="str">
        <f aca="false">IF(S$8="m",S47,"")</f>
        <v/>
      </c>
      <c r="T173" s="55" t="str">
        <f aca="false">IF(T$8="m",T47,"")</f>
        <v/>
      </c>
      <c r="U173" s="55" t="str">
        <f aca="false">IF(U$8="m",U47,"")</f>
        <v/>
      </c>
      <c r="V173" s="55" t="str">
        <f aca="false">IF(V$8="m",V47,"")</f>
        <v/>
      </c>
      <c r="W173" s="55" t="str">
        <f aca="false">IF(W$8="m",W47,"")</f>
        <v/>
      </c>
      <c r="X173" s="55" t="str">
        <f aca="false">IF(X$8="m",X47,"")</f>
        <v/>
      </c>
      <c r="Y173" s="55" t="str">
        <f aca="false">IF(Y$8="m",Y47,"")</f>
        <v/>
      </c>
      <c r="Z173" s="55" t="str">
        <f aca="false">IF(Z$8="m",Z47,"")</f>
        <v/>
      </c>
      <c r="AA173" s="55" t="str">
        <f aca="false">IF(AA$8="m",AA47,"")</f>
        <v/>
      </c>
      <c r="AB173" s="55" t="str">
        <f aca="false">IF(AB$8="m",AB47,"")</f>
        <v/>
      </c>
      <c r="AC173" s="55" t="str">
        <f aca="false">IF(AC$8="m",AC47,"")</f>
        <v/>
      </c>
      <c r="AD173" s="55" t="str">
        <f aca="false">IF(AD$8="m",AD47,"")</f>
        <v/>
      </c>
      <c r="AE173" s="55" t="str">
        <f aca="false">IF(AE$8="m",AE47,"")</f>
        <v/>
      </c>
      <c r="AF173" s="55" t="str">
        <f aca="false">IF(AF$8="m",AF47,"")</f>
        <v/>
      </c>
      <c r="AG173" s="55" t="str">
        <f aca="false">IF(AG$8="m",AG47,"")</f>
        <v/>
      </c>
      <c r="AH173" s="55" t="str">
        <f aca="false">IF(AH$8="m",AH47,"")</f>
        <v/>
      </c>
      <c r="AI173" s="55" t="str">
        <f aca="false">IF(AI$8="m",AI47,"")</f>
        <v/>
      </c>
      <c r="AJ173" s="55" t="str">
        <f aca="false">IF(AJ$8="m",AJ47,"")</f>
        <v/>
      </c>
      <c r="AK173" s="55" t="str">
        <f aca="false">IF(AK$8="m",AK47,"")</f>
        <v/>
      </c>
    </row>
    <row r="174" customFormat="false" ht="20.1" hidden="false" customHeight="true" outlineLevel="0" collapsed="false">
      <c r="A174" s="90" t="str">
        <f aca="false">A111</f>
        <v>36.</v>
      </c>
      <c r="B174" s="82" t="str">
        <f aca="false">B111</f>
        <v>beteiligten sich nur die guten Schülerinnen und Schüler. (-)</v>
      </c>
      <c r="C174" s="55" t="str">
        <f aca="false">IF(C$8="m",C48,"")</f>
        <v/>
      </c>
      <c r="D174" s="55" t="str">
        <f aca="false">IF(D$8="m",D48,"")</f>
        <v/>
      </c>
      <c r="E174" s="55" t="str">
        <f aca="false">IF(E$8="m",E48,"")</f>
        <v/>
      </c>
      <c r="F174" s="55" t="str">
        <f aca="false">IF(F$8="m",F48,"")</f>
        <v/>
      </c>
      <c r="G174" s="55" t="str">
        <f aca="false">IF(G$8="m",G48,"")</f>
        <v/>
      </c>
      <c r="H174" s="55" t="str">
        <f aca="false">IF(H$8="m",H48,"")</f>
        <v/>
      </c>
      <c r="I174" s="55" t="str">
        <f aca="false">IF(I$8="m",I48,"")</f>
        <v/>
      </c>
      <c r="J174" s="55" t="str">
        <f aca="false">IF(J$8="m",J48,"")</f>
        <v/>
      </c>
      <c r="K174" s="55" t="str">
        <f aca="false">IF(K$8="m",K48,"")</f>
        <v/>
      </c>
      <c r="L174" s="55" t="str">
        <f aca="false">IF(L$8="m",L48,"")</f>
        <v/>
      </c>
      <c r="M174" s="55" t="str">
        <f aca="false">IF(M$8="m",M48,"")</f>
        <v/>
      </c>
      <c r="N174" s="55" t="str">
        <f aca="false">IF(N$8="m",N48,"")</f>
        <v/>
      </c>
      <c r="O174" s="55" t="str">
        <f aca="false">IF(O$8="m",O48,"")</f>
        <v/>
      </c>
      <c r="P174" s="55" t="str">
        <f aca="false">IF(P$8="m",P48,"")</f>
        <v/>
      </c>
      <c r="Q174" s="55" t="str">
        <f aca="false">IF(Q$8="m",Q48,"")</f>
        <v/>
      </c>
      <c r="R174" s="55" t="str">
        <f aca="false">IF(R$8="m",R48,"")</f>
        <v/>
      </c>
      <c r="S174" s="55" t="str">
        <f aca="false">IF(S$8="m",S48,"")</f>
        <v/>
      </c>
      <c r="T174" s="55" t="str">
        <f aca="false">IF(T$8="m",T48,"")</f>
        <v/>
      </c>
      <c r="U174" s="55" t="str">
        <f aca="false">IF(U$8="m",U48,"")</f>
        <v/>
      </c>
      <c r="V174" s="55" t="str">
        <f aca="false">IF(V$8="m",V48,"")</f>
        <v/>
      </c>
      <c r="W174" s="55" t="str">
        <f aca="false">IF(W$8="m",W48,"")</f>
        <v/>
      </c>
      <c r="X174" s="55" t="str">
        <f aca="false">IF(X$8="m",X48,"")</f>
        <v/>
      </c>
      <c r="Y174" s="55" t="str">
        <f aca="false">IF(Y$8="m",Y48,"")</f>
        <v/>
      </c>
      <c r="Z174" s="55" t="str">
        <f aca="false">IF(Z$8="m",Z48,"")</f>
        <v/>
      </c>
      <c r="AA174" s="55" t="str">
        <f aca="false">IF(AA$8="m",AA48,"")</f>
        <v/>
      </c>
      <c r="AB174" s="55" t="str">
        <f aca="false">IF(AB$8="m",AB48,"")</f>
        <v/>
      </c>
      <c r="AC174" s="55" t="str">
        <f aca="false">IF(AC$8="m",AC48,"")</f>
        <v/>
      </c>
      <c r="AD174" s="55" t="str">
        <f aca="false">IF(AD$8="m",AD48,"")</f>
        <v/>
      </c>
      <c r="AE174" s="55" t="str">
        <f aca="false">IF(AE$8="m",AE48,"")</f>
        <v/>
      </c>
      <c r="AF174" s="55" t="str">
        <f aca="false">IF(AF$8="m",AF48,"")</f>
        <v/>
      </c>
      <c r="AG174" s="55" t="str">
        <f aca="false">IF(AG$8="m",AG48,"")</f>
        <v/>
      </c>
      <c r="AH174" s="55" t="str">
        <f aca="false">IF(AH$8="m",AH48,"")</f>
        <v/>
      </c>
      <c r="AI174" s="55" t="str">
        <f aca="false">IF(AI$8="m",AI48,"")</f>
        <v/>
      </c>
      <c r="AJ174" s="55" t="str">
        <f aca="false">IF(AJ$8="m",AJ48,"")</f>
        <v/>
      </c>
      <c r="AK174" s="55" t="str">
        <f aca="false">IF(AK$8="m",AK48,"")</f>
        <v/>
      </c>
    </row>
    <row r="175" customFormat="false" ht="20.1" hidden="false" customHeight="true" outlineLevel="0" collapsed="false">
      <c r="A175" s="1"/>
      <c r="B175" s="29" t="str">
        <f aca="false">B112</f>
        <v>Wie hast du den Unterricht erlebt?
In der Unterrichtsstunde ...</v>
      </c>
      <c r="C175" s="54"/>
      <c r="D175" s="67"/>
      <c r="E175" s="54"/>
      <c r="F175" s="67"/>
      <c r="G175" s="54"/>
      <c r="H175" s="67"/>
      <c r="I175" s="54"/>
      <c r="J175" s="67"/>
      <c r="K175" s="54"/>
      <c r="L175" s="67"/>
      <c r="M175" s="54"/>
      <c r="N175" s="67"/>
      <c r="O175" s="54"/>
      <c r="P175" s="67"/>
      <c r="Q175" s="54"/>
      <c r="R175" s="67"/>
      <c r="S175" s="54"/>
      <c r="T175" s="67"/>
      <c r="U175" s="54"/>
      <c r="V175" s="67"/>
      <c r="W175" s="54"/>
      <c r="X175" s="67"/>
      <c r="Y175" s="54"/>
      <c r="Z175" s="67"/>
      <c r="AA175" s="54"/>
      <c r="AB175" s="67"/>
      <c r="AC175" s="54"/>
      <c r="AD175" s="67"/>
      <c r="AE175" s="54"/>
      <c r="AF175" s="67"/>
      <c r="AG175" s="54"/>
      <c r="AH175" s="67"/>
      <c r="AI175" s="54"/>
      <c r="AJ175" s="67"/>
      <c r="AK175" s="54"/>
    </row>
    <row r="176" customFormat="false" ht="20.1" hidden="false" customHeight="true" outlineLevel="0" collapsed="false">
      <c r="A176" s="90" t="str">
        <f aca="false">A113</f>
        <v>37.</v>
      </c>
      <c r="B176" s="34" t="str">
        <f aca="false">B113</f>
        <v>hatte ich keine Lust, mich am Unterricht zu beteiligen.</v>
      </c>
      <c r="C176" s="55" t="str">
        <f aca="false">IF(C$8="m",C50,"")</f>
        <v/>
      </c>
      <c r="D176" s="55" t="str">
        <f aca="false">IF(D$8="m",D50,"")</f>
        <v/>
      </c>
      <c r="E176" s="55" t="str">
        <f aca="false">IF(E$8="m",E50,"")</f>
        <v/>
      </c>
      <c r="F176" s="55" t="str">
        <f aca="false">IF(F$8="m",F50,"")</f>
        <v/>
      </c>
      <c r="G176" s="55" t="str">
        <f aca="false">IF(G$8="m",G50,"")</f>
        <v/>
      </c>
      <c r="H176" s="55" t="str">
        <f aca="false">IF(H$8="m",H50,"")</f>
        <v/>
      </c>
      <c r="I176" s="55" t="str">
        <f aca="false">IF(I$8="m",I50,"")</f>
        <v/>
      </c>
      <c r="J176" s="55" t="str">
        <f aca="false">IF(J$8="m",J50,"")</f>
        <v/>
      </c>
      <c r="K176" s="55" t="str">
        <f aca="false">IF(K$8="m",K50,"")</f>
        <v/>
      </c>
      <c r="L176" s="55" t="str">
        <f aca="false">IF(L$8="m",L50,"")</f>
        <v/>
      </c>
      <c r="M176" s="55" t="str">
        <f aca="false">IF(M$8="m",M50,"")</f>
        <v/>
      </c>
      <c r="N176" s="55" t="str">
        <f aca="false">IF(N$8="m",N50,"")</f>
        <v/>
      </c>
      <c r="O176" s="55" t="str">
        <f aca="false">IF(O$8="m",O50,"")</f>
        <v/>
      </c>
      <c r="P176" s="55" t="str">
        <f aca="false">IF(P$8="m",P50,"")</f>
        <v/>
      </c>
      <c r="Q176" s="55" t="str">
        <f aca="false">IF(Q$8="m",Q50,"")</f>
        <v/>
      </c>
      <c r="R176" s="55" t="str">
        <f aca="false">IF(R$8="m",R50,"")</f>
        <v/>
      </c>
      <c r="S176" s="55" t="str">
        <f aca="false">IF(S$8="m",S50,"")</f>
        <v/>
      </c>
      <c r="T176" s="55" t="str">
        <f aca="false">IF(T$8="m",T50,"")</f>
        <v/>
      </c>
      <c r="U176" s="55" t="str">
        <f aca="false">IF(U$8="m",U50,"")</f>
        <v/>
      </c>
      <c r="V176" s="55" t="str">
        <f aca="false">IF(V$8="m",V50,"")</f>
        <v/>
      </c>
      <c r="W176" s="55" t="str">
        <f aca="false">IF(W$8="m",W50,"")</f>
        <v/>
      </c>
      <c r="X176" s="55" t="str">
        <f aca="false">IF(X$8="m",X50,"")</f>
        <v/>
      </c>
      <c r="Y176" s="55" t="str">
        <f aca="false">IF(Y$8="m",Y50,"")</f>
        <v/>
      </c>
      <c r="Z176" s="55" t="str">
        <f aca="false">IF(Z$8="m",Z50,"")</f>
        <v/>
      </c>
      <c r="AA176" s="55" t="str">
        <f aca="false">IF(AA$8="m",AA50,"")</f>
        <v/>
      </c>
      <c r="AB176" s="55" t="str">
        <f aca="false">IF(AB$8="m",AB50,"")</f>
        <v/>
      </c>
      <c r="AC176" s="55" t="str">
        <f aca="false">IF(AC$8="m",AC50,"")</f>
        <v/>
      </c>
      <c r="AD176" s="55" t="str">
        <f aca="false">IF(AD$8="m",AD50,"")</f>
        <v/>
      </c>
      <c r="AE176" s="55" t="str">
        <f aca="false">IF(AE$8="m",AE50,"")</f>
        <v/>
      </c>
      <c r="AF176" s="55" t="str">
        <f aca="false">IF(AF$8="m",AF50,"")</f>
        <v/>
      </c>
      <c r="AG176" s="55" t="str">
        <f aca="false">IF(AG$8="m",AG50,"")</f>
        <v/>
      </c>
      <c r="AH176" s="55" t="str">
        <f aca="false">IF(AH$8="m",AH50,"")</f>
        <v/>
      </c>
      <c r="AI176" s="55" t="str">
        <f aca="false">IF(AI$8="m",AI50,"")</f>
        <v/>
      </c>
      <c r="AJ176" s="55" t="str">
        <f aca="false">IF(AJ$8="m",AJ50,"")</f>
        <v/>
      </c>
      <c r="AK176" s="55" t="str">
        <f aca="false">IF(AK$8="m",AK50,"")</f>
        <v/>
      </c>
    </row>
    <row r="177" customFormat="false" ht="20.1" hidden="false" customHeight="true" outlineLevel="0" collapsed="false">
      <c r="A177" s="90" t="str">
        <f aca="false">A114</f>
        <v>38.</v>
      </c>
      <c r="B177" s="34" t="str">
        <f aca="false">B114</f>
        <v>hatte ich keine Lust, mich mit den Lerninhalten auseinander zu setzen.</v>
      </c>
      <c r="C177" s="55" t="str">
        <f aca="false">IF(C$8="m",C51,"")</f>
        <v/>
      </c>
      <c r="D177" s="55" t="str">
        <f aca="false">IF(D$8="m",D51,"")</f>
        <v/>
      </c>
      <c r="E177" s="55" t="str">
        <f aca="false">IF(E$8="m",E51,"")</f>
        <v/>
      </c>
      <c r="F177" s="55" t="str">
        <f aca="false">IF(F$8="m",F51,"")</f>
        <v/>
      </c>
      <c r="G177" s="55" t="str">
        <f aca="false">IF(G$8="m",G51,"")</f>
        <v/>
      </c>
      <c r="H177" s="55" t="str">
        <f aca="false">IF(H$8="m",H51,"")</f>
        <v/>
      </c>
      <c r="I177" s="55" t="str">
        <f aca="false">IF(I$8="m",I51,"")</f>
        <v/>
      </c>
      <c r="J177" s="55" t="str">
        <f aca="false">IF(J$8="m",J51,"")</f>
        <v/>
      </c>
      <c r="K177" s="55" t="str">
        <f aca="false">IF(K$8="m",K51,"")</f>
        <v/>
      </c>
      <c r="L177" s="55" t="str">
        <f aca="false">IF(L$8="m",L51,"")</f>
        <v/>
      </c>
      <c r="M177" s="55" t="str">
        <f aca="false">IF(M$8="m",M51,"")</f>
        <v/>
      </c>
      <c r="N177" s="55" t="str">
        <f aca="false">IF(N$8="m",N51,"")</f>
        <v/>
      </c>
      <c r="O177" s="55" t="str">
        <f aca="false">IF(O$8="m",O51,"")</f>
        <v/>
      </c>
      <c r="P177" s="55" t="str">
        <f aca="false">IF(P$8="m",P51,"")</f>
        <v/>
      </c>
      <c r="Q177" s="55" t="str">
        <f aca="false">IF(Q$8="m",Q51,"")</f>
        <v/>
      </c>
      <c r="R177" s="55" t="str">
        <f aca="false">IF(R$8="m",R51,"")</f>
        <v/>
      </c>
      <c r="S177" s="55" t="str">
        <f aca="false">IF(S$8="m",S51,"")</f>
        <v/>
      </c>
      <c r="T177" s="55" t="str">
        <f aca="false">IF(T$8="m",T51,"")</f>
        <v/>
      </c>
      <c r="U177" s="55" t="str">
        <f aca="false">IF(U$8="m",U51,"")</f>
        <v/>
      </c>
      <c r="V177" s="55" t="str">
        <f aca="false">IF(V$8="m",V51,"")</f>
        <v/>
      </c>
      <c r="W177" s="55" t="str">
        <f aca="false">IF(W$8="m",W51,"")</f>
        <v/>
      </c>
      <c r="X177" s="55" t="str">
        <f aca="false">IF(X$8="m",X51,"")</f>
        <v/>
      </c>
      <c r="Y177" s="55" t="str">
        <f aca="false">IF(Y$8="m",Y51,"")</f>
        <v/>
      </c>
      <c r="Z177" s="55" t="str">
        <f aca="false">IF(Z$8="m",Z51,"")</f>
        <v/>
      </c>
      <c r="AA177" s="55" t="str">
        <f aca="false">IF(AA$8="m",AA51,"")</f>
        <v/>
      </c>
      <c r="AB177" s="55" t="str">
        <f aca="false">IF(AB$8="m",AB51,"")</f>
        <v/>
      </c>
      <c r="AC177" s="55" t="str">
        <f aca="false">IF(AC$8="m",AC51,"")</f>
        <v/>
      </c>
      <c r="AD177" s="55" t="str">
        <f aca="false">IF(AD$8="m",AD51,"")</f>
        <v/>
      </c>
      <c r="AE177" s="55" t="str">
        <f aca="false">IF(AE$8="m",AE51,"")</f>
        <v/>
      </c>
      <c r="AF177" s="55" t="str">
        <f aca="false">IF(AF$8="m",AF51,"")</f>
        <v/>
      </c>
      <c r="AG177" s="55" t="str">
        <f aca="false">IF(AG$8="m",AG51,"")</f>
        <v/>
      </c>
      <c r="AH177" s="55" t="str">
        <f aca="false">IF(AH$8="m",AH51,"")</f>
        <v/>
      </c>
      <c r="AI177" s="55" t="str">
        <f aca="false">IF(AI$8="m",AI51,"")</f>
        <v/>
      </c>
      <c r="AJ177" s="55" t="str">
        <f aca="false">IF(AJ$8="m",AJ51,"")</f>
        <v/>
      </c>
      <c r="AK177" s="55" t="str">
        <f aca="false">IF(AK$8="m",AK51,"")</f>
        <v/>
      </c>
    </row>
    <row r="178" customFormat="false" ht="20.1" hidden="false" customHeight="true" outlineLevel="0" collapsed="false">
      <c r="A178" s="90" t="str">
        <f aca="false">A115</f>
        <v>39.</v>
      </c>
      <c r="B178" s="34" t="str">
        <f aca="false">B115</f>
        <v>war ich mit meinen Gedanken woanders.</v>
      </c>
      <c r="C178" s="55" t="str">
        <f aca="false">IF(C$8="m",C52,"")</f>
        <v/>
      </c>
      <c r="D178" s="55" t="str">
        <f aca="false">IF(D$8="m",D52,"")</f>
        <v/>
      </c>
      <c r="E178" s="55" t="str">
        <f aca="false">IF(E$8="m",E52,"")</f>
        <v/>
      </c>
      <c r="F178" s="55" t="str">
        <f aca="false">IF(F$8="m",F52,"")</f>
        <v/>
      </c>
      <c r="G178" s="55" t="str">
        <f aca="false">IF(G$8="m",G52,"")</f>
        <v/>
      </c>
      <c r="H178" s="55" t="str">
        <f aca="false">IF(H$8="m",H52,"")</f>
        <v/>
      </c>
      <c r="I178" s="55" t="str">
        <f aca="false">IF(I$8="m",I52,"")</f>
        <v/>
      </c>
      <c r="J178" s="55" t="str">
        <f aca="false">IF(J$8="m",J52,"")</f>
        <v/>
      </c>
      <c r="K178" s="55" t="str">
        <f aca="false">IF(K$8="m",K52,"")</f>
        <v/>
      </c>
      <c r="L178" s="55" t="str">
        <f aca="false">IF(L$8="m",L52,"")</f>
        <v/>
      </c>
      <c r="M178" s="55" t="str">
        <f aca="false">IF(M$8="m",M52,"")</f>
        <v/>
      </c>
      <c r="N178" s="55" t="str">
        <f aca="false">IF(N$8="m",N52,"")</f>
        <v/>
      </c>
      <c r="O178" s="55" t="str">
        <f aca="false">IF(O$8="m",O52,"")</f>
        <v/>
      </c>
      <c r="P178" s="55" t="str">
        <f aca="false">IF(P$8="m",P52,"")</f>
        <v/>
      </c>
      <c r="Q178" s="55" t="str">
        <f aca="false">IF(Q$8="m",Q52,"")</f>
        <v/>
      </c>
      <c r="R178" s="55" t="str">
        <f aca="false">IF(R$8="m",R52,"")</f>
        <v/>
      </c>
      <c r="S178" s="55" t="str">
        <f aca="false">IF(S$8="m",S52,"")</f>
        <v/>
      </c>
      <c r="T178" s="55" t="str">
        <f aca="false">IF(T$8="m",T52,"")</f>
        <v/>
      </c>
      <c r="U178" s="55" t="str">
        <f aca="false">IF(U$8="m",U52,"")</f>
        <v/>
      </c>
      <c r="V178" s="55" t="str">
        <f aca="false">IF(V$8="m",V52,"")</f>
        <v/>
      </c>
      <c r="W178" s="55" t="str">
        <f aca="false">IF(W$8="m",W52,"")</f>
        <v/>
      </c>
      <c r="X178" s="55" t="str">
        <f aca="false">IF(X$8="m",X52,"")</f>
        <v/>
      </c>
      <c r="Y178" s="55" t="str">
        <f aca="false">IF(Y$8="m",Y52,"")</f>
        <v/>
      </c>
      <c r="Z178" s="55" t="str">
        <f aca="false">IF(Z$8="m",Z52,"")</f>
        <v/>
      </c>
      <c r="AA178" s="55" t="str">
        <f aca="false">IF(AA$8="m",AA52,"")</f>
        <v/>
      </c>
      <c r="AB178" s="55" t="str">
        <f aca="false">IF(AB$8="m",AB52,"")</f>
        <v/>
      </c>
      <c r="AC178" s="55" t="str">
        <f aca="false">IF(AC$8="m",AC52,"")</f>
        <v/>
      </c>
      <c r="AD178" s="55" t="str">
        <f aca="false">IF(AD$8="m",AD52,"")</f>
        <v/>
      </c>
      <c r="AE178" s="55" t="str">
        <f aca="false">IF(AE$8="m",AE52,"")</f>
        <v/>
      </c>
      <c r="AF178" s="55" t="str">
        <f aca="false">IF(AF$8="m",AF52,"")</f>
        <v/>
      </c>
      <c r="AG178" s="55" t="str">
        <f aca="false">IF(AG$8="m",AG52,"")</f>
        <v/>
      </c>
      <c r="AH178" s="55" t="str">
        <f aca="false">IF(AH$8="m",AH52,"")</f>
        <v/>
      </c>
      <c r="AI178" s="55" t="str">
        <f aca="false">IF(AI$8="m",AI52,"")</f>
        <v/>
      </c>
      <c r="AJ178" s="55" t="str">
        <f aca="false">IF(AJ$8="m",AJ52,"")</f>
        <v/>
      </c>
      <c r="AK178" s="55" t="str">
        <f aca="false">IF(AK$8="m",AK52,"")</f>
        <v/>
      </c>
    </row>
    <row r="179" customFormat="false" ht="20.1" hidden="false" customHeight="true" outlineLevel="0" collapsed="false">
      <c r="A179" s="90" t="str">
        <f aca="false">A116</f>
        <v>40.</v>
      </c>
      <c r="B179" s="34" t="str">
        <f aca="false">B116</f>
        <v>habe ich nur soviel getan, wie von mir verlangt wurde.</v>
      </c>
      <c r="C179" s="55" t="str">
        <f aca="false">IF(C$8="m",C53,"")</f>
        <v/>
      </c>
      <c r="D179" s="55" t="str">
        <f aca="false">IF(D$8="m",D53,"")</f>
        <v/>
      </c>
      <c r="E179" s="55" t="str">
        <f aca="false">IF(E$8="m",E53,"")</f>
        <v/>
      </c>
      <c r="F179" s="55" t="str">
        <f aca="false">IF(F$8="m",F53,"")</f>
        <v/>
      </c>
      <c r="G179" s="55" t="str">
        <f aca="false">IF(G$8="m",G53,"")</f>
        <v/>
      </c>
      <c r="H179" s="55" t="str">
        <f aca="false">IF(H$8="m",H53,"")</f>
        <v/>
      </c>
      <c r="I179" s="55" t="str">
        <f aca="false">IF(I$8="m",I53,"")</f>
        <v/>
      </c>
      <c r="J179" s="55" t="str">
        <f aca="false">IF(J$8="m",J53,"")</f>
        <v/>
      </c>
      <c r="K179" s="55" t="str">
        <f aca="false">IF(K$8="m",K53,"")</f>
        <v/>
      </c>
      <c r="L179" s="55" t="str">
        <f aca="false">IF(L$8="m",L53,"")</f>
        <v/>
      </c>
      <c r="M179" s="55" t="str">
        <f aca="false">IF(M$8="m",M53,"")</f>
        <v/>
      </c>
      <c r="N179" s="55" t="str">
        <f aca="false">IF(N$8="m",N53,"")</f>
        <v/>
      </c>
      <c r="O179" s="55" t="str">
        <f aca="false">IF(O$8="m",O53,"")</f>
        <v/>
      </c>
      <c r="P179" s="55" t="str">
        <f aca="false">IF(P$8="m",P53,"")</f>
        <v/>
      </c>
      <c r="Q179" s="55" t="str">
        <f aca="false">IF(Q$8="m",Q53,"")</f>
        <v/>
      </c>
      <c r="R179" s="55" t="str">
        <f aca="false">IF(R$8="m",R53,"")</f>
        <v/>
      </c>
      <c r="S179" s="55" t="str">
        <f aca="false">IF(S$8="m",S53,"")</f>
        <v/>
      </c>
      <c r="T179" s="55" t="str">
        <f aca="false">IF(T$8="m",T53,"")</f>
        <v/>
      </c>
      <c r="U179" s="55" t="str">
        <f aca="false">IF(U$8="m",U53,"")</f>
        <v/>
      </c>
      <c r="V179" s="55" t="str">
        <f aca="false">IF(V$8="m",V53,"")</f>
        <v/>
      </c>
      <c r="W179" s="55" t="str">
        <f aca="false">IF(W$8="m",W53,"")</f>
        <v/>
      </c>
      <c r="X179" s="55" t="str">
        <f aca="false">IF(X$8="m",X53,"")</f>
        <v/>
      </c>
      <c r="Y179" s="55" t="str">
        <f aca="false">IF(Y$8="m",Y53,"")</f>
        <v/>
      </c>
      <c r="Z179" s="55" t="str">
        <f aca="false">IF(Z$8="m",Z53,"")</f>
        <v/>
      </c>
      <c r="AA179" s="55" t="str">
        <f aca="false">IF(AA$8="m",AA53,"")</f>
        <v/>
      </c>
      <c r="AB179" s="55" t="str">
        <f aca="false">IF(AB$8="m",AB53,"")</f>
        <v/>
      </c>
      <c r="AC179" s="55" t="str">
        <f aca="false">IF(AC$8="m",AC53,"")</f>
        <v/>
      </c>
      <c r="AD179" s="55" t="str">
        <f aca="false">IF(AD$8="m",AD53,"")</f>
        <v/>
      </c>
      <c r="AE179" s="55" t="str">
        <f aca="false">IF(AE$8="m",AE53,"")</f>
        <v/>
      </c>
      <c r="AF179" s="55" t="str">
        <f aca="false">IF(AF$8="m",AF53,"")</f>
        <v/>
      </c>
      <c r="AG179" s="55" t="str">
        <f aca="false">IF(AG$8="m",AG53,"")</f>
        <v/>
      </c>
      <c r="AH179" s="55" t="str">
        <f aca="false">IF(AH$8="m",AH53,"")</f>
        <v/>
      </c>
      <c r="AI179" s="55" t="str">
        <f aca="false">IF(AI$8="m",AI53,"")</f>
        <v/>
      </c>
      <c r="AJ179" s="55" t="str">
        <f aca="false">IF(AJ$8="m",AJ53,"")</f>
        <v/>
      </c>
      <c r="AK179" s="55" t="str">
        <f aca="false">IF(AK$8="m",AK53,"")</f>
        <v/>
      </c>
    </row>
    <row r="180" customFormat="false" ht="20.1" hidden="false" customHeight="true" outlineLevel="0" collapsed="false">
      <c r="A180" s="90" t="str">
        <f aca="false">A117</f>
        <v>41.</v>
      </c>
      <c r="B180" s="34" t="str">
        <f aca="false">B117</f>
        <v>habe ich nur mitgearbeitet, wenn ich dazu aufgefordert wurde.</v>
      </c>
      <c r="C180" s="55" t="str">
        <f aca="false">IF(C$8="m",C54,"")</f>
        <v/>
      </c>
      <c r="D180" s="55" t="str">
        <f aca="false">IF(D$8="m",D54,"")</f>
        <v/>
      </c>
      <c r="E180" s="55" t="str">
        <f aca="false">IF(E$8="m",E54,"")</f>
        <v/>
      </c>
      <c r="F180" s="55" t="str">
        <f aca="false">IF(F$8="m",F54,"")</f>
        <v/>
      </c>
      <c r="G180" s="55" t="str">
        <f aca="false">IF(G$8="m",G54,"")</f>
        <v/>
      </c>
      <c r="H180" s="55" t="str">
        <f aca="false">IF(H$8="m",H54,"")</f>
        <v/>
      </c>
      <c r="I180" s="55" t="str">
        <f aca="false">IF(I$8="m",I54,"")</f>
        <v/>
      </c>
      <c r="J180" s="55" t="str">
        <f aca="false">IF(J$8="m",J54,"")</f>
        <v/>
      </c>
      <c r="K180" s="55" t="str">
        <f aca="false">IF(K$8="m",K54,"")</f>
        <v/>
      </c>
      <c r="L180" s="55" t="str">
        <f aca="false">IF(L$8="m",L54,"")</f>
        <v/>
      </c>
      <c r="M180" s="55" t="str">
        <f aca="false">IF(M$8="m",M54,"")</f>
        <v/>
      </c>
      <c r="N180" s="55" t="str">
        <f aca="false">IF(N$8="m",N54,"")</f>
        <v/>
      </c>
      <c r="O180" s="55" t="str">
        <f aca="false">IF(O$8="m",O54,"")</f>
        <v/>
      </c>
      <c r="P180" s="55" t="str">
        <f aca="false">IF(P$8="m",P54,"")</f>
        <v/>
      </c>
      <c r="Q180" s="55" t="str">
        <f aca="false">IF(Q$8="m",Q54,"")</f>
        <v/>
      </c>
      <c r="R180" s="55" t="str">
        <f aca="false">IF(R$8="m",R54,"")</f>
        <v/>
      </c>
      <c r="S180" s="55" t="str">
        <f aca="false">IF(S$8="m",S54,"")</f>
        <v/>
      </c>
      <c r="T180" s="55" t="str">
        <f aca="false">IF(T$8="m",T54,"")</f>
        <v/>
      </c>
      <c r="U180" s="55" t="str">
        <f aca="false">IF(U$8="m",U54,"")</f>
        <v/>
      </c>
      <c r="V180" s="55" t="str">
        <f aca="false">IF(V$8="m",V54,"")</f>
        <v/>
      </c>
      <c r="W180" s="55" t="str">
        <f aca="false">IF(W$8="m",W54,"")</f>
        <v/>
      </c>
      <c r="X180" s="55" t="str">
        <f aca="false">IF(X$8="m",X54,"")</f>
        <v/>
      </c>
      <c r="Y180" s="55" t="str">
        <f aca="false">IF(Y$8="m",Y54,"")</f>
        <v/>
      </c>
      <c r="Z180" s="55" t="str">
        <f aca="false">IF(Z$8="m",Z54,"")</f>
        <v/>
      </c>
      <c r="AA180" s="55" t="str">
        <f aca="false">IF(AA$8="m",AA54,"")</f>
        <v/>
      </c>
      <c r="AB180" s="55" t="str">
        <f aca="false">IF(AB$8="m",AB54,"")</f>
        <v/>
      </c>
      <c r="AC180" s="55" t="str">
        <f aca="false">IF(AC$8="m",AC54,"")</f>
        <v/>
      </c>
      <c r="AD180" s="55" t="str">
        <f aca="false">IF(AD$8="m",AD54,"")</f>
        <v/>
      </c>
      <c r="AE180" s="55" t="str">
        <f aca="false">IF(AE$8="m",AE54,"")</f>
        <v/>
      </c>
      <c r="AF180" s="55" t="str">
        <f aca="false">IF(AF$8="m",AF54,"")</f>
        <v/>
      </c>
      <c r="AG180" s="55" t="str">
        <f aca="false">IF(AG$8="m",AG54,"")</f>
        <v/>
      </c>
      <c r="AH180" s="55" t="str">
        <f aca="false">IF(AH$8="m",AH54,"")</f>
        <v/>
      </c>
      <c r="AI180" s="55" t="str">
        <f aca="false">IF(AI$8="m",AI54,"")</f>
        <v/>
      </c>
      <c r="AJ180" s="55" t="str">
        <f aca="false">IF(AJ$8="m",AJ54,"")</f>
        <v/>
      </c>
      <c r="AK180" s="55" t="str">
        <f aca="false">IF(AK$8="m",AK54,"")</f>
        <v/>
      </c>
    </row>
    <row r="181" customFormat="false" ht="20.1" hidden="false" customHeight="true" outlineLevel="0" collapsed="false">
      <c r="A181" s="90" t="str">
        <f aca="false">A118</f>
        <v>42.</v>
      </c>
      <c r="B181" s="34" t="str">
        <f aca="false">B118</f>
        <v>habe ich mich nur beteiligt, wenn es nicht anders ging.</v>
      </c>
      <c r="C181" s="55" t="str">
        <f aca="false">IF(C$8="m",C55,"")</f>
        <v/>
      </c>
      <c r="D181" s="55" t="str">
        <f aca="false">IF(D$8="m",D55,"")</f>
        <v/>
      </c>
      <c r="E181" s="55" t="str">
        <f aca="false">IF(E$8="m",E55,"")</f>
        <v/>
      </c>
      <c r="F181" s="55" t="str">
        <f aca="false">IF(F$8="m",F55,"")</f>
        <v/>
      </c>
      <c r="G181" s="55" t="str">
        <f aca="false">IF(G$8="m",G55,"")</f>
        <v/>
      </c>
      <c r="H181" s="55" t="str">
        <f aca="false">IF(H$8="m",H55,"")</f>
        <v/>
      </c>
      <c r="I181" s="55" t="str">
        <f aca="false">IF(I$8="m",I55,"")</f>
        <v/>
      </c>
      <c r="J181" s="55" t="str">
        <f aca="false">IF(J$8="m",J55,"")</f>
        <v/>
      </c>
      <c r="K181" s="55" t="str">
        <f aca="false">IF(K$8="m",K55,"")</f>
        <v/>
      </c>
      <c r="L181" s="55" t="str">
        <f aca="false">IF(L$8="m",L55,"")</f>
        <v/>
      </c>
      <c r="M181" s="55" t="str">
        <f aca="false">IF(M$8="m",M55,"")</f>
        <v/>
      </c>
      <c r="N181" s="55" t="str">
        <f aca="false">IF(N$8="m",N55,"")</f>
        <v/>
      </c>
      <c r="O181" s="55" t="str">
        <f aca="false">IF(O$8="m",O55,"")</f>
        <v/>
      </c>
      <c r="P181" s="55" t="str">
        <f aca="false">IF(P$8="m",P55,"")</f>
        <v/>
      </c>
      <c r="Q181" s="55" t="str">
        <f aca="false">IF(Q$8="m",Q55,"")</f>
        <v/>
      </c>
      <c r="R181" s="55" t="str">
        <f aca="false">IF(R$8="m",R55,"")</f>
        <v/>
      </c>
      <c r="S181" s="55" t="str">
        <f aca="false">IF(S$8="m",S55,"")</f>
        <v/>
      </c>
      <c r="T181" s="55" t="str">
        <f aca="false">IF(T$8="m",T55,"")</f>
        <v/>
      </c>
      <c r="U181" s="55" t="str">
        <f aca="false">IF(U$8="m",U55,"")</f>
        <v/>
      </c>
      <c r="V181" s="55" t="str">
        <f aca="false">IF(V$8="m",V55,"")</f>
        <v/>
      </c>
      <c r="W181" s="55" t="str">
        <f aca="false">IF(W$8="m",W55,"")</f>
        <v/>
      </c>
      <c r="X181" s="55" t="str">
        <f aca="false">IF(X$8="m",X55,"")</f>
        <v/>
      </c>
      <c r="Y181" s="55" t="str">
        <f aca="false">IF(Y$8="m",Y55,"")</f>
        <v/>
      </c>
      <c r="Z181" s="55" t="str">
        <f aca="false">IF(Z$8="m",Z55,"")</f>
        <v/>
      </c>
      <c r="AA181" s="55" t="str">
        <f aca="false">IF(AA$8="m",AA55,"")</f>
        <v/>
      </c>
      <c r="AB181" s="55" t="str">
        <f aca="false">IF(AB$8="m",AB55,"")</f>
        <v/>
      </c>
      <c r="AC181" s="55" t="str">
        <f aca="false">IF(AC$8="m",AC55,"")</f>
        <v/>
      </c>
      <c r="AD181" s="55" t="str">
        <f aca="false">IF(AD$8="m",AD55,"")</f>
        <v/>
      </c>
      <c r="AE181" s="55" t="str">
        <f aca="false">IF(AE$8="m",AE55,"")</f>
        <v/>
      </c>
      <c r="AF181" s="55" t="str">
        <f aca="false">IF(AF$8="m",AF55,"")</f>
        <v/>
      </c>
      <c r="AG181" s="55" t="str">
        <f aca="false">IF(AG$8="m",AG55,"")</f>
        <v/>
      </c>
      <c r="AH181" s="55" t="str">
        <f aca="false">IF(AH$8="m",AH55,"")</f>
        <v/>
      </c>
      <c r="AI181" s="55" t="str">
        <f aca="false">IF(AI$8="m",AI55,"")</f>
        <v/>
      </c>
      <c r="AJ181" s="55" t="str">
        <f aca="false">IF(AJ$8="m",AJ55,"")</f>
        <v/>
      </c>
      <c r="AK181" s="55" t="str">
        <f aca="false">IF(AK$8="m",AK55,"")</f>
        <v/>
      </c>
    </row>
    <row r="182" customFormat="false" ht="20.1" hidden="false" customHeight="true" outlineLevel="0" collapsed="false">
      <c r="A182" s="90" t="str">
        <f aca="false">A119</f>
        <v>43.</v>
      </c>
      <c r="B182" s="34" t="str">
        <f aca="false">B119</f>
        <v>habe ich mitgearbeitet, weil ich es immer so mache.</v>
      </c>
      <c r="C182" s="55" t="str">
        <f aca="false">IF(C$8="m",C56,"")</f>
        <v/>
      </c>
      <c r="D182" s="55" t="str">
        <f aca="false">IF(D$8="m",D56,"")</f>
        <v/>
      </c>
      <c r="E182" s="55" t="str">
        <f aca="false">IF(E$8="m",E56,"")</f>
        <v/>
      </c>
      <c r="F182" s="55" t="str">
        <f aca="false">IF(F$8="m",F56,"")</f>
        <v/>
      </c>
      <c r="G182" s="55" t="str">
        <f aca="false">IF(G$8="m",G56,"")</f>
        <v/>
      </c>
      <c r="H182" s="55" t="str">
        <f aca="false">IF(H$8="m",H56,"")</f>
        <v/>
      </c>
      <c r="I182" s="55" t="str">
        <f aca="false">IF(I$8="m",I56,"")</f>
        <v/>
      </c>
      <c r="J182" s="55" t="str">
        <f aca="false">IF(J$8="m",J56,"")</f>
        <v/>
      </c>
      <c r="K182" s="55" t="str">
        <f aca="false">IF(K$8="m",K56,"")</f>
        <v/>
      </c>
      <c r="L182" s="55" t="str">
        <f aca="false">IF(L$8="m",L56,"")</f>
        <v/>
      </c>
      <c r="M182" s="55" t="str">
        <f aca="false">IF(M$8="m",M56,"")</f>
        <v/>
      </c>
      <c r="N182" s="55" t="str">
        <f aca="false">IF(N$8="m",N56,"")</f>
        <v/>
      </c>
      <c r="O182" s="55" t="str">
        <f aca="false">IF(O$8="m",O56,"")</f>
        <v/>
      </c>
      <c r="P182" s="55" t="str">
        <f aca="false">IF(P$8="m",P56,"")</f>
        <v/>
      </c>
      <c r="Q182" s="55" t="str">
        <f aca="false">IF(Q$8="m",Q56,"")</f>
        <v/>
      </c>
      <c r="R182" s="55" t="str">
        <f aca="false">IF(R$8="m",R56,"")</f>
        <v/>
      </c>
      <c r="S182" s="55" t="str">
        <f aca="false">IF(S$8="m",S56,"")</f>
        <v/>
      </c>
      <c r="T182" s="55" t="str">
        <f aca="false">IF(T$8="m",T56,"")</f>
        <v/>
      </c>
      <c r="U182" s="55" t="str">
        <f aca="false">IF(U$8="m",U56,"")</f>
        <v/>
      </c>
      <c r="V182" s="55" t="str">
        <f aca="false">IF(V$8="m",V56,"")</f>
        <v/>
      </c>
      <c r="W182" s="55" t="str">
        <f aca="false">IF(W$8="m",W56,"")</f>
        <v/>
      </c>
      <c r="X182" s="55" t="str">
        <f aca="false">IF(X$8="m",X56,"")</f>
        <v/>
      </c>
      <c r="Y182" s="55" t="str">
        <f aca="false">IF(Y$8="m",Y56,"")</f>
        <v/>
      </c>
      <c r="Z182" s="55" t="str">
        <f aca="false">IF(Z$8="m",Z56,"")</f>
        <v/>
      </c>
      <c r="AA182" s="55" t="str">
        <f aca="false">IF(AA$8="m",AA56,"")</f>
        <v/>
      </c>
      <c r="AB182" s="55" t="str">
        <f aca="false">IF(AB$8="m",AB56,"")</f>
        <v/>
      </c>
      <c r="AC182" s="55" t="str">
        <f aca="false">IF(AC$8="m",AC56,"")</f>
        <v/>
      </c>
      <c r="AD182" s="55" t="str">
        <f aca="false">IF(AD$8="m",AD56,"")</f>
        <v/>
      </c>
      <c r="AE182" s="55" t="str">
        <f aca="false">IF(AE$8="m",AE56,"")</f>
        <v/>
      </c>
      <c r="AF182" s="55" t="str">
        <f aca="false">IF(AF$8="m",AF56,"")</f>
        <v/>
      </c>
      <c r="AG182" s="55" t="str">
        <f aca="false">IF(AG$8="m",AG56,"")</f>
        <v/>
      </c>
      <c r="AH182" s="55" t="str">
        <f aca="false">IF(AH$8="m",AH56,"")</f>
        <v/>
      </c>
      <c r="AI182" s="55" t="str">
        <f aca="false">IF(AI$8="m",AI56,"")</f>
        <v/>
      </c>
      <c r="AJ182" s="55" t="str">
        <f aca="false">IF(AJ$8="m",AJ56,"")</f>
        <v/>
      </c>
      <c r="AK182" s="55" t="str">
        <f aca="false">IF(AK$8="m",AK56,"")</f>
        <v/>
      </c>
    </row>
    <row r="183" customFormat="false" ht="20.1" hidden="false" customHeight="true" outlineLevel="0" collapsed="false">
      <c r="A183" s="90" t="str">
        <f aca="false">A120</f>
        <v>44.</v>
      </c>
      <c r="B183" s="34" t="str">
        <f aca="false">B120</f>
        <v>habe ich mich angestrengt, weil ich gerne alles richtig machen will.</v>
      </c>
      <c r="C183" s="55" t="str">
        <f aca="false">IF(C$8="m",C57,"")</f>
        <v/>
      </c>
      <c r="D183" s="55" t="str">
        <f aca="false">IF(D$8="m",D57,"")</f>
        <v/>
      </c>
      <c r="E183" s="55" t="str">
        <f aca="false">IF(E$8="m",E57,"")</f>
        <v/>
      </c>
      <c r="F183" s="55" t="str">
        <f aca="false">IF(F$8="m",F57,"")</f>
        <v/>
      </c>
      <c r="G183" s="55" t="str">
        <f aca="false">IF(G$8="m",G57,"")</f>
        <v/>
      </c>
      <c r="H183" s="55" t="str">
        <f aca="false">IF(H$8="m",H57,"")</f>
        <v/>
      </c>
      <c r="I183" s="55" t="str">
        <f aca="false">IF(I$8="m",I57,"")</f>
        <v/>
      </c>
      <c r="J183" s="55" t="str">
        <f aca="false">IF(J$8="m",J57,"")</f>
        <v/>
      </c>
      <c r="K183" s="55" t="str">
        <f aca="false">IF(K$8="m",K57,"")</f>
        <v/>
      </c>
      <c r="L183" s="55" t="str">
        <f aca="false">IF(L$8="m",L57,"")</f>
        <v/>
      </c>
      <c r="M183" s="55" t="str">
        <f aca="false">IF(M$8="m",M57,"")</f>
        <v/>
      </c>
      <c r="N183" s="55" t="str">
        <f aca="false">IF(N$8="m",N57,"")</f>
        <v/>
      </c>
      <c r="O183" s="55" t="str">
        <f aca="false">IF(O$8="m",O57,"")</f>
        <v/>
      </c>
      <c r="P183" s="55" t="str">
        <f aca="false">IF(P$8="m",P57,"")</f>
        <v/>
      </c>
      <c r="Q183" s="55" t="str">
        <f aca="false">IF(Q$8="m",Q57,"")</f>
        <v/>
      </c>
      <c r="R183" s="55" t="str">
        <f aca="false">IF(R$8="m",R57,"")</f>
        <v/>
      </c>
      <c r="S183" s="55" t="str">
        <f aca="false">IF(S$8="m",S57,"")</f>
        <v/>
      </c>
      <c r="T183" s="55" t="str">
        <f aca="false">IF(T$8="m",T57,"")</f>
        <v/>
      </c>
      <c r="U183" s="55" t="str">
        <f aca="false">IF(U$8="m",U57,"")</f>
        <v/>
      </c>
      <c r="V183" s="55" t="str">
        <f aca="false">IF(V$8="m",V57,"")</f>
        <v/>
      </c>
      <c r="W183" s="55" t="str">
        <f aca="false">IF(W$8="m",W57,"")</f>
        <v/>
      </c>
      <c r="X183" s="55" t="str">
        <f aca="false">IF(X$8="m",X57,"")</f>
        <v/>
      </c>
      <c r="Y183" s="55" t="str">
        <f aca="false">IF(Y$8="m",Y57,"")</f>
        <v/>
      </c>
      <c r="Z183" s="55" t="str">
        <f aca="false">IF(Z$8="m",Z57,"")</f>
        <v/>
      </c>
      <c r="AA183" s="55" t="str">
        <f aca="false">IF(AA$8="m",AA57,"")</f>
        <v/>
      </c>
      <c r="AB183" s="55" t="str">
        <f aca="false">IF(AB$8="m",AB57,"")</f>
        <v/>
      </c>
      <c r="AC183" s="55" t="str">
        <f aca="false">IF(AC$8="m",AC57,"")</f>
        <v/>
      </c>
      <c r="AD183" s="55" t="str">
        <f aca="false">IF(AD$8="m",AD57,"")</f>
        <v/>
      </c>
      <c r="AE183" s="55" t="str">
        <f aca="false">IF(AE$8="m",AE57,"")</f>
        <v/>
      </c>
      <c r="AF183" s="55" t="str">
        <f aca="false">IF(AF$8="m",AF57,"")</f>
        <v/>
      </c>
      <c r="AG183" s="55" t="str">
        <f aca="false">IF(AG$8="m",AG57,"")</f>
        <v/>
      </c>
      <c r="AH183" s="55" t="str">
        <f aca="false">IF(AH$8="m",AH57,"")</f>
        <v/>
      </c>
      <c r="AI183" s="55" t="str">
        <f aca="false">IF(AI$8="m",AI57,"")</f>
        <v/>
      </c>
      <c r="AJ183" s="55" t="str">
        <f aca="false">IF(AJ$8="m",AJ57,"")</f>
        <v/>
      </c>
      <c r="AK183" s="55" t="str">
        <f aca="false">IF(AK$8="m",AK57,"")</f>
        <v/>
      </c>
    </row>
    <row r="184" customFormat="false" ht="20.1" hidden="false" customHeight="true" outlineLevel="0" collapsed="false">
      <c r="A184" s="90" t="str">
        <f aca="false">A121</f>
        <v>45.</v>
      </c>
      <c r="B184" s="34" t="str">
        <f aca="false">B121</f>
        <v>habe ich mich beteiligt, weil es sich so für einen Schüler/eine Schülerin gehört.</v>
      </c>
      <c r="C184" s="55" t="str">
        <f aca="false">IF(C$8="m",C58,"")</f>
        <v/>
      </c>
      <c r="D184" s="55" t="str">
        <f aca="false">IF(D$8="m",D58,"")</f>
        <v/>
      </c>
      <c r="E184" s="55" t="str">
        <f aca="false">IF(E$8="m",E58,"")</f>
        <v/>
      </c>
      <c r="F184" s="55" t="str">
        <f aca="false">IF(F$8="m",F58,"")</f>
        <v/>
      </c>
      <c r="G184" s="55" t="str">
        <f aca="false">IF(G$8="m",G58,"")</f>
        <v/>
      </c>
      <c r="H184" s="55" t="str">
        <f aca="false">IF(H$8="m",H58,"")</f>
        <v/>
      </c>
      <c r="I184" s="55" t="str">
        <f aca="false">IF(I$8="m",I58,"")</f>
        <v/>
      </c>
      <c r="J184" s="55" t="str">
        <f aca="false">IF(J$8="m",J58,"")</f>
        <v/>
      </c>
      <c r="K184" s="55" t="str">
        <f aca="false">IF(K$8="m",K58,"")</f>
        <v/>
      </c>
      <c r="L184" s="55" t="str">
        <f aca="false">IF(L$8="m",L58,"")</f>
        <v/>
      </c>
      <c r="M184" s="55" t="str">
        <f aca="false">IF(M$8="m",M58,"")</f>
        <v/>
      </c>
      <c r="N184" s="55" t="str">
        <f aca="false">IF(N$8="m",N58,"")</f>
        <v/>
      </c>
      <c r="O184" s="55" t="str">
        <f aca="false">IF(O$8="m",O58,"")</f>
        <v/>
      </c>
      <c r="P184" s="55" t="str">
        <f aca="false">IF(P$8="m",P58,"")</f>
        <v/>
      </c>
      <c r="Q184" s="55" t="str">
        <f aca="false">IF(Q$8="m",Q58,"")</f>
        <v/>
      </c>
      <c r="R184" s="55" t="str">
        <f aca="false">IF(R$8="m",R58,"")</f>
        <v/>
      </c>
      <c r="S184" s="55" t="str">
        <f aca="false">IF(S$8="m",S58,"")</f>
        <v/>
      </c>
      <c r="T184" s="55" t="str">
        <f aca="false">IF(T$8="m",T58,"")</f>
        <v/>
      </c>
      <c r="U184" s="55" t="str">
        <f aca="false">IF(U$8="m",U58,"")</f>
        <v/>
      </c>
      <c r="V184" s="55" t="str">
        <f aca="false">IF(V$8="m",V58,"")</f>
        <v/>
      </c>
      <c r="W184" s="55" t="str">
        <f aca="false">IF(W$8="m",W58,"")</f>
        <v/>
      </c>
      <c r="X184" s="55" t="str">
        <f aca="false">IF(X$8="m",X58,"")</f>
        <v/>
      </c>
      <c r="Y184" s="55" t="str">
        <f aca="false">IF(Y$8="m",Y58,"")</f>
        <v/>
      </c>
      <c r="Z184" s="55" t="str">
        <f aca="false">IF(Z$8="m",Z58,"")</f>
        <v/>
      </c>
      <c r="AA184" s="55" t="str">
        <f aca="false">IF(AA$8="m",AA58,"")</f>
        <v/>
      </c>
      <c r="AB184" s="55" t="str">
        <f aca="false">IF(AB$8="m",AB58,"")</f>
        <v/>
      </c>
      <c r="AC184" s="55" t="str">
        <f aca="false">IF(AC$8="m",AC58,"")</f>
        <v/>
      </c>
      <c r="AD184" s="55" t="str">
        <f aca="false">IF(AD$8="m",AD58,"")</f>
        <v/>
      </c>
      <c r="AE184" s="55" t="str">
        <f aca="false">IF(AE$8="m",AE58,"")</f>
        <v/>
      </c>
      <c r="AF184" s="55" t="str">
        <f aca="false">IF(AF$8="m",AF58,"")</f>
        <v/>
      </c>
      <c r="AG184" s="55" t="str">
        <f aca="false">IF(AG$8="m",AG58,"")</f>
        <v/>
      </c>
      <c r="AH184" s="55" t="str">
        <f aca="false">IF(AH$8="m",AH58,"")</f>
        <v/>
      </c>
      <c r="AI184" s="55" t="str">
        <f aca="false">IF(AI$8="m",AI58,"")</f>
        <v/>
      </c>
      <c r="AJ184" s="55" t="str">
        <f aca="false">IF(AJ$8="m",AJ58,"")</f>
        <v/>
      </c>
      <c r="AK184" s="55" t="str">
        <f aca="false">IF(AK$8="m",AK58,"")</f>
        <v/>
      </c>
    </row>
    <row r="185" customFormat="false" ht="20.1" hidden="false" customHeight="true" outlineLevel="0" collapsed="false">
      <c r="A185" s="90" t="str">
        <f aca="false">A122</f>
        <v>46.</v>
      </c>
      <c r="B185" s="34" t="str">
        <f aca="false">B122</f>
        <v>habe ich mitgearbeitet, weil ich die Inhalte später bestimmt gebrauchen kann.</v>
      </c>
      <c r="C185" s="55" t="str">
        <f aca="false">IF(C$8="m",C59,"")</f>
        <v/>
      </c>
      <c r="D185" s="55" t="str">
        <f aca="false">IF(D$8="m",D59,"")</f>
        <v/>
      </c>
      <c r="E185" s="55" t="str">
        <f aca="false">IF(E$8="m",E59,"")</f>
        <v/>
      </c>
      <c r="F185" s="55" t="str">
        <f aca="false">IF(F$8="m",F59,"")</f>
        <v/>
      </c>
      <c r="G185" s="55" t="str">
        <f aca="false">IF(G$8="m",G59,"")</f>
        <v/>
      </c>
      <c r="H185" s="55" t="str">
        <f aca="false">IF(H$8="m",H59,"")</f>
        <v/>
      </c>
      <c r="I185" s="55" t="str">
        <f aca="false">IF(I$8="m",I59,"")</f>
        <v/>
      </c>
      <c r="J185" s="55" t="str">
        <f aca="false">IF(J$8="m",J59,"")</f>
        <v/>
      </c>
      <c r="K185" s="55" t="str">
        <f aca="false">IF(K$8="m",K59,"")</f>
        <v/>
      </c>
      <c r="L185" s="55" t="str">
        <f aca="false">IF(L$8="m",L59,"")</f>
        <v/>
      </c>
      <c r="M185" s="55" t="str">
        <f aca="false">IF(M$8="m",M59,"")</f>
        <v/>
      </c>
      <c r="N185" s="55" t="str">
        <f aca="false">IF(N$8="m",N59,"")</f>
        <v/>
      </c>
      <c r="O185" s="55" t="str">
        <f aca="false">IF(O$8="m",O59,"")</f>
        <v/>
      </c>
      <c r="P185" s="55" t="str">
        <f aca="false">IF(P$8="m",P59,"")</f>
        <v/>
      </c>
      <c r="Q185" s="55" t="str">
        <f aca="false">IF(Q$8="m",Q59,"")</f>
        <v/>
      </c>
      <c r="R185" s="55" t="str">
        <f aca="false">IF(R$8="m",R59,"")</f>
        <v/>
      </c>
      <c r="S185" s="55" t="str">
        <f aca="false">IF(S$8="m",S59,"")</f>
        <v/>
      </c>
      <c r="T185" s="55" t="str">
        <f aca="false">IF(T$8="m",T59,"")</f>
        <v/>
      </c>
      <c r="U185" s="55" t="str">
        <f aca="false">IF(U$8="m",U59,"")</f>
        <v/>
      </c>
      <c r="V185" s="55" t="str">
        <f aca="false">IF(V$8="m",V59,"")</f>
        <v/>
      </c>
      <c r="W185" s="55" t="str">
        <f aca="false">IF(W$8="m",W59,"")</f>
        <v/>
      </c>
      <c r="X185" s="55" t="str">
        <f aca="false">IF(X$8="m",X59,"")</f>
        <v/>
      </c>
      <c r="Y185" s="55" t="str">
        <f aca="false">IF(Y$8="m",Y59,"")</f>
        <v/>
      </c>
      <c r="Z185" s="55" t="str">
        <f aca="false">IF(Z$8="m",Z59,"")</f>
        <v/>
      </c>
      <c r="AA185" s="55" t="str">
        <f aca="false">IF(AA$8="m",AA59,"")</f>
        <v/>
      </c>
      <c r="AB185" s="55" t="str">
        <f aca="false">IF(AB$8="m",AB59,"")</f>
        <v/>
      </c>
      <c r="AC185" s="55" t="str">
        <f aca="false">IF(AC$8="m",AC59,"")</f>
        <v/>
      </c>
      <c r="AD185" s="55" t="str">
        <f aca="false">IF(AD$8="m",AD59,"")</f>
        <v/>
      </c>
      <c r="AE185" s="55" t="str">
        <f aca="false">IF(AE$8="m",AE59,"")</f>
        <v/>
      </c>
      <c r="AF185" s="55" t="str">
        <f aca="false">IF(AF$8="m",AF59,"")</f>
        <v/>
      </c>
      <c r="AG185" s="55" t="str">
        <f aca="false">IF(AG$8="m",AG59,"")</f>
        <v/>
      </c>
      <c r="AH185" s="55" t="str">
        <f aca="false">IF(AH$8="m",AH59,"")</f>
        <v/>
      </c>
      <c r="AI185" s="55" t="str">
        <f aca="false">IF(AI$8="m",AI59,"")</f>
        <v/>
      </c>
      <c r="AJ185" s="55" t="str">
        <f aca="false">IF(AJ$8="m",AJ59,"")</f>
        <v/>
      </c>
      <c r="AK185" s="55" t="str">
        <f aca="false">IF(AK$8="m",AK59,"")</f>
        <v/>
      </c>
    </row>
    <row r="186" customFormat="false" ht="20.1" hidden="false" customHeight="true" outlineLevel="0" collapsed="false">
      <c r="A186" s="90" t="str">
        <f aca="false">A123</f>
        <v>47.</v>
      </c>
      <c r="B186" s="34" t="str">
        <f aca="false">B123</f>
        <v>war mir der Unterricht wichtig, weil er auch für viele Dinge im Alltag sinnvoll ist.</v>
      </c>
      <c r="C186" s="55" t="str">
        <f aca="false">IF(C$8="m",C60,"")</f>
        <v/>
      </c>
      <c r="D186" s="55" t="str">
        <f aca="false">IF(D$8="m",D60,"")</f>
        <v/>
      </c>
      <c r="E186" s="55" t="str">
        <f aca="false">IF(E$8="m",E60,"")</f>
        <v/>
      </c>
      <c r="F186" s="55" t="str">
        <f aca="false">IF(F$8="m",F60,"")</f>
        <v/>
      </c>
      <c r="G186" s="55" t="str">
        <f aca="false">IF(G$8="m",G60,"")</f>
        <v/>
      </c>
      <c r="H186" s="55" t="str">
        <f aca="false">IF(H$8="m",H60,"")</f>
        <v/>
      </c>
      <c r="I186" s="55" t="str">
        <f aca="false">IF(I$8="m",I60,"")</f>
        <v/>
      </c>
      <c r="J186" s="55" t="str">
        <f aca="false">IF(J$8="m",J60,"")</f>
        <v/>
      </c>
      <c r="K186" s="55" t="str">
        <f aca="false">IF(K$8="m",K60,"")</f>
        <v/>
      </c>
      <c r="L186" s="55" t="str">
        <f aca="false">IF(L$8="m",L60,"")</f>
        <v/>
      </c>
      <c r="M186" s="55" t="str">
        <f aca="false">IF(M$8="m",M60,"")</f>
        <v/>
      </c>
      <c r="N186" s="55" t="str">
        <f aca="false">IF(N$8="m",N60,"")</f>
        <v/>
      </c>
      <c r="O186" s="55" t="str">
        <f aca="false">IF(O$8="m",O60,"")</f>
        <v/>
      </c>
      <c r="P186" s="55" t="str">
        <f aca="false">IF(P$8="m",P60,"")</f>
        <v/>
      </c>
      <c r="Q186" s="55" t="str">
        <f aca="false">IF(Q$8="m",Q60,"")</f>
        <v/>
      </c>
      <c r="R186" s="55" t="str">
        <f aca="false">IF(R$8="m",R60,"")</f>
        <v/>
      </c>
      <c r="S186" s="55" t="str">
        <f aca="false">IF(S$8="m",S60,"")</f>
        <v/>
      </c>
      <c r="T186" s="55" t="str">
        <f aca="false">IF(T$8="m",T60,"")</f>
        <v/>
      </c>
      <c r="U186" s="55" t="str">
        <f aca="false">IF(U$8="m",U60,"")</f>
        <v/>
      </c>
      <c r="V186" s="55" t="str">
        <f aca="false">IF(V$8="m",V60,"")</f>
        <v/>
      </c>
      <c r="W186" s="55" t="str">
        <f aca="false">IF(W$8="m",W60,"")</f>
        <v/>
      </c>
      <c r="X186" s="55" t="str">
        <f aca="false">IF(X$8="m",X60,"")</f>
        <v/>
      </c>
      <c r="Y186" s="55" t="str">
        <f aca="false">IF(Y$8="m",Y60,"")</f>
        <v/>
      </c>
      <c r="Z186" s="55" t="str">
        <f aca="false">IF(Z$8="m",Z60,"")</f>
        <v/>
      </c>
      <c r="AA186" s="55" t="str">
        <f aca="false">IF(AA$8="m",AA60,"")</f>
        <v/>
      </c>
      <c r="AB186" s="55" t="str">
        <f aca="false">IF(AB$8="m",AB60,"")</f>
        <v/>
      </c>
      <c r="AC186" s="55" t="str">
        <f aca="false">IF(AC$8="m",AC60,"")</f>
        <v/>
      </c>
      <c r="AD186" s="55" t="str">
        <f aca="false">IF(AD$8="m",AD60,"")</f>
        <v/>
      </c>
      <c r="AE186" s="55" t="str">
        <f aca="false">IF(AE$8="m",AE60,"")</f>
        <v/>
      </c>
      <c r="AF186" s="55" t="str">
        <f aca="false">IF(AF$8="m",AF60,"")</f>
        <v/>
      </c>
      <c r="AG186" s="55" t="str">
        <f aca="false">IF(AG$8="m",AG60,"")</f>
        <v/>
      </c>
      <c r="AH186" s="55" t="str">
        <f aca="false">IF(AH$8="m",AH60,"")</f>
        <v/>
      </c>
      <c r="AI186" s="55" t="str">
        <f aca="false">IF(AI$8="m",AI60,"")</f>
        <v/>
      </c>
      <c r="AJ186" s="55" t="str">
        <f aca="false">IF(AJ$8="m",AJ60,"")</f>
        <v/>
      </c>
      <c r="AK186" s="55" t="str">
        <f aca="false">IF(AK$8="m",AK60,"")</f>
        <v/>
      </c>
    </row>
    <row r="187" customFormat="false" ht="20.1" hidden="false" customHeight="true" outlineLevel="0" collapsed="false">
      <c r="A187" s="90" t="str">
        <f aca="false">A124</f>
        <v>48.</v>
      </c>
      <c r="B187" s="34" t="str">
        <f aca="false">B124</f>
        <v>habe ich mitgearbeitet, damit ich mich später in diesem Fach auskenne.</v>
      </c>
      <c r="C187" s="55" t="str">
        <f aca="false">IF(C$8="m",C61,"")</f>
        <v/>
      </c>
      <c r="D187" s="55" t="str">
        <f aca="false">IF(D$8="m",D61,"")</f>
        <v/>
      </c>
      <c r="E187" s="55" t="str">
        <f aca="false">IF(E$8="m",E61,"")</f>
        <v/>
      </c>
      <c r="F187" s="55" t="str">
        <f aca="false">IF(F$8="m",F61,"")</f>
        <v/>
      </c>
      <c r="G187" s="55" t="str">
        <f aca="false">IF(G$8="m",G61,"")</f>
        <v/>
      </c>
      <c r="H187" s="55" t="str">
        <f aca="false">IF(H$8="m",H61,"")</f>
        <v/>
      </c>
      <c r="I187" s="55" t="str">
        <f aca="false">IF(I$8="m",I61,"")</f>
        <v/>
      </c>
      <c r="J187" s="55" t="str">
        <f aca="false">IF(J$8="m",J61,"")</f>
        <v/>
      </c>
      <c r="K187" s="55" t="str">
        <f aca="false">IF(K$8="m",K61,"")</f>
        <v/>
      </c>
      <c r="L187" s="55" t="str">
        <f aca="false">IF(L$8="m",L61,"")</f>
        <v/>
      </c>
      <c r="M187" s="55" t="str">
        <f aca="false">IF(M$8="m",M61,"")</f>
        <v/>
      </c>
      <c r="N187" s="55" t="str">
        <f aca="false">IF(N$8="m",N61,"")</f>
        <v/>
      </c>
      <c r="O187" s="55" t="str">
        <f aca="false">IF(O$8="m",O61,"")</f>
        <v/>
      </c>
      <c r="P187" s="55" t="str">
        <f aca="false">IF(P$8="m",P61,"")</f>
        <v/>
      </c>
      <c r="Q187" s="55" t="str">
        <f aca="false">IF(Q$8="m",Q61,"")</f>
        <v/>
      </c>
      <c r="R187" s="55" t="str">
        <f aca="false">IF(R$8="m",R61,"")</f>
        <v/>
      </c>
      <c r="S187" s="55" t="str">
        <f aca="false">IF(S$8="m",S61,"")</f>
        <v/>
      </c>
      <c r="T187" s="55" t="str">
        <f aca="false">IF(T$8="m",T61,"")</f>
        <v/>
      </c>
      <c r="U187" s="55" t="str">
        <f aca="false">IF(U$8="m",U61,"")</f>
        <v/>
      </c>
      <c r="V187" s="55" t="str">
        <f aca="false">IF(V$8="m",V61,"")</f>
        <v/>
      </c>
      <c r="W187" s="55" t="str">
        <f aca="false">IF(W$8="m",W61,"")</f>
        <v/>
      </c>
      <c r="X187" s="55" t="str">
        <f aca="false">IF(X$8="m",X61,"")</f>
        <v/>
      </c>
      <c r="Y187" s="55" t="str">
        <f aca="false">IF(Y$8="m",Y61,"")</f>
        <v/>
      </c>
      <c r="Z187" s="55" t="str">
        <f aca="false">IF(Z$8="m",Z61,"")</f>
        <v/>
      </c>
      <c r="AA187" s="55" t="str">
        <f aca="false">IF(AA$8="m",AA61,"")</f>
        <v/>
      </c>
      <c r="AB187" s="55" t="str">
        <f aca="false">IF(AB$8="m",AB61,"")</f>
        <v/>
      </c>
      <c r="AC187" s="55" t="str">
        <f aca="false">IF(AC$8="m",AC61,"")</f>
        <v/>
      </c>
      <c r="AD187" s="55" t="str">
        <f aca="false">IF(AD$8="m",AD61,"")</f>
        <v/>
      </c>
      <c r="AE187" s="55" t="str">
        <f aca="false">IF(AE$8="m",AE61,"")</f>
        <v/>
      </c>
      <c r="AF187" s="55" t="str">
        <f aca="false">IF(AF$8="m",AF61,"")</f>
        <v/>
      </c>
      <c r="AG187" s="55" t="str">
        <f aca="false">IF(AG$8="m",AG61,"")</f>
        <v/>
      </c>
      <c r="AH187" s="55" t="str">
        <f aca="false">IF(AH$8="m",AH61,"")</f>
        <v/>
      </c>
      <c r="AI187" s="55" t="str">
        <f aca="false">IF(AI$8="m",AI61,"")</f>
        <v/>
      </c>
      <c r="AJ187" s="55" t="str">
        <f aca="false">IF(AJ$8="m",AJ61,"")</f>
        <v/>
      </c>
      <c r="AK187" s="55" t="str">
        <f aca="false">IF(AK$8="m",AK61,"")</f>
        <v/>
      </c>
    </row>
    <row r="188" customFormat="false" ht="20.1" hidden="false" customHeight="true" outlineLevel="0" collapsed="false">
      <c r="A188" s="90" t="str">
        <f aca="false">A125</f>
        <v>49.</v>
      </c>
      <c r="B188" s="34" t="str">
        <f aca="false">B125</f>
        <v>fand ich die behandelten Inhalte richtig spannend.</v>
      </c>
      <c r="C188" s="55" t="str">
        <f aca="false">IF(C$8="m",C62,"")</f>
        <v/>
      </c>
      <c r="D188" s="55" t="str">
        <f aca="false">IF(D$8="m",D62,"")</f>
        <v/>
      </c>
      <c r="E188" s="55" t="str">
        <f aca="false">IF(E$8="m",E62,"")</f>
        <v/>
      </c>
      <c r="F188" s="55" t="str">
        <f aca="false">IF(F$8="m",F62,"")</f>
        <v/>
      </c>
      <c r="G188" s="55" t="str">
        <f aca="false">IF(G$8="m",G62,"")</f>
        <v/>
      </c>
      <c r="H188" s="55" t="str">
        <f aca="false">IF(H$8="m",H62,"")</f>
        <v/>
      </c>
      <c r="I188" s="55" t="str">
        <f aca="false">IF(I$8="m",I62,"")</f>
        <v/>
      </c>
      <c r="J188" s="55" t="str">
        <f aca="false">IF(J$8="m",J62,"")</f>
        <v/>
      </c>
      <c r="K188" s="55" t="str">
        <f aca="false">IF(K$8="m",K62,"")</f>
        <v/>
      </c>
      <c r="L188" s="55" t="str">
        <f aca="false">IF(L$8="m",L62,"")</f>
        <v/>
      </c>
      <c r="M188" s="55" t="str">
        <f aca="false">IF(M$8="m",M62,"")</f>
        <v/>
      </c>
      <c r="N188" s="55" t="str">
        <f aca="false">IF(N$8="m",N62,"")</f>
        <v/>
      </c>
      <c r="O188" s="55" t="str">
        <f aca="false">IF(O$8="m",O62,"")</f>
        <v/>
      </c>
      <c r="P188" s="55" t="str">
        <f aca="false">IF(P$8="m",P62,"")</f>
        <v/>
      </c>
      <c r="Q188" s="55" t="str">
        <f aca="false">IF(Q$8="m",Q62,"")</f>
        <v/>
      </c>
      <c r="R188" s="55" t="str">
        <f aca="false">IF(R$8="m",R62,"")</f>
        <v/>
      </c>
      <c r="S188" s="55" t="str">
        <f aca="false">IF(S$8="m",S62,"")</f>
        <v/>
      </c>
      <c r="T188" s="55" t="str">
        <f aca="false">IF(T$8="m",T62,"")</f>
        <v/>
      </c>
      <c r="U188" s="55" t="str">
        <f aca="false">IF(U$8="m",U62,"")</f>
        <v/>
      </c>
      <c r="V188" s="55" t="str">
        <f aca="false">IF(V$8="m",V62,"")</f>
        <v/>
      </c>
      <c r="W188" s="55" t="str">
        <f aca="false">IF(W$8="m",W62,"")</f>
        <v/>
      </c>
      <c r="X188" s="55" t="str">
        <f aca="false">IF(X$8="m",X62,"")</f>
        <v/>
      </c>
      <c r="Y188" s="55" t="str">
        <f aca="false">IF(Y$8="m",Y62,"")</f>
        <v/>
      </c>
      <c r="Z188" s="55" t="str">
        <f aca="false">IF(Z$8="m",Z62,"")</f>
        <v/>
      </c>
      <c r="AA188" s="55" t="str">
        <f aca="false">IF(AA$8="m",AA62,"")</f>
        <v/>
      </c>
      <c r="AB188" s="55" t="str">
        <f aca="false">IF(AB$8="m",AB62,"")</f>
        <v/>
      </c>
      <c r="AC188" s="55" t="str">
        <f aca="false">IF(AC$8="m",AC62,"")</f>
        <v/>
      </c>
      <c r="AD188" s="55" t="str">
        <f aca="false">IF(AD$8="m",AD62,"")</f>
        <v/>
      </c>
      <c r="AE188" s="55" t="str">
        <f aca="false">IF(AE$8="m",AE62,"")</f>
        <v/>
      </c>
      <c r="AF188" s="55" t="str">
        <f aca="false">IF(AF$8="m",AF62,"")</f>
        <v/>
      </c>
      <c r="AG188" s="55" t="str">
        <f aca="false">IF(AG$8="m",AG62,"")</f>
        <v/>
      </c>
      <c r="AH188" s="55" t="str">
        <f aca="false">IF(AH$8="m",AH62,"")</f>
        <v/>
      </c>
      <c r="AI188" s="55" t="str">
        <f aca="false">IF(AI$8="m",AI62,"")</f>
        <v/>
      </c>
      <c r="AJ188" s="55" t="str">
        <f aca="false">IF(AJ$8="m",AJ62,"")</f>
        <v/>
      </c>
      <c r="AK188" s="55" t="str">
        <f aca="false">IF(AK$8="m",AK62,"")</f>
        <v/>
      </c>
    </row>
    <row r="189" customFormat="false" ht="20.1" hidden="false" customHeight="true" outlineLevel="0" collapsed="false">
      <c r="A189" s="90" t="str">
        <f aca="false">A126</f>
        <v>50.</v>
      </c>
      <c r="B189" s="34" t="str">
        <f aca="false">B126</f>
        <v>war ich mit Freude dabei.</v>
      </c>
      <c r="C189" s="55" t="str">
        <f aca="false">IF(C$8="m",C63,"")</f>
        <v/>
      </c>
      <c r="D189" s="55" t="str">
        <f aca="false">IF(D$8="m",D63,"")</f>
        <v/>
      </c>
      <c r="E189" s="55" t="str">
        <f aca="false">IF(E$8="m",E63,"")</f>
        <v/>
      </c>
      <c r="F189" s="55" t="str">
        <f aca="false">IF(F$8="m",F63,"")</f>
        <v/>
      </c>
      <c r="G189" s="55" t="str">
        <f aca="false">IF(G$8="m",G63,"")</f>
        <v/>
      </c>
      <c r="H189" s="55" t="str">
        <f aca="false">IF(H$8="m",H63,"")</f>
        <v/>
      </c>
      <c r="I189" s="55" t="str">
        <f aca="false">IF(I$8="m",I63,"")</f>
        <v/>
      </c>
      <c r="J189" s="55" t="str">
        <f aca="false">IF(J$8="m",J63,"")</f>
        <v/>
      </c>
      <c r="K189" s="55" t="str">
        <f aca="false">IF(K$8="m",K63,"")</f>
        <v/>
      </c>
      <c r="L189" s="55" t="str">
        <f aca="false">IF(L$8="m",L63,"")</f>
        <v/>
      </c>
      <c r="M189" s="55" t="str">
        <f aca="false">IF(M$8="m",M63,"")</f>
        <v/>
      </c>
      <c r="N189" s="55" t="str">
        <f aca="false">IF(N$8="m",N63,"")</f>
        <v/>
      </c>
      <c r="O189" s="55" t="str">
        <f aca="false">IF(O$8="m",O63,"")</f>
        <v/>
      </c>
      <c r="P189" s="55" t="str">
        <f aca="false">IF(P$8="m",P63,"")</f>
        <v/>
      </c>
      <c r="Q189" s="55" t="str">
        <f aca="false">IF(Q$8="m",Q63,"")</f>
        <v/>
      </c>
      <c r="R189" s="55" t="str">
        <f aca="false">IF(R$8="m",R63,"")</f>
        <v/>
      </c>
      <c r="S189" s="55" t="str">
        <f aca="false">IF(S$8="m",S63,"")</f>
        <v/>
      </c>
      <c r="T189" s="55" t="str">
        <f aca="false">IF(T$8="m",T63,"")</f>
        <v/>
      </c>
      <c r="U189" s="55" t="str">
        <f aca="false">IF(U$8="m",U63,"")</f>
        <v/>
      </c>
      <c r="V189" s="55" t="str">
        <f aca="false">IF(V$8="m",V63,"")</f>
        <v/>
      </c>
      <c r="W189" s="55" t="str">
        <f aca="false">IF(W$8="m",W63,"")</f>
        <v/>
      </c>
      <c r="X189" s="55" t="str">
        <f aca="false">IF(X$8="m",X63,"")</f>
        <v/>
      </c>
      <c r="Y189" s="55" t="str">
        <f aca="false">IF(Y$8="m",Y63,"")</f>
        <v/>
      </c>
      <c r="Z189" s="55" t="str">
        <f aca="false">IF(Z$8="m",Z63,"")</f>
        <v/>
      </c>
      <c r="AA189" s="55" t="str">
        <f aca="false">IF(AA$8="m",AA63,"")</f>
        <v/>
      </c>
      <c r="AB189" s="55" t="str">
        <f aca="false">IF(AB$8="m",AB63,"")</f>
        <v/>
      </c>
      <c r="AC189" s="55" t="str">
        <f aca="false">IF(AC$8="m",AC63,"")</f>
        <v/>
      </c>
      <c r="AD189" s="55" t="str">
        <f aca="false">IF(AD$8="m",AD63,"")</f>
        <v/>
      </c>
      <c r="AE189" s="55" t="str">
        <f aca="false">IF(AE$8="m",AE63,"")</f>
        <v/>
      </c>
      <c r="AF189" s="55" t="str">
        <f aca="false">IF(AF$8="m",AF63,"")</f>
        <v/>
      </c>
      <c r="AG189" s="55" t="str">
        <f aca="false">IF(AG$8="m",AG63,"")</f>
        <v/>
      </c>
      <c r="AH189" s="55" t="str">
        <f aca="false">IF(AH$8="m",AH63,"")</f>
        <v/>
      </c>
      <c r="AI189" s="55" t="str">
        <f aca="false">IF(AI$8="m",AI63,"")</f>
        <v/>
      </c>
      <c r="AJ189" s="55" t="str">
        <f aca="false">IF(AJ$8="m",AJ63,"")</f>
        <v/>
      </c>
      <c r="AK189" s="55" t="str">
        <f aca="false">IF(AK$8="m",AK63,"")</f>
        <v/>
      </c>
    </row>
    <row r="190" customFormat="false" ht="20.1" hidden="false" customHeight="true" outlineLevel="0" collapsed="false">
      <c r="A190" s="90" t="str">
        <f aca="false">A127</f>
        <v>51.</v>
      </c>
      <c r="B190" s="34" t="str">
        <f aca="false">B127</f>
        <v>hat mir der Unterricht Spaß gemacht.</v>
      </c>
      <c r="C190" s="55" t="str">
        <f aca="false">IF(C$8="m",C64,"")</f>
        <v/>
      </c>
      <c r="D190" s="55" t="str">
        <f aca="false">IF(D$8="m",D64,"")</f>
        <v/>
      </c>
      <c r="E190" s="55" t="str">
        <f aca="false">IF(E$8="m",E64,"")</f>
        <v/>
      </c>
      <c r="F190" s="55" t="str">
        <f aca="false">IF(F$8="m",F64,"")</f>
        <v/>
      </c>
      <c r="G190" s="55" t="str">
        <f aca="false">IF(G$8="m",G64,"")</f>
        <v/>
      </c>
      <c r="H190" s="55" t="str">
        <f aca="false">IF(H$8="m",H64,"")</f>
        <v/>
      </c>
      <c r="I190" s="55" t="str">
        <f aca="false">IF(I$8="m",I64,"")</f>
        <v/>
      </c>
      <c r="J190" s="55" t="str">
        <f aca="false">IF(J$8="m",J64,"")</f>
        <v/>
      </c>
      <c r="K190" s="55" t="str">
        <f aca="false">IF(K$8="m",K64,"")</f>
        <v/>
      </c>
      <c r="L190" s="55" t="str">
        <f aca="false">IF(L$8="m",L64,"")</f>
        <v/>
      </c>
      <c r="M190" s="55" t="str">
        <f aca="false">IF(M$8="m",M64,"")</f>
        <v/>
      </c>
      <c r="N190" s="55" t="str">
        <f aca="false">IF(N$8="m",N64,"")</f>
        <v/>
      </c>
      <c r="O190" s="55" t="str">
        <f aca="false">IF(O$8="m",O64,"")</f>
        <v/>
      </c>
      <c r="P190" s="55" t="str">
        <f aca="false">IF(P$8="m",P64,"")</f>
        <v/>
      </c>
      <c r="Q190" s="55" t="str">
        <f aca="false">IF(Q$8="m",Q64,"")</f>
        <v/>
      </c>
      <c r="R190" s="55" t="str">
        <f aca="false">IF(R$8="m",R64,"")</f>
        <v/>
      </c>
      <c r="S190" s="55" t="str">
        <f aca="false">IF(S$8="m",S64,"")</f>
        <v/>
      </c>
      <c r="T190" s="55" t="str">
        <f aca="false">IF(T$8="m",T64,"")</f>
        <v/>
      </c>
      <c r="U190" s="55" t="str">
        <f aca="false">IF(U$8="m",U64,"")</f>
        <v/>
      </c>
      <c r="V190" s="55" t="str">
        <f aca="false">IF(V$8="m",V64,"")</f>
        <v/>
      </c>
      <c r="W190" s="55" t="str">
        <f aca="false">IF(W$8="m",W64,"")</f>
        <v/>
      </c>
      <c r="X190" s="55" t="str">
        <f aca="false">IF(X$8="m",X64,"")</f>
        <v/>
      </c>
      <c r="Y190" s="55" t="str">
        <f aca="false">IF(Y$8="m",Y64,"")</f>
        <v/>
      </c>
      <c r="Z190" s="55" t="str">
        <f aca="false">IF(Z$8="m",Z64,"")</f>
        <v/>
      </c>
      <c r="AA190" s="55" t="str">
        <f aca="false">IF(AA$8="m",AA64,"")</f>
        <v/>
      </c>
      <c r="AB190" s="55" t="str">
        <f aca="false">IF(AB$8="m",AB64,"")</f>
        <v/>
      </c>
      <c r="AC190" s="55" t="str">
        <f aca="false">IF(AC$8="m",AC64,"")</f>
        <v/>
      </c>
      <c r="AD190" s="55" t="str">
        <f aca="false">IF(AD$8="m",AD64,"")</f>
        <v/>
      </c>
      <c r="AE190" s="55" t="str">
        <f aca="false">IF(AE$8="m",AE64,"")</f>
        <v/>
      </c>
      <c r="AF190" s="55" t="str">
        <f aca="false">IF(AF$8="m",AF64,"")</f>
        <v/>
      </c>
      <c r="AG190" s="55" t="str">
        <f aca="false">IF(AG$8="m",AG64,"")</f>
        <v/>
      </c>
      <c r="AH190" s="55" t="str">
        <f aca="false">IF(AH$8="m",AH64,"")</f>
        <v/>
      </c>
      <c r="AI190" s="55" t="str">
        <f aca="false">IF(AI$8="m",AI64,"")</f>
        <v/>
      </c>
      <c r="AJ190" s="55" t="str">
        <f aca="false">IF(AJ$8="m",AJ64,"")</f>
        <v/>
      </c>
      <c r="AK190" s="55" t="str">
        <f aca="false">IF(AK$8="m",AK64,"")</f>
        <v/>
      </c>
    </row>
    <row r="191" customFormat="false" ht="20.1" hidden="false" customHeight="true" outlineLevel="0" collapsed="false">
      <c r="A191" s="90" t="str">
        <f aca="false">A128</f>
        <v>52.</v>
      </c>
      <c r="B191" s="34" t="str">
        <f aca="false">B128</f>
        <v>hätte ich gern mehr über dieses Thema erfahren.</v>
      </c>
      <c r="C191" s="55" t="str">
        <f aca="false">IF(C$8="m",C65,"")</f>
        <v/>
      </c>
      <c r="D191" s="55" t="str">
        <f aca="false">IF(D$8="m",D65,"")</f>
        <v/>
      </c>
      <c r="E191" s="55" t="str">
        <f aca="false">IF(E$8="m",E65,"")</f>
        <v/>
      </c>
      <c r="F191" s="55" t="str">
        <f aca="false">IF(F$8="m",F65,"")</f>
        <v/>
      </c>
      <c r="G191" s="55" t="str">
        <f aca="false">IF(G$8="m",G65,"")</f>
        <v/>
      </c>
      <c r="H191" s="55" t="str">
        <f aca="false">IF(H$8="m",H65,"")</f>
        <v/>
      </c>
      <c r="I191" s="55" t="str">
        <f aca="false">IF(I$8="m",I65,"")</f>
        <v/>
      </c>
      <c r="J191" s="55" t="str">
        <f aca="false">IF(J$8="m",J65,"")</f>
        <v/>
      </c>
      <c r="K191" s="55" t="str">
        <f aca="false">IF(K$8="m",K65,"")</f>
        <v/>
      </c>
      <c r="L191" s="55" t="str">
        <f aca="false">IF(L$8="m",L65,"")</f>
        <v/>
      </c>
      <c r="M191" s="55" t="str">
        <f aca="false">IF(M$8="m",M65,"")</f>
        <v/>
      </c>
      <c r="N191" s="55" t="str">
        <f aca="false">IF(N$8="m",N65,"")</f>
        <v/>
      </c>
      <c r="O191" s="55" t="str">
        <f aca="false">IF(O$8="m",O65,"")</f>
        <v/>
      </c>
      <c r="P191" s="55" t="str">
        <f aca="false">IF(P$8="m",P65,"")</f>
        <v/>
      </c>
      <c r="Q191" s="55" t="str">
        <f aca="false">IF(Q$8="m",Q65,"")</f>
        <v/>
      </c>
      <c r="R191" s="55" t="str">
        <f aca="false">IF(R$8="m",R65,"")</f>
        <v/>
      </c>
      <c r="S191" s="55" t="str">
        <f aca="false">IF(S$8="m",S65,"")</f>
        <v/>
      </c>
      <c r="T191" s="55" t="str">
        <f aca="false">IF(T$8="m",T65,"")</f>
        <v/>
      </c>
      <c r="U191" s="55" t="str">
        <f aca="false">IF(U$8="m",U65,"")</f>
        <v/>
      </c>
      <c r="V191" s="55" t="str">
        <f aca="false">IF(V$8="m",V65,"")</f>
        <v/>
      </c>
      <c r="W191" s="55" t="str">
        <f aca="false">IF(W$8="m",W65,"")</f>
        <v/>
      </c>
      <c r="X191" s="55" t="str">
        <f aca="false">IF(X$8="m",X65,"")</f>
        <v/>
      </c>
      <c r="Y191" s="55" t="str">
        <f aca="false">IF(Y$8="m",Y65,"")</f>
        <v/>
      </c>
      <c r="Z191" s="55" t="str">
        <f aca="false">IF(Z$8="m",Z65,"")</f>
        <v/>
      </c>
      <c r="AA191" s="55" t="str">
        <f aca="false">IF(AA$8="m",AA65,"")</f>
        <v/>
      </c>
      <c r="AB191" s="55" t="str">
        <f aca="false">IF(AB$8="m",AB65,"")</f>
        <v/>
      </c>
      <c r="AC191" s="55" t="str">
        <f aca="false">IF(AC$8="m",AC65,"")</f>
        <v/>
      </c>
      <c r="AD191" s="55" t="str">
        <f aca="false">IF(AD$8="m",AD65,"")</f>
        <v/>
      </c>
      <c r="AE191" s="55" t="str">
        <f aca="false">IF(AE$8="m",AE65,"")</f>
        <v/>
      </c>
      <c r="AF191" s="55" t="str">
        <f aca="false">IF(AF$8="m",AF65,"")</f>
        <v/>
      </c>
      <c r="AG191" s="55" t="str">
        <f aca="false">IF(AG$8="m",AG65,"")</f>
        <v/>
      </c>
      <c r="AH191" s="55" t="str">
        <f aca="false">IF(AH$8="m",AH65,"")</f>
        <v/>
      </c>
      <c r="AI191" s="55" t="str">
        <f aca="false">IF(AI$8="m",AI65,"")</f>
        <v/>
      </c>
      <c r="AJ191" s="55" t="str">
        <f aca="false">IF(AJ$8="m",AJ65,"")</f>
        <v/>
      </c>
      <c r="AK191" s="55" t="str">
        <f aca="false">IF(AK$8="m",AK65,"")</f>
        <v/>
      </c>
    </row>
    <row r="192" customFormat="false" ht="20.1" hidden="false" customHeight="true" outlineLevel="0" collapsed="false">
      <c r="A192" s="90" t="str">
        <f aca="false">A129</f>
        <v>53.</v>
      </c>
      <c r="B192" s="34" t="str">
        <f aca="false">B129</f>
        <v>bekam ich Lust, mich weiter damit zu beschäftigen.</v>
      </c>
      <c r="C192" s="55" t="str">
        <f aca="false">IF(C$8="m",C66,"")</f>
        <v/>
      </c>
      <c r="D192" s="55" t="str">
        <f aca="false">IF(D$8="m",D66,"")</f>
        <v/>
      </c>
      <c r="E192" s="55" t="str">
        <f aca="false">IF(E$8="m",E66,"")</f>
        <v/>
      </c>
      <c r="F192" s="55" t="str">
        <f aca="false">IF(F$8="m",F66,"")</f>
        <v/>
      </c>
      <c r="G192" s="55" t="str">
        <f aca="false">IF(G$8="m",G66,"")</f>
        <v/>
      </c>
      <c r="H192" s="55" t="str">
        <f aca="false">IF(H$8="m",H66,"")</f>
        <v/>
      </c>
      <c r="I192" s="55" t="str">
        <f aca="false">IF(I$8="m",I66,"")</f>
        <v/>
      </c>
      <c r="J192" s="55" t="str">
        <f aca="false">IF(J$8="m",J66,"")</f>
        <v/>
      </c>
      <c r="K192" s="55" t="str">
        <f aca="false">IF(K$8="m",K66,"")</f>
        <v/>
      </c>
      <c r="L192" s="55" t="str">
        <f aca="false">IF(L$8="m",L66,"")</f>
        <v/>
      </c>
      <c r="M192" s="55" t="str">
        <f aca="false">IF(M$8="m",M66,"")</f>
        <v/>
      </c>
      <c r="N192" s="55" t="str">
        <f aca="false">IF(N$8="m",N66,"")</f>
        <v/>
      </c>
      <c r="O192" s="55" t="str">
        <f aca="false">IF(O$8="m",O66,"")</f>
        <v/>
      </c>
      <c r="P192" s="55" t="str">
        <f aca="false">IF(P$8="m",P66,"")</f>
        <v/>
      </c>
      <c r="Q192" s="55" t="str">
        <f aca="false">IF(Q$8="m",Q66,"")</f>
        <v/>
      </c>
      <c r="R192" s="55" t="str">
        <f aca="false">IF(R$8="m",R66,"")</f>
        <v/>
      </c>
      <c r="S192" s="55" t="str">
        <f aca="false">IF(S$8="m",S66,"")</f>
        <v/>
      </c>
      <c r="T192" s="55" t="str">
        <f aca="false">IF(T$8="m",T66,"")</f>
        <v/>
      </c>
      <c r="U192" s="55" t="str">
        <f aca="false">IF(U$8="m",U66,"")</f>
        <v/>
      </c>
      <c r="V192" s="55" t="str">
        <f aca="false">IF(V$8="m",V66,"")</f>
        <v/>
      </c>
      <c r="W192" s="55" t="str">
        <f aca="false">IF(W$8="m",W66,"")</f>
        <v/>
      </c>
      <c r="X192" s="55" t="str">
        <f aca="false">IF(X$8="m",X66,"")</f>
        <v/>
      </c>
      <c r="Y192" s="55" t="str">
        <f aca="false">IF(Y$8="m",Y66,"")</f>
        <v/>
      </c>
      <c r="Z192" s="55" t="str">
        <f aca="false">IF(Z$8="m",Z66,"")</f>
        <v/>
      </c>
      <c r="AA192" s="55" t="str">
        <f aca="false">IF(AA$8="m",AA66,"")</f>
        <v/>
      </c>
      <c r="AB192" s="55" t="str">
        <f aca="false">IF(AB$8="m",AB66,"")</f>
        <v/>
      </c>
      <c r="AC192" s="55" t="str">
        <f aca="false">IF(AC$8="m",AC66,"")</f>
        <v/>
      </c>
      <c r="AD192" s="55" t="str">
        <f aca="false">IF(AD$8="m",AD66,"")</f>
        <v/>
      </c>
      <c r="AE192" s="55" t="str">
        <f aca="false">IF(AE$8="m",AE66,"")</f>
        <v/>
      </c>
      <c r="AF192" s="55" t="str">
        <f aca="false">IF(AF$8="m",AF66,"")</f>
        <v/>
      </c>
      <c r="AG192" s="55" t="str">
        <f aca="false">IF(AG$8="m",AG66,"")</f>
        <v/>
      </c>
      <c r="AH192" s="55" t="str">
        <f aca="false">IF(AH$8="m",AH66,"")</f>
        <v/>
      </c>
      <c r="AI192" s="55" t="str">
        <f aca="false">IF(AI$8="m",AI66,"")</f>
        <v/>
      </c>
      <c r="AJ192" s="55" t="str">
        <f aca="false">IF(AJ$8="m",AJ66,"")</f>
        <v/>
      </c>
      <c r="AK192" s="55" t="str">
        <f aca="false">IF(AK$8="m",AK66,"")</f>
        <v/>
      </c>
    </row>
    <row r="193" customFormat="false" ht="20.1" hidden="false" customHeight="true" outlineLevel="0" collapsed="false">
      <c r="A193" s="90" t="str">
        <f aca="false">A130</f>
        <v>54.</v>
      </c>
      <c r="B193" s="34" t="str">
        <f aca="false">B130</f>
        <v>hätte ich dem Lehrer/der Lehrerin gern noch viele Fragen gestellt.</v>
      </c>
      <c r="C193" s="55" t="str">
        <f aca="false">IF(C$8="m",C67,"")</f>
        <v/>
      </c>
      <c r="D193" s="55" t="str">
        <f aca="false">IF(D$8="m",D67,"")</f>
        <v/>
      </c>
      <c r="E193" s="55" t="str">
        <f aca="false">IF(E$8="m",E67,"")</f>
        <v/>
      </c>
      <c r="F193" s="55" t="str">
        <f aca="false">IF(F$8="m",F67,"")</f>
        <v/>
      </c>
      <c r="G193" s="55" t="str">
        <f aca="false">IF(G$8="m",G67,"")</f>
        <v/>
      </c>
      <c r="H193" s="55" t="str">
        <f aca="false">IF(H$8="m",H67,"")</f>
        <v/>
      </c>
      <c r="I193" s="55" t="str">
        <f aca="false">IF(I$8="m",I67,"")</f>
        <v/>
      </c>
      <c r="J193" s="55" t="str">
        <f aca="false">IF(J$8="m",J67,"")</f>
        <v/>
      </c>
      <c r="K193" s="55" t="str">
        <f aca="false">IF(K$8="m",K67,"")</f>
        <v/>
      </c>
      <c r="L193" s="55" t="str">
        <f aca="false">IF(L$8="m",L67,"")</f>
        <v/>
      </c>
      <c r="M193" s="55" t="str">
        <f aca="false">IF(M$8="m",M67,"")</f>
        <v/>
      </c>
      <c r="N193" s="55" t="str">
        <f aca="false">IF(N$8="m",N67,"")</f>
        <v/>
      </c>
      <c r="O193" s="55" t="str">
        <f aca="false">IF(O$8="m",O67,"")</f>
        <v/>
      </c>
      <c r="P193" s="55" t="str">
        <f aca="false">IF(P$8="m",P67,"")</f>
        <v/>
      </c>
      <c r="Q193" s="55" t="str">
        <f aca="false">IF(Q$8="m",Q67,"")</f>
        <v/>
      </c>
      <c r="R193" s="55" t="str">
        <f aca="false">IF(R$8="m",R67,"")</f>
        <v/>
      </c>
      <c r="S193" s="55" t="str">
        <f aca="false">IF(S$8="m",S67,"")</f>
        <v/>
      </c>
      <c r="T193" s="55" t="str">
        <f aca="false">IF(T$8="m",T67,"")</f>
        <v/>
      </c>
      <c r="U193" s="55" t="str">
        <f aca="false">IF(U$8="m",U67,"")</f>
        <v/>
      </c>
      <c r="V193" s="55" t="str">
        <f aca="false">IF(V$8="m",V67,"")</f>
        <v/>
      </c>
      <c r="W193" s="55" t="str">
        <f aca="false">IF(W$8="m",W67,"")</f>
        <v/>
      </c>
      <c r="X193" s="55" t="str">
        <f aca="false">IF(X$8="m",X67,"")</f>
        <v/>
      </c>
      <c r="Y193" s="55" t="str">
        <f aca="false">IF(Y$8="m",Y67,"")</f>
        <v/>
      </c>
      <c r="Z193" s="55" t="str">
        <f aca="false">IF(Z$8="m",Z67,"")</f>
        <v/>
      </c>
      <c r="AA193" s="55" t="str">
        <f aca="false">IF(AA$8="m",AA67,"")</f>
        <v/>
      </c>
      <c r="AB193" s="55" t="str">
        <f aca="false">IF(AB$8="m",AB67,"")</f>
        <v/>
      </c>
      <c r="AC193" s="55" t="str">
        <f aca="false">IF(AC$8="m",AC67,"")</f>
        <v/>
      </c>
      <c r="AD193" s="55" t="str">
        <f aca="false">IF(AD$8="m",AD67,"")</f>
        <v/>
      </c>
      <c r="AE193" s="55" t="str">
        <f aca="false">IF(AE$8="m",AE67,"")</f>
        <v/>
      </c>
      <c r="AF193" s="55" t="str">
        <f aca="false">IF(AF$8="m",AF67,"")</f>
        <v/>
      </c>
      <c r="AG193" s="55" t="str">
        <f aca="false">IF(AG$8="m",AG67,"")</f>
        <v/>
      </c>
      <c r="AH193" s="55" t="str">
        <f aca="false">IF(AH$8="m",AH67,"")</f>
        <v/>
      </c>
      <c r="AI193" s="55" t="str">
        <f aca="false">IF(AI$8="m",AI67,"")</f>
        <v/>
      </c>
      <c r="AJ193" s="55" t="str">
        <f aca="false">IF(AJ$8="m",AJ67,"")</f>
        <v/>
      </c>
      <c r="AK193" s="55" t="str">
        <f aca="false">IF(AK$8="m",AK67,"")</f>
        <v/>
      </c>
    </row>
    <row r="194" customFormat="false" ht="5.1" hidden="false" customHeight="true" outlineLevel="0" collapsed="false"/>
    <row r="195" customFormat="false" ht="20.1" hidden="false" customHeight="true" outlineLevel="0" collapsed="false">
      <c r="A195" s="91"/>
      <c r="B195" s="92" t="s">
        <v>165</v>
      </c>
      <c r="C195" s="55" t="n">
        <f aca="false">COUNT(C138:C193)</f>
        <v>0</v>
      </c>
      <c r="D195" s="55" t="n">
        <f aca="false">COUNT(D138:D193)</f>
        <v>0</v>
      </c>
      <c r="E195" s="55" t="n">
        <f aca="false">COUNT(E138:E193)</f>
        <v>0</v>
      </c>
      <c r="F195" s="55" t="n">
        <f aca="false">COUNT(F138:F193)</f>
        <v>0</v>
      </c>
      <c r="G195" s="55" t="n">
        <f aca="false">COUNT(G138:G193)</f>
        <v>0</v>
      </c>
      <c r="H195" s="55" t="n">
        <f aca="false">COUNT(H138:H193)</f>
        <v>0</v>
      </c>
      <c r="I195" s="55" t="n">
        <f aca="false">COUNT(I138:I193)</f>
        <v>0</v>
      </c>
      <c r="J195" s="55" t="n">
        <f aca="false">COUNT(J138:J193)</f>
        <v>0</v>
      </c>
      <c r="K195" s="55" t="n">
        <f aca="false">COUNT(K138:K193)</f>
        <v>0</v>
      </c>
      <c r="L195" s="55" t="n">
        <f aca="false">COUNT(L138:L193)</f>
        <v>0</v>
      </c>
      <c r="M195" s="55" t="n">
        <f aca="false">COUNT(M138:M193)</f>
        <v>0</v>
      </c>
      <c r="N195" s="55" t="n">
        <f aca="false">COUNT(N138:N193)</f>
        <v>0</v>
      </c>
      <c r="O195" s="55" t="n">
        <f aca="false">COUNT(O138:O193)</f>
        <v>0</v>
      </c>
      <c r="P195" s="55" t="n">
        <f aca="false">COUNT(P138:P193)</f>
        <v>0</v>
      </c>
      <c r="Q195" s="55" t="n">
        <f aca="false">COUNT(Q138:Q193)</f>
        <v>0</v>
      </c>
      <c r="R195" s="55" t="n">
        <f aca="false">COUNT(R138:R193)</f>
        <v>0</v>
      </c>
      <c r="S195" s="55" t="n">
        <f aca="false">COUNT(S138:S193)</f>
        <v>0</v>
      </c>
      <c r="T195" s="55" t="n">
        <f aca="false">COUNT(T138:T193)</f>
        <v>0</v>
      </c>
      <c r="U195" s="55" t="n">
        <f aca="false">COUNT(U138:U193)</f>
        <v>0</v>
      </c>
      <c r="V195" s="55" t="n">
        <f aca="false">COUNT(V138:V193)</f>
        <v>0</v>
      </c>
      <c r="W195" s="55" t="n">
        <f aca="false">COUNT(W138:W193)</f>
        <v>0</v>
      </c>
      <c r="X195" s="55" t="n">
        <f aca="false">COUNT(X138:X193)</f>
        <v>0</v>
      </c>
      <c r="Y195" s="55" t="n">
        <f aca="false">COUNT(Y138:Y193)</f>
        <v>0</v>
      </c>
      <c r="Z195" s="55" t="n">
        <f aca="false">COUNT(Z138:Z193)</f>
        <v>0</v>
      </c>
      <c r="AA195" s="55" t="n">
        <f aca="false">COUNT(AA138:AA193)</f>
        <v>0</v>
      </c>
      <c r="AB195" s="55" t="n">
        <f aca="false">COUNT(AB138:AB193)</f>
        <v>0</v>
      </c>
      <c r="AC195" s="55" t="n">
        <f aca="false">COUNT(AC138:AC193)</f>
        <v>0</v>
      </c>
      <c r="AD195" s="55" t="n">
        <f aca="false">COUNT(AD138:AD193)</f>
        <v>0</v>
      </c>
      <c r="AE195" s="55" t="n">
        <f aca="false">COUNT(AE138:AE193)</f>
        <v>0</v>
      </c>
      <c r="AF195" s="55" t="n">
        <f aca="false">COUNT(AF138:AF193)</f>
        <v>0</v>
      </c>
      <c r="AG195" s="55" t="n">
        <f aca="false">COUNT(AG138:AG193)</f>
        <v>0</v>
      </c>
      <c r="AH195" s="55" t="n">
        <f aca="false">COUNT(AH138:AH193)</f>
        <v>0</v>
      </c>
      <c r="AI195" s="55" t="n">
        <f aca="false">COUNT(AI138:AI193)</f>
        <v>0</v>
      </c>
      <c r="AJ195" s="55" t="n">
        <f aca="false">COUNT(AJ138:AJ193)</f>
        <v>0</v>
      </c>
      <c r="AK195" s="55" t="n">
        <f aca="false">COUNT(AK138:AK193)</f>
        <v>0</v>
      </c>
    </row>
    <row r="196" customFormat="false" ht="20.1" hidden="false" customHeight="true" outlineLevel="0" collapsed="false">
      <c r="A196" s="91"/>
      <c r="B196" s="92" t="s">
        <v>166</v>
      </c>
      <c r="C196" s="55" t="n">
        <f aca="false">54-C195</f>
        <v>54</v>
      </c>
      <c r="D196" s="55" t="n">
        <f aca="false">54-D195</f>
        <v>54</v>
      </c>
      <c r="E196" s="55" t="n">
        <f aca="false">54-E195</f>
        <v>54</v>
      </c>
      <c r="F196" s="55" t="n">
        <f aca="false">54-F195</f>
        <v>54</v>
      </c>
      <c r="G196" s="55" t="n">
        <f aca="false">54-G195</f>
        <v>54</v>
      </c>
      <c r="H196" s="55" t="n">
        <f aca="false">54-H195</f>
        <v>54</v>
      </c>
      <c r="I196" s="55" t="n">
        <f aca="false">54-I195</f>
        <v>54</v>
      </c>
      <c r="J196" s="55" t="n">
        <f aca="false">54-J195</f>
        <v>54</v>
      </c>
      <c r="K196" s="55" t="n">
        <f aca="false">54-K195</f>
        <v>54</v>
      </c>
      <c r="L196" s="55" t="n">
        <f aca="false">54-L195</f>
        <v>54</v>
      </c>
      <c r="M196" s="55" t="n">
        <f aca="false">54-M195</f>
        <v>54</v>
      </c>
      <c r="N196" s="55" t="n">
        <f aca="false">54-N195</f>
        <v>54</v>
      </c>
      <c r="O196" s="55" t="n">
        <f aca="false">54-O195</f>
        <v>54</v>
      </c>
      <c r="P196" s="55" t="n">
        <f aca="false">54-P195</f>
        <v>54</v>
      </c>
      <c r="Q196" s="55" t="n">
        <f aca="false">54-Q195</f>
        <v>54</v>
      </c>
      <c r="R196" s="55" t="n">
        <f aca="false">54-R195</f>
        <v>54</v>
      </c>
      <c r="S196" s="55" t="n">
        <f aca="false">54-S195</f>
        <v>54</v>
      </c>
      <c r="T196" s="55" t="n">
        <f aca="false">54-T195</f>
        <v>54</v>
      </c>
      <c r="U196" s="55" t="n">
        <f aca="false">54-U195</f>
        <v>54</v>
      </c>
      <c r="V196" s="55" t="n">
        <f aca="false">54-V195</f>
        <v>54</v>
      </c>
      <c r="W196" s="55" t="n">
        <f aca="false">54-W195</f>
        <v>54</v>
      </c>
      <c r="X196" s="55" t="n">
        <f aca="false">54-X195</f>
        <v>54</v>
      </c>
      <c r="Y196" s="55" t="n">
        <f aca="false">54-Y195</f>
        <v>54</v>
      </c>
      <c r="Z196" s="55" t="n">
        <f aca="false">54-Z195</f>
        <v>54</v>
      </c>
      <c r="AA196" s="55" t="n">
        <f aca="false">54-AA195</f>
        <v>54</v>
      </c>
      <c r="AB196" s="55" t="n">
        <f aca="false">54-AB195</f>
        <v>54</v>
      </c>
      <c r="AC196" s="55" t="n">
        <f aca="false">54-AC195</f>
        <v>54</v>
      </c>
      <c r="AD196" s="55" t="n">
        <f aca="false">54-AD195</f>
        <v>54</v>
      </c>
      <c r="AE196" s="55" t="n">
        <f aca="false">54-AE195</f>
        <v>54</v>
      </c>
      <c r="AF196" s="55" t="n">
        <f aca="false">54-AF195</f>
        <v>54</v>
      </c>
      <c r="AG196" s="55" t="n">
        <f aca="false">54-AG195</f>
        <v>54</v>
      </c>
      <c r="AH196" s="55" t="n">
        <f aca="false">54-AH195</f>
        <v>54</v>
      </c>
      <c r="AI196" s="55" t="n">
        <f aca="false">54-AI195</f>
        <v>54</v>
      </c>
      <c r="AJ196" s="55" t="n">
        <f aca="false">54-AJ195</f>
        <v>54</v>
      </c>
      <c r="AK196" s="55" t="n">
        <f aca="false">54-AK195</f>
        <v>54</v>
      </c>
    </row>
    <row r="197" customFormat="false" ht="20.1" hidden="false" customHeight="true" outlineLevel="0" collapsed="false">
      <c r="A197" s="91"/>
      <c r="B197" s="88" t="s">
        <v>174</v>
      </c>
      <c r="C197" s="89" t="n">
        <f aca="false">35-COUNTIF(C195:AK195,0)</f>
        <v>0</v>
      </c>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4"/>
      <c r="AK197" s="94"/>
    </row>
    <row r="198" customFormat="false" ht="5.1" hidden="false" customHeight="true" outlineLevel="0" collapsed="false"/>
  </sheetData>
  <sheetProtection sheet="true" password="cf7f" objects="true" scenarios="true"/>
  <mergeCells count="9">
    <mergeCell ref="A1:B1"/>
    <mergeCell ref="C1:AK1"/>
    <mergeCell ref="C3:AK3"/>
    <mergeCell ref="C4:AK4"/>
    <mergeCell ref="C10:H10"/>
    <mergeCell ref="K10:P10"/>
    <mergeCell ref="S10:X10"/>
    <mergeCell ref="C73:AK73"/>
    <mergeCell ref="C136:AK136"/>
  </mergeCells>
  <conditionalFormatting sqref="C132:AK133 C75:AK89 C91:AK111 C113:AK130">
    <cfRule type="expression" priority="2" aboveAverage="0" equalAverage="0" bottom="0" percent="0" rank="0" text="" dxfId="42">
      <formula>C$8="w"</formula>
    </cfRule>
    <cfRule type="expression" priority="3" aboveAverage="0" equalAverage="0" bottom="0" percent="0" rank="0" text="" dxfId="43">
      <formula>OR(C$8="m",C$8="")</formula>
    </cfRule>
  </conditionalFormatting>
  <conditionalFormatting sqref="C195:AK196 C138:AK152 C154:AK174 C176:AK193">
    <cfRule type="expression" priority="4" aboveAverage="0" equalAverage="0" bottom="0" percent="0" rank="0" text="" dxfId="44">
      <formula>C$8="m"</formula>
    </cfRule>
    <cfRule type="expression" priority="5" aboveAverage="0" equalAverage="0" bottom="0" percent="0" rank="0" text="" dxfId="45">
      <formula>OR(C$8="w",C$8="")</formula>
    </cfRule>
  </conditionalFormatting>
  <conditionalFormatting sqref="C69:AK70 C50:AK67 C12:AK26 C8:AK8 C6:AK6 C28:AK48">
    <cfRule type="expression" priority="6" aboveAverage="0" equalAverage="0" bottom="0" percent="0" rank="0" text="" dxfId="46">
      <formula>C$8="w"</formula>
    </cfRule>
    <cfRule type="expression" priority="7" aboveAverage="0" equalAverage="0" bottom="0" percent="0" rank="0" text="" dxfId="47">
      <formula>C$8="m"</formula>
    </cfRule>
    <cfRule type="expression" priority="8" aboveAverage="0" equalAverage="0" bottom="0" percent="0" rank="0" text="" dxfId="48">
      <formula>C$8=""</formula>
    </cfRule>
  </conditionalFormatting>
  <dataValidations count="2">
    <dataValidation allowBlank="true" errorStyle="stop" operator="between" showDropDown="false" showErrorMessage="true" showInputMessage="false" sqref="C11:AK11 C74:AK74 C137:AK137" type="none">
      <formula1>0</formula1>
      <formula2>0</formula2>
    </dataValidation>
    <dataValidation allowBlank="true" errorStyle="stop" operator="between" prompt="w=weiblich&#10;m=männlich&#10;0=keine Angabe" showDropDown="false" showErrorMessage="false" showInputMessage="false" sqref="C8:AK9 I10:O10 Q10:W10 Y10:AK10"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8" manualBreakCount="8">
    <brk id="26" man="true" max="16383" min="0"/>
    <brk id="48" man="true" max="16383" min="0"/>
    <brk id="72" man="true" max="16383" min="0"/>
    <brk id="89" man="true" max="16383" min="0"/>
    <brk id="111" man="true" max="16383" min="0"/>
    <brk id="135" man="true" max="16383" min="0"/>
    <brk id="152" man="true" max="16383" min="0"/>
    <brk id="17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39" width="25.41"/>
    <col collapsed="false" customWidth="true" hidden="false" outlineLevel="0" max="3" min="2" style="39" width="6.7"/>
    <col collapsed="false" customWidth="true" hidden="false" outlineLevel="0" max="5" min="4" style="40" width="2.7"/>
    <col collapsed="false" customWidth="true" hidden="false" outlineLevel="0" max="39" min="6" style="95" width="2.7"/>
    <col collapsed="false" customWidth="false" hidden="false" outlineLevel="0" max="257" min="40" style="95" width="11.42"/>
  </cols>
  <sheetData>
    <row r="1" s="52" customFormat="true" ht="39.95" hidden="false" customHeight="true" outlineLevel="0" collapsed="false">
      <c r="A1" s="43" t="s">
        <v>218</v>
      </c>
      <c r="B1" s="43"/>
      <c r="C1" s="43"/>
      <c r="D1" s="43"/>
      <c r="E1" s="96" t="s">
        <v>176</v>
      </c>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row>
    <row r="2" s="52" customFormat="true" ht="39.95" hidden="false" customHeight="true" outlineLevel="0" collapsed="false">
      <c r="A2" s="43"/>
      <c r="B2" s="43"/>
      <c r="C2" s="43"/>
      <c r="D2" s="43"/>
      <c r="E2" s="97" t="s">
        <v>177</v>
      </c>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row>
    <row r="4" customFormat="false" ht="20.1" hidden="false" customHeight="true" outlineLevel="0" collapsed="false">
      <c r="A4" s="98" t="s">
        <v>6</v>
      </c>
      <c r="B4" s="98"/>
      <c r="C4" s="98"/>
      <c r="D4" s="99"/>
      <c r="E4" s="55" t="s">
        <v>7</v>
      </c>
      <c r="F4" s="55" t="s">
        <v>8</v>
      </c>
      <c r="G4" s="55" t="s">
        <v>9</v>
      </c>
      <c r="H4" s="55" t="s">
        <v>10</v>
      </c>
      <c r="I4" s="55" t="s">
        <v>11</v>
      </c>
      <c r="J4" s="55" t="s">
        <v>12</v>
      </c>
      <c r="K4" s="55" t="s">
        <v>13</v>
      </c>
      <c r="L4" s="55" t="s">
        <v>14</v>
      </c>
      <c r="M4" s="55" t="s">
        <v>15</v>
      </c>
      <c r="N4" s="55" t="s">
        <v>16</v>
      </c>
      <c r="O4" s="55" t="s">
        <v>17</v>
      </c>
      <c r="P4" s="55" t="s">
        <v>18</v>
      </c>
      <c r="Q4" s="55" t="s">
        <v>19</v>
      </c>
      <c r="R4" s="55" t="s">
        <v>20</v>
      </c>
      <c r="S4" s="55" t="s">
        <v>21</v>
      </c>
      <c r="T4" s="55" t="s">
        <v>22</v>
      </c>
      <c r="U4" s="55" t="s">
        <v>23</v>
      </c>
      <c r="V4" s="55" t="s">
        <v>24</v>
      </c>
      <c r="W4" s="55" t="s">
        <v>25</v>
      </c>
      <c r="X4" s="55" t="s">
        <v>26</v>
      </c>
      <c r="Y4" s="55" t="s">
        <v>27</v>
      </c>
      <c r="Z4" s="55" t="s">
        <v>28</v>
      </c>
      <c r="AA4" s="55" t="s">
        <v>29</v>
      </c>
      <c r="AB4" s="55" t="s">
        <v>30</v>
      </c>
      <c r="AC4" s="55" t="s">
        <v>31</v>
      </c>
      <c r="AD4" s="55" t="s">
        <v>32</v>
      </c>
      <c r="AE4" s="55" t="s">
        <v>33</v>
      </c>
      <c r="AF4" s="55" t="s">
        <v>34</v>
      </c>
      <c r="AG4" s="55" t="s">
        <v>35</v>
      </c>
      <c r="AH4" s="55" t="s">
        <v>36</v>
      </c>
      <c r="AI4" s="55" t="s">
        <v>37</v>
      </c>
      <c r="AJ4" s="55" t="s">
        <v>38</v>
      </c>
      <c r="AK4" s="55" t="s">
        <v>39</v>
      </c>
      <c r="AL4" s="55" t="s">
        <v>40</v>
      </c>
      <c r="AM4" s="55" t="s">
        <v>41</v>
      </c>
    </row>
    <row r="5" customFormat="false" ht="20.1" hidden="false" customHeight="true" outlineLevel="0" collapsed="false">
      <c r="A5" s="98" t="s">
        <v>156</v>
      </c>
      <c r="B5" s="98"/>
      <c r="C5" s="98"/>
      <c r="D5" s="99"/>
      <c r="E5" s="55" t="str">
        <f aca="false">'Datenaufbereitung 4'!C8</f>
        <v/>
      </c>
      <c r="F5" s="55" t="str">
        <f aca="false">'Datenaufbereitung 4'!D8</f>
        <v/>
      </c>
      <c r="G5" s="55" t="str">
        <f aca="false">'Datenaufbereitung 4'!E8</f>
        <v/>
      </c>
      <c r="H5" s="55" t="str">
        <f aca="false">'Datenaufbereitung 4'!F8</f>
        <v/>
      </c>
      <c r="I5" s="55" t="str">
        <f aca="false">'Datenaufbereitung 4'!G8</f>
        <v/>
      </c>
      <c r="J5" s="55" t="str">
        <f aca="false">'Datenaufbereitung 4'!H8</f>
        <v/>
      </c>
      <c r="K5" s="55" t="str">
        <f aca="false">'Datenaufbereitung 4'!I8</f>
        <v/>
      </c>
      <c r="L5" s="55" t="str">
        <f aca="false">'Datenaufbereitung 4'!J8</f>
        <v/>
      </c>
      <c r="M5" s="55" t="str">
        <f aca="false">'Datenaufbereitung 4'!K8</f>
        <v/>
      </c>
      <c r="N5" s="55" t="str">
        <f aca="false">'Datenaufbereitung 4'!L8</f>
        <v/>
      </c>
      <c r="O5" s="55" t="str">
        <f aca="false">'Datenaufbereitung 4'!M8</f>
        <v/>
      </c>
      <c r="P5" s="55" t="str">
        <f aca="false">'Datenaufbereitung 4'!N8</f>
        <v/>
      </c>
      <c r="Q5" s="55" t="str">
        <f aca="false">'Datenaufbereitung 4'!O8</f>
        <v/>
      </c>
      <c r="R5" s="55" t="str">
        <f aca="false">'Datenaufbereitung 4'!P8</f>
        <v/>
      </c>
      <c r="S5" s="55" t="str">
        <f aca="false">'Datenaufbereitung 4'!Q8</f>
        <v/>
      </c>
      <c r="T5" s="55" t="str">
        <f aca="false">'Datenaufbereitung 4'!R8</f>
        <v/>
      </c>
      <c r="U5" s="55" t="str">
        <f aca="false">'Datenaufbereitung 4'!S8</f>
        <v/>
      </c>
      <c r="V5" s="55" t="str">
        <f aca="false">'Datenaufbereitung 4'!T8</f>
        <v/>
      </c>
      <c r="W5" s="55" t="str">
        <f aca="false">'Datenaufbereitung 4'!U8</f>
        <v/>
      </c>
      <c r="X5" s="55" t="str">
        <f aca="false">'Datenaufbereitung 4'!V8</f>
        <v/>
      </c>
      <c r="Y5" s="55" t="str">
        <f aca="false">'Datenaufbereitung 4'!W8</f>
        <v/>
      </c>
      <c r="Z5" s="55" t="str">
        <f aca="false">'Datenaufbereitung 4'!X8</f>
        <v/>
      </c>
      <c r="AA5" s="55" t="str">
        <f aca="false">'Datenaufbereitung 4'!Y8</f>
        <v/>
      </c>
      <c r="AB5" s="55" t="str">
        <f aca="false">'Datenaufbereitung 4'!Z8</f>
        <v/>
      </c>
      <c r="AC5" s="55" t="str">
        <f aca="false">'Datenaufbereitung 4'!AA8</f>
        <v/>
      </c>
      <c r="AD5" s="55" t="str">
        <f aca="false">'Datenaufbereitung 4'!AB8</f>
        <v/>
      </c>
      <c r="AE5" s="55" t="str">
        <f aca="false">'Datenaufbereitung 4'!AC8</f>
        <v/>
      </c>
      <c r="AF5" s="55" t="str">
        <f aca="false">'Datenaufbereitung 4'!AD8</f>
        <v/>
      </c>
      <c r="AG5" s="55" t="str">
        <f aca="false">'Datenaufbereitung 4'!AE8</f>
        <v/>
      </c>
      <c r="AH5" s="55" t="str">
        <f aca="false">'Datenaufbereitung 4'!AF8</f>
        <v/>
      </c>
      <c r="AI5" s="55" t="str">
        <f aca="false">'Datenaufbereitung 4'!AG8</f>
        <v/>
      </c>
      <c r="AJ5" s="55" t="str">
        <f aca="false">'Datenaufbereitung 4'!AH8</f>
        <v/>
      </c>
      <c r="AK5" s="55" t="str">
        <f aca="false">'Datenaufbereitung 4'!AI8</f>
        <v/>
      </c>
      <c r="AL5" s="55" t="str">
        <f aca="false">'Datenaufbereitung 4'!AJ8</f>
        <v/>
      </c>
      <c r="AM5" s="55" t="str">
        <f aca="false">'Datenaufbereitung 4'!AK8</f>
        <v/>
      </c>
    </row>
    <row r="7" customFormat="false" ht="39.95" hidden="false" customHeight="true" outlineLevel="0" collapsed="false">
      <c r="A7" s="100" t="s">
        <v>178</v>
      </c>
      <c r="B7" s="101" t="s">
        <v>179</v>
      </c>
      <c r="C7" s="101" t="s">
        <v>180</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row>
    <row r="8" customFormat="false" ht="20.1" hidden="false" customHeight="true" outlineLevel="0" collapsed="false">
      <c r="A8" s="103" t="s">
        <v>181</v>
      </c>
      <c r="B8" s="104" t="str">
        <f aca="false">IF(COUNT($E8:$AM8)&lt;2,"-",AVERAGE($E8:$AM8))</f>
        <v>-</v>
      </c>
      <c r="C8" s="104" t="str">
        <f aca="false">IF(COUNT($E8:$AM8)&lt;2,"-",STDEV($E8:$AM8))</f>
        <v>-</v>
      </c>
      <c r="D8" s="99"/>
      <c r="E8" s="105" t="str">
        <f aca="false">IF(COUNT('Datenaufbereitung 4'!C$12:C$15)&lt;2,"",AVERAGE('Datenaufbereitung 4'!C$12:C$15))</f>
        <v/>
      </c>
      <c r="F8" s="105" t="str">
        <f aca="false">IF(COUNT('Datenaufbereitung 4'!D$12:D$15)&lt;2,"",AVERAGE('Datenaufbereitung 4'!D$12:D$15))</f>
        <v/>
      </c>
      <c r="G8" s="105" t="str">
        <f aca="false">IF(COUNT('Datenaufbereitung 4'!E$12:E$15)&lt;2,"",AVERAGE('Datenaufbereitung 4'!E$12:E$15))</f>
        <v/>
      </c>
      <c r="H8" s="105" t="str">
        <f aca="false">IF(COUNT('Datenaufbereitung 4'!F$12:F$15)&lt;2,"",AVERAGE('Datenaufbereitung 4'!F$12:F$15))</f>
        <v/>
      </c>
      <c r="I8" s="105" t="str">
        <f aca="false">IF(COUNT('Datenaufbereitung 4'!G$12:G$15)&lt;2,"",AVERAGE('Datenaufbereitung 4'!G$12:G$15))</f>
        <v/>
      </c>
      <c r="J8" s="105" t="str">
        <f aca="false">IF(COUNT('Datenaufbereitung 4'!H$12:H$15)&lt;2,"",AVERAGE('Datenaufbereitung 4'!H$12:H$15))</f>
        <v/>
      </c>
      <c r="K8" s="105" t="str">
        <f aca="false">IF(COUNT('Datenaufbereitung 4'!I$12:I$15)&lt;2,"",AVERAGE('Datenaufbereitung 4'!I$12:I$15))</f>
        <v/>
      </c>
      <c r="L8" s="105" t="str">
        <f aca="false">IF(COUNT('Datenaufbereitung 4'!J$12:J$15)&lt;2,"",AVERAGE('Datenaufbereitung 4'!J$12:J$15))</f>
        <v/>
      </c>
      <c r="M8" s="105" t="str">
        <f aca="false">IF(COUNT('Datenaufbereitung 4'!K$12:K$15)&lt;2,"",AVERAGE('Datenaufbereitung 4'!K$12:K$15))</f>
        <v/>
      </c>
      <c r="N8" s="105" t="str">
        <f aca="false">IF(COUNT('Datenaufbereitung 4'!L$12:L$15)&lt;2,"",AVERAGE('Datenaufbereitung 4'!L$12:L$15))</f>
        <v/>
      </c>
      <c r="O8" s="105" t="str">
        <f aca="false">IF(COUNT('Datenaufbereitung 4'!M$12:M$15)&lt;2,"",AVERAGE('Datenaufbereitung 4'!M$12:M$15))</f>
        <v/>
      </c>
      <c r="P8" s="105" t="str">
        <f aca="false">IF(COUNT('Datenaufbereitung 4'!N$12:N$15)&lt;2,"",AVERAGE('Datenaufbereitung 4'!N$12:N$15))</f>
        <v/>
      </c>
      <c r="Q8" s="105" t="str">
        <f aca="false">IF(COUNT('Datenaufbereitung 4'!O$12:O$15)&lt;2,"",AVERAGE('Datenaufbereitung 4'!O$12:O$15))</f>
        <v/>
      </c>
      <c r="R8" s="105" t="str">
        <f aca="false">IF(COUNT('Datenaufbereitung 4'!P$12:P$15)&lt;2,"",AVERAGE('Datenaufbereitung 4'!P$12:P$15))</f>
        <v/>
      </c>
      <c r="S8" s="105" t="str">
        <f aca="false">IF(COUNT('Datenaufbereitung 4'!Q$12:Q$15)&lt;2,"",AVERAGE('Datenaufbereitung 4'!Q$12:Q$15))</f>
        <v/>
      </c>
      <c r="T8" s="105" t="str">
        <f aca="false">IF(COUNT('Datenaufbereitung 4'!R$12:R$15)&lt;2,"",AVERAGE('Datenaufbereitung 4'!R$12:R$15))</f>
        <v/>
      </c>
      <c r="U8" s="105" t="str">
        <f aca="false">IF(COUNT('Datenaufbereitung 4'!S$12:S$15)&lt;2,"",AVERAGE('Datenaufbereitung 4'!S$12:S$15))</f>
        <v/>
      </c>
      <c r="V8" s="105" t="str">
        <f aca="false">IF(COUNT('Datenaufbereitung 4'!T$12:T$15)&lt;2,"",AVERAGE('Datenaufbereitung 4'!T$12:T$15))</f>
        <v/>
      </c>
      <c r="W8" s="105" t="str">
        <f aca="false">IF(COUNT('Datenaufbereitung 4'!U$12:U$15)&lt;2,"",AVERAGE('Datenaufbereitung 4'!U$12:U$15))</f>
        <v/>
      </c>
      <c r="X8" s="105" t="str">
        <f aca="false">IF(COUNT('Datenaufbereitung 4'!V$12:V$15)&lt;2,"",AVERAGE('Datenaufbereitung 4'!V$12:V$15))</f>
        <v/>
      </c>
      <c r="Y8" s="105" t="str">
        <f aca="false">IF(COUNT('Datenaufbereitung 4'!W$12:W$15)&lt;2,"",AVERAGE('Datenaufbereitung 4'!W$12:W$15))</f>
        <v/>
      </c>
      <c r="Z8" s="105" t="str">
        <f aca="false">IF(COUNT('Datenaufbereitung 4'!X$12:X$15)&lt;2,"",AVERAGE('Datenaufbereitung 4'!X$12:X$15))</f>
        <v/>
      </c>
      <c r="AA8" s="105" t="str">
        <f aca="false">IF(COUNT('Datenaufbereitung 4'!Y$12:Y$15)&lt;2,"",AVERAGE('Datenaufbereitung 4'!Y$12:Y$15))</f>
        <v/>
      </c>
      <c r="AB8" s="105" t="str">
        <f aca="false">IF(COUNT('Datenaufbereitung 4'!Z$12:Z$15)&lt;2,"",AVERAGE('Datenaufbereitung 4'!Z$12:Z$15))</f>
        <v/>
      </c>
      <c r="AC8" s="105" t="str">
        <f aca="false">IF(COUNT('Datenaufbereitung 4'!AA$12:AA$15)&lt;2,"",AVERAGE('Datenaufbereitung 4'!AA$12:AA$15))</f>
        <v/>
      </c>
      <c r="AD8" s="105" t="str">
        <f aca="false">IF(COUNT('Datenaufbereitung 4'!AB$12:AB$15)&lt;2,"",AVERAGE('Datenaufbereitung 4'!AB$12:AB$15))</f>
        <v/>
      </c>
      <c r="AE8" s="105" t="str">
        <f aca="false">IF(COUNT('Datenaufbereitung 4'!AC$12:AC$15)&lt;2,"",AVERAGE('Datenaufbereitung 4'!AC$12:AC$15))</f>
        <v/>
      </c>
      <c r="AF8" s="105" t="str">
        <f aca="false">IF(COUNT('Datenaufbereitung 4'!AD$12:AD$15)&lt;2,"",AVERAGE('Datenaufbereitung 4'!AD$12:AD$15))</f>
        <v/>
      </c>
      <c r="AG8" s="105" t="str">
        <f aca="false">IF(COUNT('Datenaufbereitung 4'!AE$12:AE$15)&lt;2,"",AVERAGE('Datenaufbereitung 4'!AE$12:AE$15))</f>
        <v/>
      </c>
      <c r="AH8" s="105" t="str">
        <f aca="false">IF(COUNT('Datenaufbereitung 4'!AF$12:AF$15)&lt;2,"",AVERAGE('Datenaufbereitung 4'!AF$12:AF$15))</f>
        <v/>
      </c>
      <c r="AI8" s="105" t="str">
        <f aca="false">IF(COUNT('Datenaufbereitung 4'!AG$12:AG$15)&lt;2,"",AVERAGE('Datenaufbereitung 4'!AG$12:AG$15))</f>
        <v/>
      </c>
      <c r="AJ8" s="105" t="str">
        <f aca="false">IF(COUNT('Datenaufbereitung 4'!AH$12:AH$15)&lt;2,"",AVERAGE('Datenaufbereitung 4'!AH$12:AH$15))</f>
        <v/>
      </c>
      <c r="AK8" s="105" t="str">
        <f aca="false">IF(COUNT('Datenaufbereitung 4'!AI$12:AI$15)&lt;2,"",AVERAGE('Datenaufbereitung 4'!AI$12:AI$15))</f>
        <v/>
      </c>
      <c r="AL8" s="105" t="str">
        <f aca="false">IF(COUNT('Datenaufbereitung 4'!AJ$12:AJ$15)&lt;2,"",AVERAGE('Datenaufbereitung 4'!AJ$12:AJ$15))</f>
        <v/>
      </c>
      <c r="AM8" s="105" t="str">
        <f aca="false">IF(COUNT('Datenaufbereitung 4'!AK$12:AK$15)&lt;2,"",AVERAGE('Datenaufbereitung 4'!AK$12:AK$15))</f>
        <v/>
      </c>
    </row>
    <row r="9" customFormat="false" ht="20.1" hidden="false" customHeight="true" outlineLevel="0" collapsed="false">
      <c r="A9" s="103" t="s">
        <v>182</v>
      </c>
      <c r="B9" s="104" t="str">
        <f aca="false">IF(COUNT($E9:$AM9)&lt;2,"-",AVERAGE($E9:$AM9))</f>
        <v>-</v>
      </c>
      <c r="C9" s="104" t="str">
        <f aca="false">IF(COUNT($E9:$AM9)&lt;2,"-",STDEV($E9:$AM9))</f>
        <v>-</v>
      </c>
      <c r="D9" s="99"/>
      <c r="E9" s="105" t="str">
        <f aca="false">IF(COUNT('Datenaufbereitung 4'!C$16:C$23)&lt;2,"",AVERAGE('Datenaufbereitung 4'!C$16:C$23))</f>
        <v/>
      </c>
      <c r="F9" s="105" t="str">
        <f aca="false">IF(COUNT('Datenaufbereitung 4'!D$16:D$23)&lt;2,"",AVERAGE('Datenaufbereitung 4'!D$16:D$23))</f>
        <v/>
      </c>
      <c r="G9" s="105" t="str">
        <f aca="false">IF(COUNT('Datenaufbereitung 4'!E$16:E$23)&lt;2,"",AVERAGE('Datenaufbereitung 4'!E$16:E$23))</f>
        <v/>
      </c>
      <c r="H9" s="105" t="str">
        <f aca="false">IF(COUNT('Datenaufbereitung 4'!F$16:F$23)&lt;2,"",AVERAGE('Datenaufbereitung 4'!F$16:F$23))</f>
        <v/>
      </c>
      <c r="I9" s="105" t="str">
        <f aca="false">IF(COUNT('Datenaufbereitung 4'!G$16:G$23)&lt;2,"",AVERAGE('Datenaufbereitung 4'!G$16:G$23))</f>
        <v/>
      </c>
      <c r="J9" s="105" t="str">
        <f aca="false">IF(COUNT('Datenaufbereitung 4'!H$16:H$23)&lt;2,"",AVERAGE('Datenaufbereitung 4'!H$16:H$23))</f>
        <v/>
      </c>
      <c r="K9" s="105" t="str">
        <f aca="false">IF(COUNT('Datenaufbereitung 4'!I$16:I$23)&lt;2,"",AVERAGE('Datenaufbereitung 4'!I$16:I$23))</f>
        <v/>
      </c>
      <c r="L9" s="105" t="str">
        <f aca="false">IF(COUNT('Datenaufbereitung 4'!J$16:J$23)&lt;2,"",AVERAGE('Datenaufbereitung 4'!J$16:J$23))</f>
        <v/>
      </c>
      <c r="M9" s="105" t="str">
        <f aca="false">IF(COUNT('Datenaufbereitung 4'!K$16:K$23)&lt;2,"",AVERAGE('Datenaufbereitung 4'!K$16:K$23))</f>
        <v/>
      </c>
      <c r="N9" s="105" t="str">
        <f aca="false">IF(COUNT('Datenaufbereitung 4'!L$16:L$23)&lt;2,"",AVERAGE('Datenaufbereitung 4'!L$16:L$23))</f>
        <v/>
      </c>
      <c r="O9" s="105" t="str">
        <f aca="false">IF(COUNT('Datenaufbereitung 4'!M$16:M$23)&lt;2,"",AVERAGE('Datenaufbereitung 4'!M$16:M$23))</f>
        <v/>
      </c>
      <c r="P9" s="105" t="str">
        <f aca="false">IF(COUNT('Datenaufbereitung 4'!N$16:N$23)&lt;2,"",AVERAGE('Datenaufbereitung 4'!N$16:N$23))</f>
        <v/>
      </c>
      <c r="Q9" s="105" t="str">
        <f aca="false">IF(COUNT('Datenaufbereitung 4'!O$16:O$23)&lt;2,"",AVERAGE('Datenaufbereitung 4'!O$16:O$23))</f>
        <v/>
      </c>
      <c r="R9" s="105" t="str">
        <f aca="false">IF(COUNT('Datenaufbereitung 4'!P$16:P$23)&lt;2,"",AVERAGE('Datenaufbereitung 4'!P$16:P$23))</f>
        <v/>
      </c>
      <c r="S9" s="105" t="str">
        <f aca="false">IF(COUNT('Datenaufbereitung 4'!Q$16:Q$23)&lt;2,"",AVERAGE('Datenaufbereitung 4'!Q$16:Q$23))</f>
        <v/>
      </c>
      <c r="T9" s="105" t="str">
        <f aca="false">IF(COUNT('Datenaufbereitung 4'!R$16:R$23)&lt;2,"",AVERAGE('Datenaufbereitung 4'!R$16:R$23))</f>
        <v/>
      </c>
      <c r="U9" s="105" t="str">
        <f aca="false">IF(COUNT('Datenaufbereitung 4'!S$16:S$23)&lt;2,"",AVERAGE('Datenaufbereitung 4'!S$16:S$23))</f>
        <v/>
      </c>
      <c r="V9" s="105" t="str">
        <f aca="false">IF(COUNT('Datenaufbereitung 4'!T$16:T$23)&lt;2,"",AVERAGE('Datenaufbereitung 4'!T$16:T$23))</f>
        <v/>
      </c>
      <c r="W9" s="105" t="str">
        <f aca="false">IF(COUNT('Datenaufbereitung 4'!U$16:U$23)&lt;2,"",AVERAGE('Datenaufbereitung 4'!U$16:U$23))</f>
        <v/>
      </c>
      <c r="X9" s="105" t="str">
        <f aca="false">IF(COUNT('Datenaufbereitung 4'!V$16:V$23)&lt;2,"",AVERAGE('Datenaufbereitung 4'!V$16:V$23))</f>
        <v/>
      </c>
      <c r="Y9" s="105" t="str">
        <f aca="false">IF(COUNT('Datenaufbereitung 4'!W$16:W$23)&lt;2,"",AVERAGE('Datenaufbereitung 4'!W$16:W$23))</f>
        <v/>
      </c>
      <c r="Z9" s="105" t="str">
        <f aca="false">IF(COUNT('Datenaufbereitung 4'!X$16:X$23)&lt;2,"",AVERAGE('Datenaufbereitung 4'!X$16:X$23))</f>
        <v/>
      </c>
      <c r="AA9" s="105" t="str">
        <f aca="false">IF(COUNT('Datenaufbereitung 4'!Y$16:Y$23)&lt;2,"",AVERAGE('Datenaufbereitung 4'!Y$16:Y$23))</f>
        <v/>
      </c>
      <c r="AB9" s="105" t="str">
        <f aca="false">IF(COUNT('Datenaufbereitung 4'!Z$16:Z$23)&lt;2,"",AVERAGE('Datenaufbereitung 4'!Z$16:Z$23))</f>
        <v/>
      </c>
      <c r="AC9" s="105" t="str">
        <f aca="false">IF(COUNT('Datenaufbereitung 4'!AA$16:AA$23)&lt;2,"",AVERAGE('Datenaufbereitung 4'!AA$16:AA$23))</f>
        <v/>
      </c>
      <c r="AD9" s="105" t="str">
        <f aca="false">IF(COUNT('Datenaufbereitung 4'!AB$16:AB$23)&lt;2,"",AVERAGE('Datenaufbereitung 4'!AB$16:AB$23))</f>
        <v/>
      </c>
      <c r="AE9" s="105" t="str">
        <f aca="false">IF(COUNT('Datenaufbereitung 4'!AC$16:AC$23)&lt;2,"",AVERAGE('Datenaufbereitung 4'!AC$16:AC$23))</f>
        <v/>
      </c>
      <c r="AF9" s="105" t="str">
        <f aca="false">IF(COUNT('Datenaufbereitung 4'!AD$16:AD$23)&lt;2,"",AVERAGE('Datenaufbereitung 4'!AD$16:AD$23))</f>
        <v/>
      </c>
      <c r="AG9" s="105" t="str">
        <f aca="false">IF(COUNT('Datenaufbereitung 4'!AE$16:AE$23)&lt;2,"",AVERAGE('Datenaufbereitung 4'!AE$16:AE$23))</f>
        <v/>
      </c>
      <c r="AH9" s="105" t="str">
        <f aca="false">IF(COUNT('Datenaufbereitung 4'!AF$16:AF$23)&lt;2,"",AVERAGE('Datenaufbereitung 4'!AF$16:AF$23))</f>
        <v/>
      </c>
      <c r="AI9" s="105" t="str">
        <f aca="false">IF(COUNT('Datenaufbereitung 4'!AG$16:AG$23)&lt;2,"",AVERAGE('Datenaufbereitung 4'!AG$16:AG$23))</f>
        <v/>
      </c>
      <c r="AJ9" s="105" t="str">
        <f aca="false">IF(COUNT('Datenaufbereitung 4'!AH$16:AH$23)&lt;2,"",AVERAGE('Datenaufbereitung 4'!AH$16:AH$23))</f>
        <v/>
      </c>
      <c r="AK9" s="105" t="str">
        <f aca="false">IF(COUNT('Datenaufbereitung 4'!AI$16:AI$23)&lt;2,"",AVERAGE('Datenaufbereitung 4'!AI$16:AI$23))</f>
        <v/>
      </c>
      <c r="AL9" s="105" t="str">
        <f aca="false">IF(COUNT('Datenaufbereitung 4'!AJ$16:AJ$23)&lt;2,"",AVERAGE('Datenaufbereitung 4'!AJ$16:AJ$23))</f>
        <v/>
      </c>
      <c r="AM9" s="105" t="str">
        <f aca="false">IF(COUNT('Datenaufbereitung 4'!AK$16:AK$23)&lt;2,"",AVERAGE('Datenaufbereitung 4'!AK$16:AK$23))</f>
        <v/>
      </c>
    </row>
    <row r="10" customFormat="false" ht="20.1" hidden="false" customHeight="true" outlineLevel="0" collapsed="false">
      <c r="A10" s="103" t="s">
        <v>183</v>
      </c>
      <c r="B10" s="104" t="str">
        <f aca="false">IF(COUNT($E10:$AM10)&lt;2,"-",AVERAGE($E10:$AM10))</f>
        <v>-</v>
      </c>
      <c r="C10" s="104" t="str">
        <f aca="false">IF(COUNT($E10:$AM10)&lt;2,"-",STDEV($E10:$AM10))</f>
        <v>-</v>
      </c>
      <c r="D10" s="99"/>
      <c r="E10" s="105" t="str">
        <f aca="false">IF(COUNT('Datenaufbereitung 4'!C$24:C$26)&lt;2,"",AVERAGE('Datenaufbereitung 4'!C$24:C$26))</f>
        <v/>
      </c>
      <c r="F10" s="105" t="str">
        <f aca="false">IF(COUNT('Datenaufbereitung 4'!D$24:D$26)&lt;2,"",AVERAGE('Datenaufbereitung 4'!D$24:D$26))</f>
        <v/>
      </c>
      <c r="G10" s="105" t="str">
        <f aca="false">IF(COUNT('Datenaufbereitung 4'!E$24:E$26)&lt;2,"",AVERAGE('Datenaufbereitung 4'!E$24:E$26))</f>
        <v/>
      </c>
      <c r="H10" s="105" t="str">
        <f aca="false">IF(COUNT('Datenaufbereitung 4'!F$24:F$26)&lt;2,"",AVERAGE('Datenaufbereitung 4'!F$24:F$26))</f>
        <v/>
      </c>
      <c r="I10" s="105" t="str">
        <f aca="false">IF(COUNT('Datenaufbereitung 4'!G$24:G$26)&lt;2,"",AVERAGE('Datenaufbereitung 4'!G$24:G$26))</f>
        <v/>
      </c>
      <c r="J10" s="105" t="str">
        <f aca="false">IF(COUNT('Datenaufbereitung 4'!H$24:H$26)&lt;2,"",AVERAGE('Datenaufbereitung 4'!H$24:H$26))</f>
        <v/>
      </c>
      <c r="K10" s="105" t="str">
        <f aca="false">IF(COUNT('Datenaufbereitung 4'!I$24:I$26)&lt;2,"",AVERAGE('Datenaufbereitung 4'!I$24:I$26))</f>
        <v/>
      </c>
      <c r="L10" s="105" t="str">
        <f aca="false">IF(COUNT('Datenaufbereitung 4'!J$24:J$26)&lt;2,"",AVERAGE('Datenaufbereitung 4'!J$24:J$26))</f>
        <v/>
      </c>
      <c r="M10" s="105" t="str">
        <f aca="false">IF(COUNT('Datenaufbereitung 4'!K$24:K$26)&lt;2,"",AVERAGE('Datenaufbereitung 4'!K$24:K$26))</f>
        <v/>
      </c>
      <c r="N10" s="105" t="str">
        <f aca="false">IF(COUNT('Datenaufbereitung 4'!L$24:L$26)&lt;2,"",AVERAGE('Datenaufbereitung 4'!L$24:L$26))</f>
        <v/>
      </c>
      <c r="O10" s="105" t="str">
        <f aca="false">IF(COUNT('Datenaufbereitung 4'!M$24:M$26)&lt;2,"",AVERAGE('Datenaufbereitung 4'!M$24:M$26))</f>
        <v/>
      </c>
      <c r="P10" s="105" t="str">
        <f aca="false">IF(COUNT('Datenaufbereitung 4'!N$24:N$26)&lt;2,"",AVERAGE('Datenaufbereitung 4'!N$24:N$26))</f>
        <v/>
      </c>
      <c r="Q10" s="105" t="str">
        <f aca="false">IF(COUNT('Datenaufbereitung 4'!O$24:O$26)&lt;2,"",AVERAGE('Datenaufbereitung 4'!O$24:O$26))</f>
        <v/>
      </c>
      <c r="R10" s="105" t="str">
        <f aca="false">IF(COUNT('Datenaufbereitung 4'!P$24:P$26)&lt;2,"",AVERAGE('Datenaufbereitung 4'!P$24:P$26))</f>
        <v/>
      </c>
      <c r="S10" s="105" t="str">
        <f aca="false">IF(COUNT('Datenaufbereitung 4'!Q$24:Q$26)&lt;2,"",AVERAGE('Datenaufbereitung 4'!Q$24:Q$26))</f>
        <v/>
      </c>
      <c r="T10" s="105" t="str">
        <f aca="false">IF(COUNT('Datenaufbereitung 4'!R$24:R$26)&lt;2,"",AVERAGE('Datenaufbereitung 4'!R$24:R$26))</f>
        <v/>
      </c>
      <c r="U10" s="105" t="str">
        <f aca="false">IF(COUNT('Datenaufbereitung 4'!S$24:S$26)&lt;2,"",AVERAGE('Datenaufbereitung 4'!S$24:S$26))</f>
        <v/>
      </c>
      <c r="V10" s="105" t="str">
        <f aca="false">IF(COUNT('Datenaufbereitung 4'!T$24:T$26)&lt;2,"",AVERAGE('Datenaufbereitung 4'!T$24:T$26))</f>
        <v/>
      </c>
      <c r="W10" s="105" t="str">
        <f aca="false">IF(COUNT('Datenaufbereitung 4'!U$24:U$26)&lt;2,"",AVERAGE('Datenaufbereitung 4'!U$24:U$26))</f>
        <v/>
      </c>
      <c r="X10" s="105" t="str">
        <f aca="false">IF(COUNT('Datenaufbereitung 4'!V$24:V$26)&lt;2,"",AVERAGE('Datenaufbereitung 4'!V$24:V$26))</f>
        <v/>
      </c>
      <c r="Y10" s="105" t="str">
        <f aca="false">IF(COUNT('Datenaufbereitung 4'!W$24:W$26)&lt;2,"",AVERAGE('Datenaufbereitung 4'!W$24:W$26))</f>
        <v/>
      </c>
      <c r="Z10" s="105" t="str">
        <f aca="false">IF(COUNT('Datenaufbereitung 4'!X$24:X$26)&lt;2,"",AVERAGE('Datenaufbereitung 4'!X$24:X$26))</f>
        <v/>
      </c>
      <c r="AA10" s="105" t="str">
        <f aca="false">IF(COUNT('Datenaufbereitung 4'!Y$24:Y$26)&lt;2,"",AVERAGE('Datenaufbereitung 4'!Y$24:Y$26))</f>
        <v/>
      </c>
      <c r="AB10" s="105" t="str">
        <f aca="false">IF(COUNT('Datenaufbereitung 4'!Z$24:Z$26)&lt;2,"",AVERAGE('Datenaufbereitung 4'!Z$24:Z$26))</f>
        <v/>
      </c>
      <c r="AC10" s="105" t="str">
        <f aca="false">IF(COUNT('Datenaufbereitung 4'!AA$24:AA$26)&lt;2,"",AVERAGE('Datenaufbereitung 4'!AA$24:AA$26))</f>
        <v/>
      </c>
      <c r="AD10" s="105" t="str">
        <f aca="false">IF(COUNT('Datenaufbereitung 4'!AB$24:AB$26)&lt;2,"",AVERAGE('Datenaufbereitung 4'!AB$24:AB$26))</f>
        <v/>
      </c>
      <c r="AE10" s="105" t="str">
        <f aca="false">IF(COUNT('Datenaufbereitung 4'!AC$24:AC$26)&lt;2,"",AVERAGE('Datenaufbereitung 4'!AC$24:AC$26))</f>
        <v/>
      </c>
      <c r="AF10" s="105" t="str">
        <f aca="false">IF(COUNT('Datenaufbereitung 4'!AD$24:AD$26)&lt;2,"",AVERAGE('Datenaufbereitung 4'!AD$24:AD$26))</f>
        <v/>
      </c>
      <c r="AG10" s="105" t="str">
        <f aca="false">IF(COUNT('Datenaufbereitung 4'!AE$24:AE$26)&lt;2,"",AVERAGE('Datenaufbereitung 4'!AE$24:AE$26))</f>
        <v/>
      </c>
      <c r="AH10" s="105" t="str">
        <f aca="false">IF(COUNT('Datenaufbereitung 4'!AF$24:AF$26)&lt;2,"",AVERAGE('Datenaufbereitung 4'!AF$24:AF$26))</f>
        <v/>
      </c>
      <c r="AI10" s="105" t="str">
        <f aca="false">IF(COUNT('Datenaufbereitung 4'!AG$24:AG$26)&lt;2,"",AVERAGE('Datenaufbereitung 4'!AG$24:AG$26))</f>
        <v/>
      </c>
      <c r="AJ10" s="105" t="str">
        <f aca="false">IF(COUNT('Datenaufbereitung 4'!AH$24:AH$26)&lt;2,"",AVERAGE('Datenaufbereitung 4'!AH$24:AH$26))</f>
        <v/>
      </c>
      <c r="AK10" s="105" t="str">
        <f aca="false">IF(COUNT('Datenaufbereitung 4'!AI$24:AI$26)&lt;2,"",AVERAGE('Datenaufbereitung 4'!AI$24:AI$26))</f>
        <v/>
      </c>
      <c r="AL10" s="105" t="str">
        <f aca="false">IF(COUNT('Datenaufbereitung 4'!AJ$24:AJ$26)&lt;2,"",AVERAGE('Datenaufbereitung 4'!AJ$24:AJ$26))</f>
        <v/>
      </c>
      <c r="AM10" s="105" t="str">
        <f aca="false">IF(COUNT('Datenaufbereitung 4'!AK$24:AK$26)&lt;2,"",AVERAGE('Datenaufbereitung 4'!AK$24:AK$26))</f>
        <v/>
      </c>
    </row>
    <row r="11" customFormat="false" ht="20.1" hidden="false" customHeight="true" outlineLevel="0" collapsed="false">
      <c r="A11" s="103" t="s">
        <v>184</v>
      </c>
      <c r="B11" s="104" t="str">
        <f aca="false">IF(COUNT($E11:$AM11)&lt;2,"-",AVERAGE($E11:$AM11))</f>
        <v>-</v>
      </c>
      <c r="C11" s="104" t="str">
        <f aca="false">IF(COUNT($E11:$AM11)&lt;2,"-",STDEV($E11:$AM11))</f>
        <v>-</v>
      </c>
      <c r="D11" s="99"/>
      <c r="E11" s="105" t="str">
        <f aca="false">IF(COUNT('Datenaufbereitung 4'!C$28:C$32)&lt;2,"",AVERAGE('Datenaufbereitung 4'!C$28:C$32))</f>
        <v/>
      </c>
      <c r="F11" s="105" t="str">
        <f aca="false">IF(COUNT('Datenaufbereitung 4'!D$28:D$32)&lt;2,"",AVERAGE('Datenaufbereitung 4'!D$28:D$32))</f>
        <v/>
      </c>
      <c r="G11" s="105" t="str">
        <f aca="false">IF(COUNT('Datenaufbereitung 4'!E$28:E$32)&lt;2,"",AVERAGE('Datenaufbereitung 4'!E$28:E$32))</f>
        <v/>
      </c>
      <c r="H11" s="105" t="str">
        <f aca="false">IF(COUNT('Datenaufbereitung 4'!F$28:F$32)&lt;2,"",AVERAGE('Datenaufbereitung 4'!F$28:F$32))</f>
        <v/>
      </c>
      <c r="I11" s="105" t="str">
        <f aca="false">IF(COUNT('Datenaufbereitung 4'!G$28:G$32)&lt;2,"",AVERAGE('Datenaufbereitung 4'!G$28:G$32))</f>
        <v/>
      </c>
      <c r="J11" s="105" t="str">
        <f aca="false">IF(COUNT('Datenaufbereitung 4'!H$28:H$32)&lt;2,"",AVERAGE('Datenaufbereitung 4'!H$28:H$32))</f>
        <v/>
      </c>
      <c r="K11" s="105" t="str">
        <f aca="false">IF(COUNT('Datenaufbereitung 4'!I$28:I$32)&lt;2,"",AVERAGE('Datenaufbereitung 4'!I$28:I$32))</f>
        <v/>
      </c>
      <c r="L11" s="105" t="str">
        <f aca="false">IF(COUNT('Datenaufbereitung 4'!J$28:J$32)&lt;2,"",AVERAGE('Datenaufbereitung 4'!J$28:J$32))</f>
        <v/>
      </c>
      <c r="M11" s="105" t="str">
        <f aca="false">IF(COUNT('Datenaufbereitung 4'!K$28:K$32)&lt;2,"",AVERAGE('Datenaufbereitung 4'!K$28:K$32))</f>
        <v/>
      </c>
      <c r="N11" s="105" t="str">
        <f aca="false">IF(COUNT('Datenaufbereitung 4'!L$28:L$32)&lt;2,"",AVERAGE('Datenaufbereitung 4'!L$28:L$32))</f>
        <v/>
      </c>
      <c r="O11" s="105" t="str">
        <f aca="false">IF(COUNT('Datenaufbereitung 4'!M$28:M$32)&lt;2,"",AVERAGE('Datenaufbereitung 4'!M$28:M$32))</f>
        <v/>
      </c>
      <c r="P11" s="105" t="str">
        <f aca="false">IF(COUNT('Datenaufbereitung 4'!N$28:N$32)&lt;2,"",AVERAGE('Datenaufbereitung 4'!N$28:N$32))</f>
        <v/>
      </c>
      <c r="Q11" s="105" t="str">
        <f aca="false">IF(COUNT('Datenaufbereitung 4'!O$28:O$32)&lt;2,"",AVERAGE('Datenaufbereitung 4'!O$28:O$32))</f>
        <v/>
      </c>
      <c r="R11" s="105" t="str">
        <f aca="false">IF(COUNT('Datenaufbereitung 4'!P$28:P$32)&lt;2,"",AVERAGE('Datenaufbereitung 4'!P$28:P$32))</f>
        <v/>
      </c>
      <c r="S11" s="105" t="str">
        <f aca="false">IF(COUNT('Datenaufbereitung 4'!Q$28:Q$32)&lt;2,"",AVERAGE('Datenaufbereitung 4'!Q$28:Q$32))</f>
        <v/>
      </c>
      <c r="T11" s="105" t="str">
        <f aca="false">IF(COUNT('Datenaufbereitung 4'!R$28:R$32)&lt;2,"",AVERAGE('Datenaufbereitung 4'!R$28:R$32))</f>
        <v/>
      </c>
      <c r="U11" s="105" t="str">
        <f aca="false">IF(COUNT('Datenaufbereitung 4'!S$28:S$32)&lt;2,"",AVERAGE('Datenaufbereitung 4'!S$28:S$32))</f>
        <v/>
      </c>
      <c r="V11" s="105" t="str">
        <f aca="false">IF(COUNT('Datenaufbereitung 4'!T$28:T$32)&lt;2,"",AVERAGE('Datenaufbereitung 4'!T$28:T$32))</f>
        <v/>
      </c>
      <c r="W11" s="105" t="str">
        <f aca="false">IF(COUNT('Datenaufbereitung 4'!U$28:U$32)&lt;2,"",AVERAGE('Datenaufbereitung 4'!U$28:U$32))</f>
        <v/>
      </c>
      <c r="X11" s="105" t="str">
        <f aca="false">IF(COUNT('Datenaufbereitung 4'!V$28:V$32)&lt;2,"",AVERAGE('Datenaufbereitung 4'!V$28:V$32))</f>
        <v/>
      </c>
      <c r="Y11" s="105" t="str">
        <f aca="false">IF(COUNT('Datenaufbereitung 4'!W$28:W$32)&lt;2,"",AVERAGE('Datenaufbereitung 4'!W$28:W$32))</f>
        <v/>
      </c>
      <c r="Z11" s="105" t="str">
        <f aca="false">IF(COUNT('Datenaufbereitung 4'!X$28:X$32)&lt;2,"",AVERAGE('Datenaufbereitung 4'!X$28:X$32))</f>
        <v/>
      </c>
      <c r="AA11" s="105" t="str">
        <f aca="false">IF(COUNT('Datenaufbereitung 4'!Y$28:Y$32)&lt;2,"",AVERAGE('Datenaufbereitung 4'!Y$28:Y$32))</f>
        <v/>
      </c>
      <c r="AB11" s="105" t="str">
        <f aca="false">IF(COUNT('Datenaufbereitung 4'!Z$28:Z$32)&lt;2,"",AVERAGE('Datenaufbereitung 4'!Z$28:Z$32))</f>
        <v/>
      </c>
      <c r="AC11" s="105" t="str">
        <f aca="false">IF(COUNT('Datenaufbereitung 4'!AA$28:AA$32)&lt;2,"",AVERAGE('Datenaufbereitung 4'!AA$28:AA$32))</f>
        <v/>
      </c>
      <c r="AD11" s="105" t="str">
        <f aca="false">IF(COUNT('Datenaufbereitung 4'!AB$28:AB$32)&lt;2,"",AVERAGE('Datenaufbereitung 4'!AB$28:AB$32))</f>
        <v/>
      </c>
      <c r="AE11" s="105" t="str">
        <f aca="false">IF(COUNT('Datenaufbereitung 4'!AC$28:AC$32)&lt;2,"",AVERAGE('Datenaufbereitung 4'!AC$28:AC$32))</f>
        <v/>
      </c>
      <c r="AF11" s="105" t="str">
        <f aca="false">IF(COUNT('Datenaufbereitung 4'!AD$28:AD$32)&lt;2,"",AVERAGE('Datenaufbereitung 4'!AD$28:AD$32))</f>
        <v/>
      </c>
      <c r="AG11" s="105" t="str">
        <f aca="false">IF(COUNT('Datenaufbereitung 4'!AE$28:AE$32)&lt;2,"",AVERAGE('Datenaufbereitung 4'!AE$28:AE$32))</f>
        <v/>
      </c>
      <c r="AH11" s="105" t="str">
        <f aca="false">IF(COUNT('Datenaufbereitung 4'!AF$28:AF$32)&lt;2,"",AVERAGE('Datenaufbereitung 4'!AF$28:AF$32))</f>
        <v/>
      </c>
      <c r="AI11" s="105" t="str">
        <f aca="false">IF(COUNT('Datenaufbereitung 4'!AG$28:AG$32)&lt;2,"",AVERAGE('Datenaufbereitung 4'!AG$28:AG$32))</f>
        <v/>
      </c>
      <c r="AJ11" s="105" t="str">
        <f aca="false">IF(COUNT('Datenaufbereitung 4'!AH$28:AH$32)&lt;2,"",AVERAGE('Datenaufbereitung 4'!AH$28:AH$32))</f>
        <v/>
      </c>
      <c r="AK11" s="105" t="str">
        <f aca="false">IF(COUNT('Datenaufbereitung 4'!AI$28:AI$32)&lt;2,"",AVERAGE('Datenaufbereitung 4'!AI$28:AI$32))</f>
        <v/>
      </c>
      <c r="AL11" s="105" t="str">
        <f aca="false">IF(COUNT('Datenaufbereitung 4'!AJ$28:AJ$32)&lt;2,"",AVERAGE('Datenaufbereitung 4'!AJ$28:AJ$32))</f>
        <v/>
      </c>
      <c r="AM11" s="105" t="str">
        <f aca="false">IF(COUNT('Datenaufbereitung 4'!AK$28:AK$32)&lt;2,"",AVERAGE('Datenaufbereitung 4'!AK$28:AK$32))</f>
        <v/>
      </c>
    </row>
    <row r="12" customFormat="false" ht="20.1" hidden="false" customHeight="true" outlineLevel="0" collapsed="false">
      <c r="A12" s="103" t="s">
        <v>185</v>
      </c>
      <c r="B12" s="104" t="str">
        <f aca="false">IF(COUNT($E12:$AM12)&lt;2,"-",AVERAGE($E12:$AM12))</f>
        <v>-</v>
      </c>
      <c r="C12" s="104" t="str">
        <f aca="false">IF(COUNT($E12:$AM12)&lt;2,"-",STDEV($E12:$AM12))</f>
        <v>-</v>
      </c>
      <c r="D12" s="99"/>
      <c r="E12" s="105" t="str">
        <f aca="false">IF(COUNT('Datenaufbereitung 4'!C$33:C$36)&lt;2,"",AVERAGE('Datenaufbereitung 4'!C$33:C$36))</f>
        <v/>
      </c>
      <c r="F12" s="105" t="str">
        <f aca="false">IF(COUNT('Datenaufbereitung 4'!D$33:D$36)&lt;2,"",AVERAGE('Datenaufbereitung 4'!D$33:D$36))</f>
        <v/>
      </c>
      <c r="G12" s="105" t="str">
        <f aca="false">IF(COUNT('Datenaufbereitung 4'!E$33:E$36)&lt;2,"",AVERAGE('Datenaufbereitung 4'!E$33:E$36))</f>
        <v/>
      </c>
      <c r="H12" s="105" t="str">
        <f aca="false">IF(COUNT('Datenaufbereitung 4'!F$33:F$36)&lt;2,"",AVERAGE('Datenaufbereitung 4'!F$33:F$36))</f>
        <v/>
      </c>
      <c r="I12" s="105" t="str">
        <f aca="false">IF(COUNT('Datenaufbereitung 4'!G$33:G$36)&lt;2,"",AVERAGE('Datenaufbereitung 4'!G$33:G$36))</f>
        <v/>
      </c>
      <c r="J12" s="105" t="str">
        <f aca="false">IF(COUNT('Datenaufbereitung 4'!H$33:H$36)&lt;2,"",AVERAGE('Datenaufbereitung 4'!H$33:H$36))</f>
        <v/>
      </c>
      <c r="K12" s="105" t="str">
        <f aca="false">IF(COUNT('Datenaufbereitung 4'!I$33:I$36)&lt;2,"",AVERAGE('Datenaufbereitung 4'!I$33:I$36))</f>
        <v/>
      </c>
      <c r="L12" s="105" t="str">
        <f aca="false">IF(COUNT('Datenaufbereitung 4'!J$33:J$36)&lt;2,"",AVERAGE('Datenaufbereitung 4'!J$33:J$36))</f>
        <v/>
      </c>
      <c r="M12" s="105" t="str">
        <f aca="false">IF(COUNT('Datenaufbereitung 4'!K$33:K$36)&lt;2,"",AVERAGE('Datenaufbereitung 4'!K$33:K$36))</f>
        <v/>
      </c>
      <c r="N12" s="105" t="str">
        <f aca="false">IF(COUNT('Datenaufbereitung 4'!L$33:L$36)&lt;2,"",AVERAGE('Datenaufbereitung 4'!L$33:L$36))</f>
        <v/>
      </c>
      <c r="O12" s="105" t="str">
        <f aca="false">IF(COUNT('Datenaufbereitung 4'!M$33:M$36)&lt;2,"",AVERAGE('Datenaufbereitung 4'!M$33:M$36))</f>
        <v/>
      </c>
      <c r="P12" s="105" t="str">
        <f aca="false">IF(COUNT('Datenaufbereitung 4'!N$33:N$36)&lt;2,"",AVERAGE('Datenaufbereitung 4'!N$33:N$36))</f>
        <v/>
      </c>
      <c r="Q12" s="105" t="str">
        <f aca="false">IF(COUNT('Datenaufbereitung 4'!O$33:O$36)&lt;2,"",AVERAGE('Datenaufbereitung 4'!O$33:O$36))</f>
        <v/>
      </c>
      <c r="R12" s="105" t="str">
        <f aca="false">IF(COUNT('Datenaufbereitung 4'!P$33:P$36)&lt;2,"",AVERAGE('Datenaufbereitung 4'!P$33:P$36))</f>
        <v/>
      </c>
      <c r="S12" s="105" t="str">
        <f aca="false">IF(COUNT('Datenaufbereitung 4'!Q$33:Q$36)&lt;2,"",AVERAGE('Datenaufbereitung 4'!Q$33:Q$36))</f>
        <v/>
      </c>
      <c r="T12" s="105" t="str">
        <f aca="false">IF(COUNT('Datenaufbereitung 4'!R$33:R$36)&lt;2,"",AVERAGE('Datenaufbereitung 4'!R$33:R$36))</f>
        <v/>
      </c>
      <c r="U12" s="105" t="str">
        <f aca="false">IF(COUNT('Datenaufbereitung 4'!S$33:S$36)&lt;2,"",AVERAGE('Datenaufbereitung 4'!S$33:S$36))</f>
        <v/>
      </c>
      <c r="V12" s="105" t="str">
        <f aca="false">IF(COUNT('Datenaufbereitung 4'!T$33:T$36)&lt;2,"",AVERAGE('Datenaufbereitung 4'!T$33:T$36))</f>
        <v/>
      </c>
      <c r="W12" s="105" t="str">
        <f aca="false">IF(COUNT('Datenaufbereitung 4'!U$33:U$36)&lt;2,"",AVERAGE('Datenaufbereitung 4'!U$33:U$36))</f>
        <v/>
      </c>
      <c r="X12" s="105" t="str">
        <f aca="false">IF(COUNT('Datenaufbereitung 4'!V$33:V$36)&lt;2,"",AVERAGE('Datenaufbereitung 4'!V$33:V$36))</f>
        <v/>
      </c>
      <c r="Y12" s="105" t="str">
        <f aca="false">IF(COUNT('Datenaufbereitung 4'!W$33:W$36)&lt;2,"",AVERAGE('Datenaufbereitung 4'!W$33:W$36))</f>
        <v/>
      </c>
      <c r="Z12" s="105" t="str">
        <f aca="false">IF(COUNT('Datenaufbereitung 4'!X$33:X$36)&lt;2,"",AVERAGE('Datenaufbereitung 4'!X$33:X$36))</f>
        <v/>
      </c>
      <c r="AA12" s="105" t="str">
        <f aca="false">IF(COUNT('Datenaufbereitung 4'!Y$33:Y$36)&lt;2,"",AVERAGE('Datenaufbereitung 4'!Y$33:Y$36))</f>
        <v/>
      </c>
      <c r="AB12" s="105" t="str">
        <f aca="false">IF(COUNT('Datenaufbereitung 4'!Z$33:Z$36)&lt;2,"",AVERAGE('Datenaufbereitung 4'!Z$33:Z$36))</f>
        <v/>
      </c>
      <c r="AC12" s="105" t="str">
        <f aca="false">IF(COUNT('Datenaufbereitung 4'!AA$33:AA$36)&lt;2,"",AVERAGE('Datenaufbereitung 4'!AA$33:AA$36))</f>
        <v/>
      </c>
      <c r="AD12" s="105" t="str">
        <f aca="false">IF(COUNT('Datenaufbereitung 4'!AB$33:AB$36)&lt;2,"",AVERAGE('Datenaufbereitung 4'!AB$33:AB$36))</f>
        <v/>
      </c>
      <c r="AE12" s="105" t="str">
        <f aca="false">IF(COUNT('Datenaufbereitung 4'!AC$33:AC$36)&lt;2,"",AVERAGE('Datenaufbereitung 4'!AC$33:AC$36))</f>
        <v/>
      </c>
      <c r="AF12" s="105" t="str">
        <f aca="false">IF(COUNT('Datenaufbereitung 4'!AD$33:AD$36)&lt;2,"",AVERAGE('Datenaufbereitung 4'!AD$33:AD$36))</f>
        <v/>
      </c>
      <c r="AG12" s="105" t="str">
        <f aca="false">IF(COUNT('Datenaufbereitung 4'!AE$33:AE$36)&lt;2,"",AVERAGE('Datenaufbereitung 4'!AE$33:AE$36))</f>
        <v/>
      </c>
      <c r="AH12" s="105" t="str">
        <f aca="false">IF(COUNT('Datenaufbereitung 4'!AF$33:AF$36)&lt;2,"",AVERAGE('Datenaufbereitung 4'!AF$33:AF$36))</f>
        <v/>
      </c>
      <c r="AI12" s="105" t="str">
        <f aca="false">IF(COUNT('Datenaufbereitung 4'!AG$33:AG$36)&lt;2,"",AVERAGE('Datenaufbereitung 4'!AG$33:AG$36))</f>
        <v/>
      </c>
      <c r="AJ12" s="105" t="str">
        <f aca="false">IF(COUNT('Datenaufbereitung 4'!AH$33:AH$36)&lt;2,"",AVERAGE('Datenaufbereitung 4'!AH$33:AH$36))</f>
        <v/>
      </c>
      <c r="AK12" s="105" t="str">
        <f aca="false">IF(COUNT('Datenaufbereitung 4'!AI$33:AI$36)&lt;2,"",AVERAGE('Datenaufbereitung 4'!AI$33:AI$36))</f>
        <v/>
      </c>
      <c r="AL12" s="105" t="str">
        <f aca="false">IF(COUNT('Datenaufbereitung 4'!AJ$33:AJ$36)&lt;2,"",AVERAGE('Datenaufbereitung 4'!AJ$33:AJ$36))</f>
        <v/>
      </c>
      <c r="AM12" s="105" t="str">
        <f aca="false">IF(COUNT('Datenaufbereitung 4'!AK$33:AK$36)&lt;2,"",AVERAGE('Datenaufbereitung 4'!AK$33:AK$36))</f>
        <v/>
      </c>
    </row>
    <row r="13" customFormat="false" ht="20.1" hidden="false" customHeight="true" outlineLevel="0" collapsed="false">
      <c r="A13" s="103" t="s">
        <v>186</v>
      </c>
      <c r="B13" s="104" t="str">
        <f aca="false">IF(COUNT($E13:$AM13)&lt;2,"-",AVERAGE($E13:$AM13))</f>
        <v>-</v>
      </c>
      <c r="C13" s="104" t="str">
        <f aca="false">IF(COUNT($E13:$AM13)&lt;2,"-",STDEV($E13:$AM13))</f>
        <v>-</v>
      </c>
      <c r="D13" s="99"/>
      <c r="E13" s="105" t="str">
        <f aca="false">IF(COUNT('Datenaufbereitung 4'!C$37:C$40)&lt;2,"",AVERAGE('Datenaufbereitung 4'!C$37:C$40))</f>
        <v/>
      </c>
      <c r="F13" s="105" t="str">
        <f aca="false">IF(COUNT('Datenaufbereitung 4'!D$37:D$40)&lt;2,"",AVERAGE('Datenaufbereitung 4'!D$37:D$40))</f>
        <v/>
      </c>
      <c r="G13" s="105" t="str">
        <f aca="false">IF(COUNT('Datenaufbereitung 4'!E$37:E$40)&lt;2,"",AVERAGE('Datenaufbereitung 4'!E$37:E$40))</f>
        <v/>
      </c>
      <c r="H13" s="105" t="str">
        <f aca="false">IF(COUNT('Datenaufbereitung 4'!F$37:F$40)&lt;2,"",AVERAGE('Datenaufbereitung 4'!F$37:F$40))</f>
        <v/>
      </c>
      <c r="I13" s="105" t="str">
        <f aca="false">IF(COUNT('Datenaufbereitung 4'!G$37:G$40)&lt;2,"",AVERAGE('Datenaufbereitung 4'!G$37:G$40))</f>
        <v/>
      </c>
      <c r="J13" s="105" t="str">
        <f aca="false">IF(COUNT('Datenaufbereitung 4'!H$37:H$40)&lt;2,"",AVERAGE('Datenaufbereitung 4'!H$37:H$40))</f>
        <v/>
      </c>
      <c r="K13" s="105" t="str">
        <f aca="false">IF(COUNT('Datenaufbereitung 4'!I$37:I$40)&lt;2,"",AVERAGE('Datenaufbereitung 4'!I$37:I$40))</f>
        <v/>
      </c>
      <c r="L13" s="105" t="str">
        <f aca="false">IF(COUNT('Datenaufbereitung 4'!J$37:J$40)&lt;2,"",AVERAGE('Datenaufbereitung 4'!J$37:J$40))</f>
        <v/>
      </c>
      <c r="M13" s="105" t="str">
        <f aca="false">IF(COUNT('Datenaufbereitung 4'!K$37:K$40)&lt;2,"",AVERAGE('Datenaufbereitung 4'!K$37:K$40))</f>
        <v/>
      </c>
      <c r="N13" s="105" t="str">
        <f aca="false">IF(COUNT('Datenaufbereitung 4'!L$37:L$40)&lt;2,"",AVERAGE('Datenaufbereitung 4'!L$37:L$40))</f>
        <v/>
      </c>
      <c r="O13" s="105" t="str">
        <f aca="false">IF(COUNT('Datenaufbereitung 4'!M$37:M$40)&lt;2,"",AVERAGE('Datenaufbereitung 4'!M$37:M$40))</f>
        <v/>
      </c>
      <c r="P13" s="105" t="str">
        <f aca="false">IF(COUNT('Datenaufbereitung 4'!N$37:N$40)&lt;2,"",AVERAGE('Datenaufbereitung 4'!N$37:N$40))</f>
        <v/>
      </c>
      <c r="Q13" s="105" t="str">
        <f aca="false">IF(COUNT('Datenaufbereitung 4'!O$37:O$40)&lt;2,"",AVERAGE('Datenaufbereitung 4'!O$37:O$40))</f>
        <v/>
      </c>
      <c r="R13" s="105" t="str">
        <f aca="false">IF(COUNT('Datenaufbereitung 4'!P$37:P$40)&lt;2,"",AVERAGE('Datenaufbereitung 4'!P$37:P$40))</f>
        <v/>
      </c>
      <c r="S13" s="105" t="str">
        <f aca="false">IF(COUNT('Datenaufbereitung 4'!Q$37:Q$40)&lt;2,"",AVERAGE('Datenaufbereitung 4'!Q$37:Q$40))</f>
        <v/>
      </c>
      <c r="T13" s="105" t="str">
        <f aca="false">IF(COUNT('Datenaufbereitung 4'!R$37:R$40)&lt;2,"",AVERAGE('Datenaufbereitung 4'!R$37:R$40))</f>
        <v/>
      </c>
      <c r="U13" s="105" t="str">
        <f aca="false">IF(COUNT('Datenaufbereitung 4'!S$37:S$40)&lt;2,"",AVERAGE('Datenaufbereitung 4'!S$37:S$40))</f>
        <v/>
      </c>
      <c r="V13" s="105" t="str">
        <f aca="false">IF(COUNT('Datenaufbereitung 4'!T$37:T$40)&lt;2,"",AVERAGE('Datenaufbereitung 4'!T$37:T$40))</f>
        <v/>
      </c>
      <c r="W13" s="105" t="str">
        <f aca="false">IF(COUNT('Datenaufbereitung 4'!U$37:U$40)&lt;2,"",AVERAGE('Datenaufbereitung 4'!U$37:U$40))</f>
        <v/>
      </c>
      <c r="X13" s="105" t="str">
        <f aca="false">IF(COUNT('Datenaufbereitung 4'!V$37:V$40)&lt;2,"",AVERAGE('Datenaufbereitung 4'!V$37:V$40))</f>
        <v/>
      </c>
      <c r="Y13" s="105" t="str">
        <f aca="false">IF(COUNT('Datenaufbereitung 4'!W$37:W$40)&lt;2,"",AVERAGE('Datenaufbereitung 4'!W$37:W$40))</f>
        <v/>
      </c>
      <c r="Z13" s="105" t="str">
        <f aca="false">IF(COUNT('Datenaufbereitung 4'!X$37:X$40)&lt;2,"",AVERAGE('Datenaufbereitung 4'!X$37:X$40))</f>
        <v/>
      </c>
      <c r="AA13" s="105" t="str">
        <f aca="false">IF(COUNT('Datenaufbereitung 4'!Y$37:Y$40)&lt;2,"",AVERAGE('Datenaufbereitung 4'!Y$37:Y$40))</f>
        <v/>
      </c>
      <c r="AB13" s="105" t="str">
        <f aca="false">IF(COUNT('Datenaufbereitung 4'!Z$37:Z$40)&lt;2,"",AVERAGE('Datenaufbereitung 4'!Z$37:Z$40))</f>
        <v/>
      </c>
      <c r="AC13" s="105" t="str">
        <f aca="false">IF(COUNT('Datenaufbereitung 4'!AA$37:AA$40)&lt;2,"",AVERAGE('Datenaufbereitung 4'!AA$37:AA$40))</f>
        <v/>
      </c>
      <c r="AD13" s="105" t="str">
        <f aca="false">IF(COUNT('Datenaufbereitung 4'!AB$37:AB$40)&lt;2,"",AVERAGE('Datenaufbereitung 4'!AB$37:AB$40))</f>
        <v/>
      </c>
      <c r="AE13" s="105" t="str">
        <f aca="false">IF(COUNT('Datenaufbereitung 4'!AC$37:AC$40)&lt;2,"",AVERAGE('Datenaufbereitung 4'!AC$37:AC$40))</f>
        <v/>
      </c>
      <c r="AF13" s="105" t="str">
        <f aca="false">IF(COUNT('Datenaufbereitung 4'!AD$37:AD$40)&lt;2,"",AVERAGE('Datenaufbereitung 4'!AD$37:AD$40))</f>
        <v/>
      </c>
      <c r="AG13" s="105" t="str">
        <f aca="false">IF(COUNT('Datenaufbereitung 4'!AE$37:AE$40)&lt;2,"",AVERAGE('Datenaufbereitung 4'!AE$37:AE$40))</f>
        <v/>
      </c>
      <c r="AH13" s="105" t="str">
        <f aca="false">IF(COUNT('Datenaufbereitung 4'!AF$37:AF$40)&lt;2,"",AVERAGE('Datenaufbereitung 4'!AF$37:AF$40))</f>
        <v/>
      </c>
      <c r="AI13" s="105" t="str">
        <f aca="false">IF(COUNT('Datenaufbereitung 4'!AG$37:AG$40)&lt;2,"",AVERAGE('Datenaufbereitung 4'!AG$37:AG$40))</f>
        <v/>
      </c>
      <c r="AJ13" s="105" t="str">
        <f aca="false">IF(COUNT('Datenaufbereitung 4'!AH$37:AH$40)&lt;2,"",AVERAGE('Datenaufbereitung 4'!AH$37:AH$40))</f>
        <v/>
      </c>
      <c r="AK13" s="105" t="str">
        <f aca="false">IF(COUNT('Datenaufbereitung 4'!AI$37:AI$40)&lt;2,"",AVERAGE('Datenaufbereitung 4'!AI$37:AI$40))</f>
        <v/>
      </c>
      <c r="AL13" s="105" t="str">
        <f aca="false">IF(COUNT('Datenaufbereitung 4'!AJ$37:AJ$40)&lt;2,"",AVERAGE('Datenaufbereitung 4'!AJ$37:AJ$40))</f>
        <v/>
      </c>
      <c r="AM13" s="105" t="str">
        <f aca="false">IF(COUNT('Datenaufbereitung 4'!AK$37:AK$40)&lt;2,"",AVERAGE('Datenaufbereitung 4'!AK$37:AK$40))</f>
        <v/>
      </c>
    </row>
    <row r="14" customFormat="false" ht="20.1" hidden="false" customHeight="true" outlineLevel="0" collapsed="false">
      <c r="A14" s="106" t="s">
        <v>187</v>
      </c>
      <c r="B14" s="107" t="str">
        <f aca="false">IF(COUNT($E14:$AM14)&lt;2,"-",AVERAGE($E14:$AM14))</f>
        <v>-</v>
      </c>
      <c r="C14" s="107" t="str">
        <f aca="false">IF(COUNT($E14:$AM14)&lt;2,"-",STDEV($E14:$AM14))</f>
        <v>-</v>
      </c>
      <c r="D14" s="99"/>
      <c r="E14" s="105" t="str">
        <f aca="false">IF(COUNT('Datenaufbereitung 4'!C$41:C$48)&lt;2,"",AVERAGE('Datenaufbereitung 4'!C$41:C$48))</f>
        <v/>
      </c>
      <c r="F14" s="105" t="str">
        <f aca="false">IF(COUNT('Datenaufbereitung 4'!D$41:D$48)&lt;2,"",AVERAGE('Datenaufbereitung 4'!D$41:D$48))</f>
        <v/>
      </c>
      <c r="G14" s="105" t="str">
        <f aca="false">IF(COUNT('Datenaufbereitung 4'!E$41:E$48)&lt;2,"",AVERAGE('Datenaufbereitung 4'!E$41:E$48))</f>
        <v/>
      </c>
      <c r="H14" s="105" t="str">
        <f aca="false">IF(COUNT('Datenaufbereitung 4'!F$41:F$48)&lt;2,"",AVERAGE('Datenaufbereitung 4'!F$41:F$48))</f>
        <v/>
      </c>
      <c r="I14" s="105" t="str">
        <f aca="false">IF(COUNT('Datenaufbereitung 4'!G$41:G$48)&lt;2,"",AVERAGE('Datenaufbereitung 4'!G$41:G$48))</f>
        <v/>
      </c>
      <c r="J14" s="105" t="str">
        <f aca="false">IF(COUNT('Datenaufbereitung 4'!H$41:H$48)&lt;2,"",AVERAGE('Datenaufbereitung 4'!H$41:H$48))</f>
        <v/>
      </c>
      <c r="K14" s="105" t="str">
        <f aca="false">IF(COUNT('Datenaufbereitung 4'!I$41:I$48)&lt;2,"",AVERAGE('Datenaufbereitung 4'!I$41:I$48))</f>
        <v/>
      </c>
      <c r="L14" s="105" t="str">
        <f aca="false">IF(COUNT('Datenaufbereitung 4'!J$41:J$48)&lt;2,"",AVERAGE('Datenaufbereitung 4'!J$41:J$48))</f>
        <v/>
      </c>
      <c r="M14" s="105" t="str">
        <f aca="false">IF(COUNT('Datenaufbereitung 4'!K$41:K$48)&lt;2,"",AVERAGE('Datenaufbereitung 4'!K$41:K$48))</f>
        <v/>
      </c>
      <c r="N14" s="105" t="str">
        <f aca="false">IF(COUNT('Datenaufbereitung 4'!L$41:L$48)&lt;2,"",AVERAGE('Datenaufbereitung 4'!L$41:L$48))</f>
        <v/>
      </c>
      <c r="O14" s="105" t="str">
        <f aca="false">IF(COUNT('Datenaufbereitung 4'!M$41:M$48)&lt;2,"",AVERAGE('Datenaufbereitung 4'!M$41:M$48))</f>
        <v/>
      </c>
      <c r="P14" s="105" t="str">
        <f aca="false">IF(COUNT('Datenaufbereitung 4'!N$41:N$48)&lt;2,"",AVERAGE('Datenaufbereitung 4'!N$41:N$48))</f>
        <v/>
      </c>
      <c r="Q14" s="105" t="str">
        <f aca="false">IF(COUNT('Datenaufbereitung 4'!O$41:O$48)&lt;2,"",AVERAGE('Datenaufbereitung 4'!O$41:O$48))</f>
        <v/>
      </c>
      <c r="R14" s="105" t="str">
        <f aca="false">IF(COUNT('Datenaufbereitung 4'!P$41:P$48)&lt;2,"",AVERAGE('Datenaufbereitung 4'!P$41:P$48))</f>
        <v/>
      </c>
      <c r="S14" s="105" t="str">
        <f aca="false">IF(COUNT('Datenaufbereitung 4'!Q$41:Q$48)&lt;2,"",AVERAGE('Datenaufbereitung 4'!Q$41:Q$48))</f>
        <v/>
      </c>
      <c r="T14" s="105" t="str">
        <f aca="false">IF(COUNT('Datenaufbereitung 4'!R$41:R$48)&lt;2,"",AVERAGE('Datenaufbereitung 4'!R$41:R$48))</f>
        <v/>
      </c>
      <c r="U14" s="105" t="str">
        <f aca="false">IF(COUNT('Datenaufbereitung 4'!S$41:S$48)&lt;2,"",AVERAGE('Datenaufbereitung 4'!S$41:S$48))</f>
        <v/>
      </c>
      <c r="V14" s="105" t="str">
        <f aca="false">IF(COUNT('Datenaufbereitung 4'!T$41:T$48)&lt;2,"",AVERAGE('Datenaufbereitung 4'!T$41:T$48))</f>
        <v/>
      </c>
      <c r="W14" s="105" t="str">
        <f aca="false">IF(COUNT('Datenaufbereitung 4'!U$41:U$48)&lt;2,"",AVERAGE('Datenaufbereitung 4'!U$41:U$48))</f>
        <v/>
      </c>
      <c r="X14" s="105" t="str">
        <f aca="false">IF(COUNT('Datenaufbereitung 4'!V$41:V$48)&lt;2,"",AVERAGE('Datenaufbereitung 4'!V$41:V$48))</f>
        <v/>
      </c>
      <c r="Y14" s="105" t="str">
        <f aca="false">IF(COUNT('Datenaufbereitung 4'!W$41:W$48)&lt;2,"",AVERAGE('Datenaufbereitung 4'!W$41:W$48))</f>
        <v/>
      </c>
      <c r="Z14" s="105" t="str">
        <f aca="false">IF(COUNT('Datenaufbereitung 4'!X$41:X$48)&lt;2,"",AVERAGE('Datenaufbereitung 4'!X$41:X$48))</f>
        <v/>
      </c>
      <c r="AA14" s="105" t="str">
        <f aca="false">IF(COUNT('Datenaufbereitung 4'!Y$41:Y$48)&lt;2,"",AVERAGE('Datenaufbereitung 4'!Y$41:Y$48))</f>
        <v/>
      </c>
      <c r="AB14" s="105" t="str">
        <f aca="false">IF(COUNT('Datenaufbereitung 4'!Z$41:Z$48)&lt;2,"",AVERAGE('Datenaufbereitung 4'!Z$41:Z$48))</f>
        <v/>
      </c>
      <c r="AC14" s="105" t="str">
        <f aca="false">IF(COUNT('Datenaufbereitung 4'!AA$41:AA$48)&lt;2,"",AVERAGE('Datenaufbereitung 4'!AA$41:AA$48))</f>
        <v/>
      </c>
      <c r="AD14" s="105" t="str">
        <f aca="false">IF(COUNT('Datenaufbereitung 4'!AB$41:AB$48)&lt;2,"",AVERAGE('Datenaufbereitung 4'!AB$41:AB$48))</f>
        <v/>
      </c>
      <c r="AE14" s="105" t="str">
        <f aca="false">IF(COUNT('Datenaufbereitung 4'!AC$41:AC$48)&lt;2,"",AVERAGE('Datenaufbereitung 4'!AC$41:AC$48))</f>
        <v/>
      </c>
      <c r="AF14" s="105" t="str">
        <f aca="false">IF(COUNT('Datenaufbereitung 4'!AD$41:AD$48)&lt;2,"",AVERAGE('Datenaufbereitung 4'!AD$41:AD$48))</f>
        <v/>
      </c>
      <c r="AG14" s="105" t="str">
        <f aca="false">IF(COUNT('Datenaufbereitung 4'!AE$41:AE$48)&lt;2,"",AVERAGE('Datenaufbereitung 4'!AE$41:AE$48))</f>
        <v/>
      </c>
      <c r="AH14" s="105" t="str">
        <f aca="false">IF(COUNT('Datenaufbereitung 4'!AF$41:AF$48)&lt;2,"",AVERAGE('Datenaufbereitung 4'!AF$41:AF$48))</f>
        <v/>
      </c>
      <c r="AI14" s="105" t="str">
        <f aca="false">IF(COUNT('Datenaufbereitung 4'!AG$41:AG$48)&lt;2,"",AVERAGE('Datenaufbereitung 4'!AG$41:AG$48))</f>
        <v/>
      </c>
      <c r="AJ14" s="105" t="str">
        <f aca="false">IF(COUNT('Datenaufbereitung 4'!AH$41:AH$48)&lt;2,"",AVERAGE('Datenaufbereitung 4'!AH$41:AH$48))</f>
        <v/>
      </c>
      <c r="AK14" s="105" t="str">
        <f aca="false">IF(COUNT('Datenaufbereitung 4'!AI$41:AI$48)&lt;2,"",AVERAGE('Datenaufbereitung 4'!AI$41:AI$48))</f>
        <v/>
      </c>
      <c r="AL14" s="105" t="str">
        <f aca="false">IF(COUNT('Datenaufbereitung 4'!AJ$41:AJ$48)&lt;2,"",AVERAGE('Datenaufbereitung 4'!AJ$41:AJ$48))</f>
        <v/>
      </c>
      <c r="AM14" s="105" t="str">
        <f aca="false">IF(COUNT('Datenaufbereitung 4'!AK$41:AK$48)&lt;2,"",AVERAGE('Datenaufbereitung 4'!AK$41:AK$48))</f>
        <v/>
      </c>
    </row>
    <row r="15" customFormat="false" ht="20.1" hidden="false" customHeight="true" outlineLevel="0" collapsed="false">
      <c r="C15" s="108"/>
      <c r="D15" s="70"/>
      <c r="E15" s="70"/>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row>
    <row r="16" customFormat="false" ht="39.95" hidden="false" customHeight="true" outlineLevel="0" collapsed="false">
      <c r="A16" s="100" t="s">
        <v>188</v>
      </c>
      <c r="B16" s="101" t="s">
        <v>179</v>
      </c>
      <c r="C16" s="101" t="s">
        <v>180</v>
      </c>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20.1" hidden="false" customHeight="true" outlineLevel="0" collapsed="false">
      <c r="A17" s="103" t="s">
        <v>189</v>
      </c>
      <c r="B17" s="104" t="str">
        <f aca="false">IF(COUNT($E17:$AM17)&lt;2,"-",AVERAGE($E17:$AM17))</f>
        <v>-</v>
      </c>
      <c r="C17" s="104" t="str">
        <f aca="false">IF(COUNT($E17:$AM17)&lt;2,"-",STDEV($E17:$AM17))</f>
        <v>-</v>
      </c>
      <c r="D17" s="99"/>
      <c r="E17" s="105" t="str">
        <f aca="false">IF(COUNT('Datenaufbereitung 4'!C$50:C$55)&lt;2,"",AVERAGE('Datenaufbereitung 4'!C$50:C$55))</f>
        <v/>
      </c>
      <c r="F17" s="105" t="str">
        <f aca="false">IF(COUNT('Datenaufbereitung 4'!D$50:D$55)&lt;2,"",AVERAGE('Datenaufbereitung 4'!D$50:D$55))</f>
        <v/>
      </c>
      <c r="G17" s="105" t="str">
        <f aca="false">IF(COUNT('Datenaufbereitung 4'!E$50:E$55)&lt;2,"",AVERAGE('Datenaufbereitung 4'!E$50:E$55))</f>
        <v/>
      </c>
      <c r="H17" s="105" t="str">
        <f aca="false">IF(COUNT('Datenaufbereitung 4'!F$50:F$55)&lt;2,"",AVERAGE('Datenaufbereitung 4'!F$50:F$55))</f>
        <v/>
      </c>
      <c r="I17" s="105" t="str">
        <f aca="false">IF(COUNT('Datenaufbereitung 4'!G$50:G$55)&lt;2,"",AVERAGE('Datenaufbereitung 4'!G$50:G$55))</f>
        <v/>
      </c>
      <c r="J17" s="105" t="str">
        <f aca="false">IF(COUNT('Datenaufbereitung 4'!H$50:H$55)&lt;2,"",AVERAGE('Datenaufbereitung 4'!H$50:H$55))</f>
        <v/>
      </c>
      <c r="K17" s="105" t="str">
        <f aca="false">IF(COUNT('Datenaufbereitung 4'!I$50:I$55)&lt;2,"",AVERAGE('Datenaufbereitung 4'!I$50:I$55))</f>
        <v/>
      </c>
      <c r="L17" s="105" t="str">
        <f aca="false">IF(COUNT('Datenaufbereitung 4'!J$50:J$55)&lt;2,"",AVERAGE('Datenaufbereitung 4'!J$50:J$55))</f>
        <v/>
      </c>
      <c r="M17" s="105" t="str">
        <f aca="false">IF(COUNT('Datenaufbereitung 4'!K$50:K$55)&lt;2,"",AVERAGE('Datenaufbereitung 4'!K$50:K$55))</f>
        <v/>
      </c>
      <c r="N17" s="105" t="str">
        <f aca="false">IF(COUNT('Datenaufbereitung 4'!L$50:L$55)&lt;2,"",AVERAGE('Datenaufbereitung 4'!L$50:L$55))</f>
        <v/>
      </c>
      <c r="O17" s="105" t="str">
        <f aca="false">IF(COUNT('Datenaufbereitung 4'!M$50:M$55)&lt;2,"",AVERAGE('Datenaufbereitung 4'!M$50:M$55))</f>
        <v/>
      </c>
      <c r="P17" s="105" t="str">
        <f aca="false">IF(COUNT('Datenaufbereitung 4'!N$50:N$55)&lt;2,"",AVERAGE('Datenaufbereitung 4'!N$50:N$55))</f>
        <v/>
      </c>
      <c r="Q17" s="105" t="str">
        <f aca="false">IF(COUNT('Datenaufbereitung 4'!O$50:O$55)&lt;2,"",AVERAGE('Datenaufbereitung 4'!O$50:O$55))</f>
        <v/>
      </c>
      <c r="R17" s="105" t="str">
        <f aca="false">IF(COUNT('Datenaufbereitung 4'!P$50:P$55)&lt;2,"",AVERAGE('Datenaufbereitung 4'!P$50:P$55))</f>
        <v/>
      </c>
      <c r="S17" s="105" t="str">
        <f aca="false">IF(COUNT('Datenaufbereitung 4'!Q$50:Q$55)&lt;2,"",AVERAGE('Datenaufbereitung 4'!Q$50:Q$55))</f>
        <v/>
      </c>
      <c r="T17" s="105" t="str">
        <f aca="false">IF(COUNT('Datenaufbereitung 4'!R$50:R$55)&lt;2,"",AVERAGE('Datenaufbereitung 4'!R$50:R$55))</f>
        <v/>
      </c>
      <c r="U17" s="105" t="str">
        <f aca="false">IF(COUNT('Datenaufbereitung 4'!S$50:S$55)&lt;2,"",AVERAGE('Datenaufbereitung 4'!S$50:S$55))</f>
        <v/>
      </c>
      <c r="V17" s="105" t="str">
        <f aca="false">IF(COUNT('Datenaufbereitung 4'!T$50:T$55)&lt;2,"",AVERAGE('Datenaufbereitung 4'!T$50:T$55))</f>
        <v/>
      </c>
      <c r="W17" s="105" t="str">
        <f aca="false">IF(COUNT('Datenaufbereitung 4'!U$50:U$55)&lt;2,"",AVERAGE('Datenaufbereitung 4'!U$50:U$55))</f>
        <v/>
      </c>
      <c r="X17" s="105" t="str">
        <f aca="false">IF(COUNT('Datenaufbereitung 4'!V$50:V$55)&lt;2,"",AVERAGE('Datenaufbereitung 4'!V$50:V$55))</f>
        <v/>
      </c>
      <c r="Y17" s="105" t="str">
        <f aca="false">IF(COUNT('Datenaufbereitung 4'!W$50:W$55)&lt;2,"",AVERAGE('Datenaufbereitung 4'!W$50:W$55))</f>
        <v/>
      </c>
      <c r="Z17" s="105" t="str">
        <f aca="false">IF(COUNT('Datenaufbereitung 4'!X$50:X$55)&lt;2,"",AVERAGE('Datenaufbereitung 4'!X$50:X$55))</f>
        <v/>
      </c>
      <c r="AA17" s="105" t="str">
        <f aca="false">IF(COUNT('Datenaufbereitung 4'!Y$50:Y$55)&lt;2,"",AVERAGE('Datenaufbereitung 4'!Y$50:Y$55))</f>
        <v/>
      </c>
      <c r="AB17" s="105" t="str">
        <f aca="false">IF(COUNT('Datenaufbereitung 4'!Z$50:Z$55)&lt;2,"",AVERAGE('Datenaufbereitung 4'!Z$50:Z$55))</f>
        <v/>
      </c>
      <c r="AC17" s="105" t="str">
        <f aca="false">IF(COUNT('Datenaufbereitung 4'!AA$50:AA$55)&lt;2,"",AVERAGE('Datenaufbereitung 4'!AA$50:AA$55))</f>
        <v/>
      </c>
      <c r="AD17" s="105" t="str">
        <f aca="false">IF(COUNT('Datenaufbereitung 4'!AB$50:AB$55)&lt;2,"",AVERAGE('Datenaufbereitung 4'!AB$50:AB$55))</f>
        <v/>
      </c>
      <c r="AE17" s="105" t="str">
        <f aca="false">IF(COUNT('Datenaufbereitung 4'!AC$50:AC$55)&lt;2,"",AVERAGE('Datenaufbereitung 4'!AC$50:AC$55))</f>
        <v/>
      </c>
      <c r="AF17" s="105" t="str">
        <f aca="false">IF(COUNT('Datenaufbereitung 4'!AD$50:AD$55)&lt;2,"",AVERAGE('Datenaufbereitung 4'!AD$50:AD$55))</f>
        <v/>
      </c>
      <c r="AG17" s="105" t="str">
        <f aca="false">IF(COUNT('Datenaufbereitung 4'!AE$50:AE$55)&lt;2,"",AVERAGE('Datenaufbereitung 4'!AE$50:AE$55))</f>
        <v/>
      </c>
      <c r="AH17" s="105" t="str">
        <f aca="false">IF(COUNT('Datenaufbereitung 4'!AF$50:AF$55)&lt;2,"",AVERAGE('Datenaufbereitung 4'!AF$50:AF$55))</f>
        <v/>
      </c>
      <c r="AI17" s="105" t="str">
        <f aca="false">IF(COUNT('Datenaufbereitung 4'!AG$50:AG$55)&lt;2,"",AVERAGE('Datenaufbereitung 4'!AG$50:AG$55))</f>
        <v/>
      </c>
      <c r="AJ17" s="105" t="str">
        <f aca="false">IF(COUNT('Datenaufbereitung 4'!AH$50:AH$55)&lt;2,"",AVERAGE('Datenaufbereitung 4'!AH$50:AH$55))</f>
        <v/>
      </c>
      <c r="AK17" s="105" t="str">
        <f aca="false">IF(COUNT('Datenaufbereitung 4'!AI$50:AI$55)&lt;2,"",AVERAGE('Datenaufbereitung 4'!AI$50:AI$55))</f>
        <v/>
      </c>
      <c r="AL17" s="105" t="str">
        <f aca="false">IF(COUNT('Datenaufbereitung 4'!AJ$50:AJ$55)&lt;2,"",AVERAGE('Datenaufbereitung 4'!AJ$50:AJ$55))</f>
        <v/>
      </c>
      <c r="AM17" s="105" t="str">
        <f aca="false">IF(COUNT('Datenaufbereitung 4'!AK$50:AK$55)&lt;2,"",AVERAGE('Datenaufbereitung 4'!AK$50:AK$55))</f>
        <v/>
      </c>
    </row>
    <row r="18" customFormat="false" ht="20.1" hidden="false" customHeight="true" outlineLevel="0" collapsed="false">
      <c r="A18" s="103" t="s">
        <v>190</v>
      </c>
      <c r="B18" s="104" t="str">
        <f aca="false">IF(COUNT($E18:$AM18)&lt;2,"-",AVERAGE($E18:$AM18))</f>
        <v>-</v>
      </c>
      <c r="C18" s="104" t="str">
        <f aca="false">IF(COUNT($E18:$AM18)&lt;2,"-",STDEV($E18:$AM18))</f>
        <v>-</v>
      </c>
      <c r="D18" s="99"/>
      <c r="E18" s="105" t="str">
        <f aca="false">IF(COUNT('Datenaufbereitung 4'!C$56:C$58)&lt;2,"",AVERAGE('Datenaufbereitung 4'!C$56:C$58))</f>
        <v/>
      </c>
      <c r="F18" s="105" t="str">
        <f aca="false">IF(COUNT('Datenaufbereitung 4'!D$56:D$58)&lt;2,"",AVERAGE('Datenaufbereitung 4'!D$56:D$58))</f>
        <v/>
      </c>
      <c r="G18" s="105" t="str">
        <f aca="false">IF(COUNT('Datenaufbereitung 4'!E$56:E$58)&lt;2,"",AVERAGE('Datenaufbereitung 4'!E$56:E$58))</f>
        <v/>
      </c>
      <c r="H18" s="105" t="str">
        <f aca="false">IF(COUNT('Datenaufbereitung 4'!F$56:F$58)&lt;2,"",AVERAGE('Datenaufbereitung 4'!F$56:F$58))</f>
        <v/>
      </c>
      <c r="I18" s="105" t="str">
        <f aca="false">IF(COUNT('Datenaufbereitung 4'!G$56:G$58)&lt;2,"",AVERAGE('Datenaufbereitung 4'!G$56:G$58))</f>
        <v/>
      </c>
      <c r="J18" s="105" t="str">
        <f aca="false">IF(COUNT('Datenaufbereitung 4'!H$56:H$58)&lt;2,"",AVERAGE('Datenaufbereitung 4'!H$56:H$58))</f>
        <v/>
      </c>
      <c r="K18" s="105" t="str">
        <f aca="false">IF(COUNT('Datenaufbereitung 4'!I$56:I$58)&lt;2,"",AVERAGE('Datenaufbereitung 4'!I$56:I$58))</f>
        <v/>
      </c>
      <c r="L18" s="105" t="str">
        <f aca="false">IF(COUNT('Datenaufbereitung 4'!J$56:J$58)&lt;2,"",AVERAGE('Datenaufbereitung 4'!J$56:J$58))</f>
        <v/>
      </c>
      <c r="M18" s="105" t="str">
        <f aca="false">IF(COUNT('Datenaufbereitung 4'!K$56:K$58)&lt;2,"",AVERAGE('Datenaufbereitung 4'!K$56:K$58))</f>
        <v/>
      </c>
      <c r="N18" s="105" t="str">
        <f aca="false">IF(COUNT('Datenaufbereitung 4'!L$56:L$58)&lt;2,"",AVERAGE('Datenaufbereitung 4'!L$56:L$58))</f>
        <v/>
      </c>
      <c r="O18" s="105" t="str">
        <f aca="false">IF(COUNT('Datenaufbereitung 4'!M$56:M$58)&lt;2,"",AVERAGE('Datenaufbereitung 4'!M$56:M$58))</f>
        <v/>
      </c>
      <c r="P18" s="105" t="str">
        <f aca="false">IF(COUNT('Datenaufbereitung 4'!N$56:N$58)&lt;2,"",AVERAGE('Datenaufbereitung 4'!N$56:N$58))</f>
        <v/>
      </c>
      <c r="Q18" s="105" t="str">
        <f aca="false">IF(COUNT('Datenaufbereitung 4'!O$56:O$58)&lt;2,"",AVERAGE('Datenaufbereitung 4'!O$56:O$58))</f>
        <v/>
      </c>
      <c r="R18" s="105" t="str">
        <f aca="false">IF(COUNT('Datenaufbereitung 4'!P$56:P$58)&lt;2,"",AVERAGE('Datenaufbereitung 4'!P$56:P$58))</f>
        <v/>
      </c>
      <c r="S18" s="105" t="str">
        <f aca="false">IF(COUNT('Datenaufbereitung 4'!Q$56:Q$58)&lt;2,"",AVERAGE('Datenaufbereitung 4'!Q$56:Q$58))</f>
        <v/>
      </c>
      <c r="T18" s="105" t="str">
        <f aca="false">IF(COUNT('Datenaufbereitung 4'!R$56:R$58)&lt;2,"",AVERAGE('Datenaufbereitung 4'!R$56:R$58))</f>
        <v/>
      </c>
      <c r="U18" s="105" t="str">
        <f aca="false">IF(COUNT('Datenaufbereitung 4'!S$56:S$58)&lt;2,"",AVERAGE('Datenaufbereitung 4'!S$56:S$58))</f>
        <v/>
      </c>
      <c r="V18" s="105" t="str">
        <f aca="false">IF(COUNT('Datenaufbereitung 4'!T$56:T$58)&lt;2,"",AVERAGE('Datenaufbereitung 4'!T$56:T$58))</f>
        <v/>
      </c>
      <c r="W18" s="105" t="str">
        <f aca="false">IF(COUNT('Datenaufbereitung 4'!U$56:U$58)&lt;2,"",AVERAGE('Datenaufbereitung 4'!U$56:U$58))</f>
        <v/>
      </c>
      <c r="X18" s="105" t="str">
        <f aca="false">IF(COUNT('Datenaufbereitung 4'!V$56:V$58)&lt;2,"",AVERAGE('Datenaufbereitung 4'!V$56:V$58))</f>
        <v/>
      </c>
      <c r="Y18" s="105" t="str">
        <f aca="false">IF(COUNT('Datenaufbereitung 4'!W$56:W$58)&lt;2,"",AVERAGE('Datenaufbereitung 4'!W$56:W$58))</f>
        <v/>
      </c>
      <c r="Z18" s="105" t="str">
        <f aca="false">IF(COUNT('Datenaufbereitung 4'!X$56:X$58)&lt;2,"",AVERAGE('Datenaufbereitung 4'!X$56:X$58))</f>
        <v/>
      </c>
      <c r="AA18" s="105" t="str">
        <f aca="false">IF(COUNT('Datenaufbereitung 4'!Y$56:Y$58)&lt;2,"",AVERAGE('Datenaufbereitung 4'!Y$56:Y$58))</f>
        <v/>
      </c>
      <c r="AB18" s="105" t="str">
        <f aca="false">IF(COUNT('Datenaufbereitung 4'!Z$56:Z$58)&lt;2,"",AVERAGE('Datenaufbereitung 4'!Z$56:Z$58))</f>
        <v/>
      </c>
      <c r="AC18" s="105" t="str">
        <f aca="false">IF(COUNT('Datenaufbereitung 4'!AA$56:AA$58)&lt;2,"",AVERAGE('Datenaufbereitung 4'!AA$56:AA$58))</f>
        <v/>
      </c>
      <c r="AD18" s="105" t="str">
        <f aca="false">IF(COUNT('Datenaufbereitung 4'!AB$56:AB$58)&lt;2,"",AVERAGE('Datenaufbereitung 4'!AB$56:AB$58))</f>
        <v/>
      </c>
      <c r="AE18" s="105" t="str">
        <f aca="false">IF(COUNT('Datenaufbereitung 4'!AC$56:AC$58)&lt;2,"",AVERAGE('Datenaufbereitung 4'!AC$56:AC$58))</f>
        <v/>
      </c>
      <c r="AF18" s="105" t="str">
        <f aca="false">IF(COUNT('Datenaufbereitung 4'!AD$56:AD$58)&lt;2,"",AVERAGE('Datenaufbereitung 4'!AD$56:AD$58))</f>
        <v/>
      </c>
      <c r="AG18" s="105" t="str">
        <f aca="false">IF(COUNT('Datenaufbereitung 4'!AE$56:AE$58)&lt;2,"",AVERAGE('Datenaufbereitung 4'!AE$56:AE$58))</f>
        <v/>
      </c>
      <c r="AH18" s="105" t="str">
        <f aca="false">IF(COUNT('Datenaufbereitung 4'!AF$56:AF$58)&lt;2,"",AVERAGE('Datenaufbereitung 4'!AF$56:AF$58))</f>
        <v/>
      </c>
      <c r="AI18" s="105" t="str">
        <f aca="false">IF(COUNT('Datenaufbereitung 4'!AG$56:AG$58)&lt;2,"",AVERAGE('Datenaufbereitung 4'!AG$56:AG$58))</f>
        <v/>
      </c>
      <c r="AJ18" s="105" t="str">
        <f aca="false">IF(COUNT('Datenaufbereitung 4'!AH$56:AH$58)&lt;2,"",AVERAGE('Datenaufbereitung 4'!AH$56:AH$58))</f>
        <v/>
      </c>
      <c r="AK18" s="105" t="str">
        <f aca="false">IF(COUNT('Datenaufbereitung 4'!AI$56:AI$58)&lt;2,"",AVERAGE('Datenaufbereitung 4'!AI$56:AI$58))</f>
        <v/>
      </c>
      <c r="AL18" s="105" t="str">
        <f aca="false">IF(COUNT('Datenaufbereitung 4'!AJ$56:AJ$58)&lt;2,"",AVERAGE('Datenaufbereitung 4'!AJ$56:AJ$58))</f>
        <v/>
      </c>
      <c r="AM18" s="105" t="str">
        <f aca="false">IF(COUNT('Datenaufbereitung 4'!AK$56:AK$58)&lt;2,"",AVERAGE('Datenaufbereitung 4'!AK$56:AK$58))</f>
        <v/>
      </c>
    </row>
    <row r="19" customFormat="false" ht="20.1" hidden="false" customHeight="true" outlineLevel="0" collapsed="false">
      <c r="A19" s="103" t="s">
        <v>191</v>
      </c>
      <c r="B19" s="104" t="str">
        <f aca="false">IF(COUNT($E19:$AM19)&lt;2,"-",AVERAGE($E19:$AM19))</f>
        <v>-</v>
      </c>
      <c r="C19" s="104" t="str">
        <f aca="false">IF(COUNT($E19:$AM19)&lt;2,"-",STDEV($E19:$AM19))</f>
        <v>-</v>
      </c>
      <c r="D19" s="99"/>
      <c r="E19" s="105" t="str">
        <f aca="false">IF(COUNT('Datenaufbereitung 4'!C$59:C$61)&lt;2,"",AVERAGE('Datenaufbereitung 4'!C$59:C$61))</f>
        <v/>
      </c>
      <c r="F19" s="105" t="str">
        <f aca="false">IF(COUNT('Datenaufbereitung 4'!D$59:D$61)&lt;2,"",AVERAGE('Datenaufbereitung 4'!D$59:D$61))</f>
        <v/>
      </c>
      <c r="G19" s="105" t="str">
        <f aca="false">IF(COUNT('Datenaufbereitung 4'!E$59:E$61)&lt;2,"",AVERAGE('Datenaufbereitung 4'!E$59:E$61))</f>
        <v/>
      </c>
      <c r="H19" s="105" t="str">
        <f aca="false">IF(COUNT('Datenaufbereitung 4'!F$59:F$61)&lt;2,"",AVERAGE('Datenaufbereitung 4'!F$59:F$61))</f>
        <v/>
      </c>
      <c r="I19" s="105" t="str">
        <f aca="false">IF(COUNT('Datenaufbereitung 4'!G$59:G$61)&lt;2,"",AVERAGE('Datenaufbereitung 4'!G$59:G$61))</f>
        <v/>
      </c>
      <c r="J19" s="105" t="str">
        <f aca="false">IF(COUNT('Datenaufbereitung 4'!H$59:H$61)&lt;2,"",AVERAGE('Datenaufbereitung 4'!H$59:H$61))</f>
        <v/>
      </c>
      <c r="K19" s="105" t="str">
        <f aca="false">IF(COUNT('Datenaufbereitung 4'!I$59:I$61)&lt;2,"",AVERAGE('Datenaufbereitung 4'!I$59:I$61))</f>
        <v/>
      </c>
      <c r="L19" s="105" t="str">
        <f aca="false">IF(COUNT('Datenaufbereitung 4'!J$59:J$61)&lt;2,"",AVERAGE('Datenaufbereitung 4'!J$59:J$61))</f>
        <v/>
      </c>
      <c r="M19" s="105" t="str">
        <f aca="false">IF(COUNT('Datenaufbereitung 4'!K$59:K$61)&lt;2,"",AVERAGE('Datenaufbereitung 4'!K$59:K$61))</f>
        <v/>
      </c>
      <c r="N19" s="105" t="str">
        <f aca="false">IF(COUNT('Datenaufbereitung 4'!L$59:L$61)&lt;2,"",AVERAGE('Datenaufbereitung 4'!L$59:L$61))</f>
        <v/>
      </c>
      <c r="O19" s="105" t="str">
        <f aca="false">IF(COUNT('Datenaufbereitung 4'!M$59:M$61)&lt;2,"",AVERAGE('Datenaufbereitung 4'!M$59:M$61))</f>
        <v/>
      </c>
      <c r="P19" s="105" t="str">
        <f aca="false">IF(COUNT('Datenaufbereitung 4'!N$59:N$61)&lt;2,"",AVERAGE('Datenaufbereitung 4'!N$59:N$61))</f>
        <v/>
      </c>
      <c r="Q19" s="105" t="str">
        <f aca="false">IF(COUNT('Datenaufbereitung 4'!O$59:O$61)&lt;2,"",AVERAGE('Datenaufbereitung 4'!O$59:O$61))</f>
        <v/>
      </c>
      <c r="R19" s="105" t="str">
        <f aca="false">IF(COUNT('Datenaufbereitung 4'!P$59:P$61)&lt;2,"",AVERAGE('Datenaufbereitung 4'!P$59:P$61))</f>
        <v/>
      </c>
      <c r="S19" s="105" t="str">
        <f aca="false">IF(COUNT('Datenaufbereitung 4'!Q$59:Q$61)&lt;2,"",AVERAGE('Datenaufbereitung 4'!Q$59:Q$61))</f>
        <v/>
      </c>
      <c r="T19" s="105" t="str">
        <f aca="false">IF(COUNT('Datenaufbereitung 4'!R$59:R$61)&lt;2,"",AVERAGE('Datenaufbereitung 4'!R$59:R$61))</f>
        <v/>
      </c>
      <c r="U19" s="105" t="str">
        <f aca="false">IF(COUNT('Datenaufbereitung 4'!S$59:S$61)&lt;2,"",AVERAGE('Datenaufbereitung 4'!S$59:S$61))</f>
        <v/>
      </c>
      <c r="V19" s="105" t="str">
        <f aca="false">IF(COUNT('Datenaufbereitung 4'!T$59:T$61)&lt;2,"",AVERAGE('Datenaufbereitung 4'!T$59:T$61))</f>
        <v/>
      </c>
      <c r="W19" s="105" t="str">
        <f aca="false">IF(COUNT('Datenaufbereitung 4'!U$59:U$61)&lt;2,"",AVERAGE('Datenaufbereitung 4'!U$59:U$61))</f>
        <v/>
      </c>
      <c r="X19" s="105" t="str">
        <f aca="false">IF(COUNT('Datenaufbereitung 4'!V$59:V$61)&lt;2,"",AVERAGE('Datenaufbereitung 4'!V$59:V$61))</f>
        <v/>
      </c>
      <c r="Y19" s="105" t="str">
        <f aca="false">IF(COUNT('Datenaufbereitung 4'!W$59:W$61)&lt;2,"",AVERAGE('Datenaufbereitung 4'!W$59:W$61))</f>
        <v/>
      </c>
      <c r="Z19" s="105" t="str">
        <f aca="false">IF(COUNT('Datenaufbereitung 4'!X$59:X$61)&lt;2,"",AVERAGE('Datenaufbereitung 4'!X$59:X$61))</f>
        <v/>
      </c>
      <c r="AA19" s="105" t="str">
        <f aca="false">IF(COUNT('Datenaufbereitung 4'!Y$59:Y$61)&lt;2,"",AVERAGE('Datenaufbereitung 4'!Y$59:Y$61))</f>
        <v/>
      </c>
      <c r="AB19" s="105" t="str">
        <f aca="false">IF(COUNT('Datenaufbereitung 4'!Z$59:Z$61)&lt;2,"",AVERAGE('Datenaufbereitung 4'!Z$59:Z$61))</f>
        <v/>
      </c>
      <c r="AC19" s="105" t="str">
        <f aca="false">IF(COUNT('Datenaufbereitung 4'!AA$59:AA$61)&lt;2,"",AVERAGE('Datenaufbereitung 4'!AA$59:AA$61))</f>
        <v/>
      </c>
      <c r="AD19" s="105" t="str">
        <f aca="false">IF(COUNT('Datenaufbereitung 4'!AB$59:AB$61)&lt;2,"",AVERAGE('Datenaufbereitung 4'!AB$59:AB$61))</f>
        <v/>
      </c>
      <c r="AE19" s="105" t="str">
        <f aca="false">IF(COUNT('Datenaufbereitung 4'!AC$59:AC$61)&lt;2,"",AVERAGE('Datenaufbereitung 4'!AC$59:AC$61))</f>
        <v/>
      </c>
      <c r="AF19" s="105" t="str">
        <f aca="false">IF(COUNT('Datenaufbereitung 4'!AD$59:AD$61)&lt;2,"",AVERAGE('Datenaufbereitung 4'!AD$59:AD$61))</f>
        <v/>
      </c>
      <c r="AG19" s="105" t="str">
        <f aca="false">IF(COUNT('Datenaufbereitung 4'!AE$59:AE$61)&lt;2,"",AVERAGE('Datenaufbereitung 4'!AE$59:AE$61))</f>
        <v/>
      </c>
      <c r="AH19" s="105" t="str">
        <f aca="false">IF(COUNT('Datenaufbereitung 4'!AF$59:AF$61)&lt;2,"",AVERAGE('Datenaufbereitung 4'!AF$59:AF$61))</f>
        <v/>
      </c>
      <c r="AI19" s="105" t="str">
        <f aca="false">IF(COUNT('Datenaufbereitung 4'!AG$59:AG$61)&lt;2,"",AVERAGE('Datenaufbereitung 4'!AG$59:AG$61))</f>
        <v/>
      </c>
      <c r="AJ19" s="105" t="str">
        <f aca="false">IF(COUNT('Datenaufbereitung 4'!AH$59:AH$61)&lt;2,"",AVERAGE('Datenaufbereitung 4'!AH$59:AH$61))</f>
        <v/>
      </c>
      <c r="AK19" s="105" t="str">
        <f aca="false">IF(COUNT('Datenaufbereitung 4'!AI$59:AI$61)&lt;2,"",AVERAGE('Datenaufbereitung 4'!AI$59:AI$61))</f>
        <v/>
      </c>
      <c r="AL19" s="105" t="str">
        <f aca="false">IF(COUNT('Datenaufbereitung 4'!AJ$59:AJ$61)&lt;2,"",AVERAGE('Datenaufbereitung 4'!AJ$59:AJ$61))</f>
        <v/>
      </c>
      <c r="AM19" s="105" t="str">
        <f aca="false">IF(COUNT('Datenaufbereitung 4'!AK$59:AK$61)&lt;2,"",AVERAGE('Datenaufbereitung 4'!AK$59:AK$61))</f>
        <v/>
      </c>
    </row>
    <row r="20" customFormat="false" ht="20.1" hidden="false" customHeight="true" outlineLevel="0" collapsed="false">
      <c r="A20" s="106" t="s">
        <v>192</v>
      </c>
      <c r="B20" s="107" t="str">
        <f aca="false">IF(COUNT($E20:$AM20)&lt;2,"-",AVERAGE($E20:$AM20))</f>
        <v>-</v>
      </c>
      <c r="C20" s="107" t="str">
        <f aca="false">IF(COUNT($E20:$AM20)&lt;2,"-",STDEV($E20:$AM20))</f>
        <v>-</v>
      </c>
      <c r="D20" s="99"/>
      <c r="E20" s="105" t="str">
        <f aca="false">IF(COUNT('Datenaufbereitung 4'!C$62:C$67)&lt;2,"",AVERAGE('Datenaufbereitung 4'!C$62:C$67))</f>
        <v/>
      </c>
      <c r="F20" s="105" t="str">
        <f aca="false">IF(COUNT('Datenaufbereitung 4'!D$62:D$67)&lt;2,"",AVERAGE('Datenaufbereitung 4'!D$62:D$67))</f>
        <v/>
      </c>
      <c r="G20" s="105" t="str">
        <f aca="false">IF(COUNT('Datenaufbereitung 4'!E$62:E$67)&lt;2,"",AVERAGE('Datenaufbereitung 4'!E$62:E$67))</f>
        <v/>
      </c>
      <c r="H20" s="105" t="str">
        <f aca="false">IF(COUNT('Datenaufbereitung 4'!F$62:F$67)&lt;2,"",AVERAGE('Datenaufbereitung 4'!F$62:F$67))</f>
        <v/>
      </c>
      <c r="I20" s="105" t="str">
        <f aca="false">IF(COUNT('Datenaufbereitung 4'!G$62:G$67)&lt;2,"",AVERAGE('Datenaufbereitung 4'!G$62:G$67))</f>
        <v/>
      </c>
      <c r="J20" s="105" t="str">
        <f aca="false">IF(COUNT('Datenaufbereitung 4'!H$62:H$67)&lt;2,"",AVERAGE('Datenaufbereitung 4'!H$62:H$67))</f>
        <v/>
      </c>
      <c r="K20" s="105" t="str">
        <f aca="false">IF(COUNT('Datenaufbereitung 4'!I$62:I$67)&lt;2,"",AVERAGE('Datenaufbereitung 4'!I$62:I$67))</f>
        <v/>
      </c>
      <c r="L20" s="105" t="str">
        <f aca="false">IF(COUNT('Datenaufbereitung 4'!J$62:J$67)&lt;2,"",AVERAGE('Datenaufbereitung 4'!J$62:J$67))</f>
        <v/>
      </c>
      <c r="M20" s="105" t="str">
        <f aca="false">IF(COUNT('Datenaufbereitung 4'!K$62:K$67)&lt;2,"",AVERAGE('Datenaufbereitung 4'!K$62:K$67))</f>
        <v/>
      </c>
      <c r="N20" s="105" t="str">
        <f aca="false">IF(COUNT('Datenaufbereitung 4'!L$62:L$67)&lt;2,"",AVERAGE('Datenaufbereitung 4'!L$62:L$67))</f>
        <v/>
      </c>
      <c r="O20" s="105" t="str">
        <f aca="false">IF(COUNT('Datenaufbereitung 4'!M$62:M$67)&lt;2,"",AVERAGE('Datenaufbereitung 4'!M$62:M$67))</f>
        <v/>
      </c>
      <c r="P20" s="105" t="str">
        <f aca="false">IF(COUNT('Datenaufbereitung 4'!N$62:N$67)&lt;2,"",AVERAGE('Datenaufbereitung 4'!N$62:N$67))</f>
        <v/>
      </c>
      <c r="Q20" s="105" t="str">
        <f aca="false">IF(COUNT('Datenaufbereitung 4'!O$62:O$67)&lt;2,"",AVERAGE('Datenaufbereitung 4'!O$62:O$67))</f>
        <v/>
      </c>
      <c r="R20" s="105" t="str">
        <f aca="false">IF(COUNT('Datenaufbereitung 4'!P$62:P$67)&lt;2,"",AVERAGE('Datenaufbereitung 4'!P$62:P$67))</f>
        <v/>
      </c>
      <c r="S20" s="105" t="str">
        <f aca="false">IF(COUNT('Datenaufbereitung 4'!Q$62:Q$67)&lt;2,"",AVERAGE('Datenaufbereitung 4'!Q$62:Q$67))</f>
        <v/>
      </c>
      <c r="T20" s="105" t="str">
        <f aca="false">IF(COUNT('Datenaufbereitung 4'!R$62:R$67)&lt;2,"",AVERAGE('Datenaufbereitung 4'!R$62:R$67))</f>
        <v/>
      </c>
      <c r="U20" s="105" t="str">
        <f aca="false">IF(COUNT('Datenaufbereitung 4'!S$62:S$67)&lt;2,"",AVERAGE('Datenaufbereitung 4'!S$62:S$67))</f>
        <v/>
      </c>
      <c r="V20" s="105" t="str">
        <f aca="false">IF(COUNT('Datenaufbereitung 4'!T$62:T$67)&lt;2,"",AVERAGE('Datenaufbereitung 4'!T$62:T$67))</f>
        <v/>
      </c>
      <c r="W20" s="105" t="str">
        <f aca="false">IF(COUNT('Datenaufbereitung 4'!U$62:U$67)&lt;2,"",AVERAGE('Datenaufbereitung 4'!U$62:U$67))</f>
        <v/>
      </c>
      <c r="X20" s="105" t="str">
        <f aca="false">IF(COUNT('Datenaufbereitung 4'!V$62:V$67)&lt;2,"",AVERAGE('Datenaufbereitung 4'!V$62:V$67))</f>
        <v/>
      </c>
      <c r="Y20" s="105" t="str">
        <f aca="false">IF(COUNT('Datenaufbereitung 4'!W$62:W$67)&lt;2,"",AVERAGE('Datenaufbereitung 4'!W$62:W$67))</f>
        <v/>
      </c>
      <c r="Z20" s="105" t="str">
        <f aca="false">IF(COUNT('Datenaufbereitung 4'!X$62:X$67)&lt;2,"",AVERAGE('Datenaufbereitung 4'!X$62:X$67))</f>
        <v/>
      </c>
      <c r="AA20" s="105" t="str">
        <f aca="false">IF(COUNT('Datenaufbereitung 4'!Y$62:Y$67)&lt;2,"",AVERAGE('Datenaufbereitung 4'!Y$62:Y$67))</f>
        <v/>
      </c>
      <c r="AB20" s="105" t="str">
        <f aca="false">IF(COUNT('Datenaufbereitung 4'!Z$62:Z$67)&lt;2,"",AVERAGE('Datenaufbereitung 4'!Z$62:Z$67))</f>
        <v/>
      </c>
      <c r="AC20" s="105" t="str">
        <f aca="false">IF(COUNT('Datenaufbereitung 4'!AA$62:AA$67)&lt;2,"",AVERAGE('Datenaufbereitung 4'!AA$62:AA$67))</f>
        <v/>
      </c>
      <c r="AD20" s="105" t="str">
        <f aca="false">IF(COUNT('Datenaufbereitung 4'!AB$62:AB$67)&lt;2,"",AVERAGE('Datenaufbereitung 4'!AB$62:AB$67))</f>
        <v/>
      </c>
      <c r="AE20" s="105" t="str">
        <f aca="false">IF(COUNT('Datenaufbereitung 4'!AC$62:AC$67)&lt;2,"",AVERAGE('Datenaufbereitung 4'!AC$62:AC$67))</f>
        <v/>
      </c>
      <c r="AF20" s="105" t="str">
        <f aca="false">IF(COUNT('Datenaufbereitung 4'!AD$62:AD$67)&lt;2,"",AVERAGE('Datenaufbereitung 4'!AD$62:AD$67))</f>
        <v/>
      </c>
      <c r="AG20" s="105" t="str">
        <f aca="false">IF(COUNT('Datenaufbereitung 4'!AE$62:AE$67)&lt;2,"",AVERAGE('Datenaufbereitung 4'!AE$62:AE$67))</f>
        <v/>
      </c>
      <c r="AH20" s="105" t="str">
        <f aca="false">IF(COUNT('Datenaufbereitung 4'!AF$62:AF$67)&lt;2,"",AVERAGE('Datenaufbereitung 4'!AF$62:AF$67))</f>
        <v/>
      </c>
      <c r="AI20" s="105" t="str">
        <f aca="false">IF(COUNT('Datenaufbereitung 4'!AG$62:AG$67)&lt;2,"",AVERAGE('Datenaufbereitung 4'!AG$62:AG$67))</f>
        <v/>
      </c>
      <c r="AJ20" s="105" t="str">
        <f aca="false">IF(COUNT('Datenaufbereitung 4'!AH$62:AH$67)&lt;2,"",AVERAGE('Datenaufbereitung 4'!AH$62:AH$67))</f>
        <v/>
      </c>
      <c r="AK20" s="105" t="str">
        <f aca="false">IF(COUNT('Datenaufbereitung 4'!AI$62:AI$67)&lt;2,"",AVERAGE('Datenaufbereitung 4'!AI$62:AI$67))</f>
        <v/>
      </c>
      <c r="AL20" s="105" t="str">
        <f aca="false">IF(COUNT('Datenaufbereitung 4'!AJ$62:AJ$67)&lt;2,"",AVERAGE('Datenaufbereitung 4'!AJ$62:AJ$67))</f>
        <v/>
      </c>
      <c r="AM20" s="105" t="str">
        <f aca="false">IF(COUNT('Datenaufbereitung 4'!AK$62:AK$67)&lt;2,"",AVERAGE('Datenaufbereitung 4'!AK$62:AK$67))</f>
        <v/>
      </c>
    </row>
    <row r="21" customFormat="false" ht="20.1" hidden="false" customHeight="true" outlineLevel="0" collapsed="false">
      <c r="C21" s="108"/>
      <c r="D21" s="70"/>
      <c r="E21" s="70"/>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row>
    <row r="22" customFormat="false" ht="20.1" hidden="false" customHeight="true" outlineLevel="0" collapsed="false">
      <c r="C22" s="108"/>
      <c r="D22" s="70"/>
      <c r="E22" s="70"/>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row>
    <row r="23" customFormat="false" ht="20.1" hidden="false" customHeight="true" outlineLevel="0" collapsed="false">
      <c r="C23" s="108"/>
    </row>
    <row r="24" s="114" customFormat="true" ht="20.1" hidden="false" customHeight="true" outlineLevel="0" collapsed="false">
      <c r="A24" s="110"/>
      <c r="B24" s="111"/>
      <c r="C24" s="111"/>
      <c r="D24" s="112"/>
      <c r="E24" s="112"/>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row>
    <row r="25" s="118" customFormat="true" ht="20.1" hidden="false" customHeight="true" outlineLevel="0" collapsed="false">
      <c r="A25" s="115" t="s">
        <v>168</v>
      </c>
      <c r="B25" s="116"/>
      <c r="C25" s="116"/>
      <c r="D25" s="117"/>
      <c r="E25" s="117" t="s">
        <v>169</v>
      </c>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row>
    <row r="26" s="114" customFormat="true" ht="20.1" hidden="false" customHeight="true" outlineLevel="0" collapsed="false">
      <c r="A26" s="110"/>
      <c r="B26" s="111"/>
      <c r="C26" s="111"/>
      <c r="D26" s="112"/>
      <c r="E26" s="112"/>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row>
    <row r="27" s="114" customFormat="true" ht="20.1" hidden="false" customHeight="true" outlineLevel="0" collapsed="false">
      <c r="A27" s="110"/>
      <c r="B27" s="111"/>
      <c r="C27" s="111"/>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row>
    <row r="28" customFormat="false" ht="20.1" hidden="false" customHeight="true" outlineLevel="0" collapsed="false">
      <c r="A28" s="98" t="s">
        <v>6</v>
      </c>
      <c r="B28" s="98"/>
      <c r="C28" s="98"/>
      <c r="D28" s="99"/>
      <c r="E28" s="55" t="s">
        <v>7</v>
      </c>
      <c r="F28" s="55" t="s">
        <v>8</v>
      </c>
      <c r="G28" s="55" t="s">
        <v>9</v>
      </c>
      <c r="H28" s="55" t="s">
        <v>10</v>
      </c>
      <c r="I28" s="55" t="s">
        <v>11</v>
      </c>
      <c r="J28" s="55" t="s">
        <v>12</v>
      </c>
      <c r="K28" s="55" t="s">
        <v>13</v>
      </c>
      <c r="L28" s="55" t="s">
        <v>14</v>
      </c>
      <c r="M28" s="55" t="s">
        <v>15</v>
      </c>
      <c r="N28" s="55" t="s">
        <v>16</v>
      </c>
      <c r="O28" s="55" t="s">
        <v>17</v>
      </c>
      <c r="P28" s="55" t="s">
        <v>18</v>
      </c>
      <c r="Q28" s="55" t="s">
        <v>19</v>
      </c>
      <c r="R28" s="55" t="s">
        <v>20</v>
      </c>
      <c r="S28" s="55" t="s">
        <v>21</v>
      </c>
      <c r="T28" s="55" t="s">
        <v>22</v>
      </c>
      <c r="U28" s="55" t="s">
        <v>23</v>
      </c>
      <c r="V28" s="55" t="s">
        <v>24</v>
      </c>
      <c r="W28" s="55" t="s">
        <v>25</v>
      </c>
      <c r="X28" s="55" t="s">
        <v>26</v>
      </c>
      <c r="Y28" s="55" t="s">
        <v>27</v>
      </c>
      <c r="Z28" s="55" t="s">
        <v>28</v>
      </c>
      <c r="AA28" s="55" t="s">
        <v>29</v>
      </c>
      <c r="AB28" s="55" t="s">
        <v>30</v>
      </c>
      <c r="AC28" s="55" t="s">
        <v>31</v>
      </c>
      <c r="AD28" s="55" t="s">
        <v>32</v>
      </c>
      <c r="AE28" s="55" t="s">
        <v>33</v>
      </c>
      <c r="AF28" s="55" t="s">
        <v>34</v>
      </c>
      <c r="AG28" s="55" t="s">
        <v>35</v>
      </c>
      <c r="AH28" s="55" t="s">
        <v>36</v>
      </c>
      <c r="AI28" s="55" t="s">
        <v>37</v>
      </c>
      <c r="AJ28" s="55" t="s">
        <v>38</v>
      </c>
      <c r="AK28" s="55" t="s">
        <v>39</v>
      </c>
      <c r="AL28" s="55" t="s">
        <v>40</v>
      </c>
      <c r="AM28" s="55" t="s">
        <v>41</v>
      </c>
    </row>
    <row r="29" customFormat="false" ht="20.1" hidden="false" customHeight="true" outlineLevel="0" collapsed="false">
      <c r="A29" s="98" t="s">
        <v>156</v>
      </c>
      <c r="B29" s="98"/>
      <c r="C29" s="98"/>
      <c r="D29" s="99"/>
      <c r="E29" s="55" t="str">
        <f aca="false">'Datenaufbereitung 4'!C8</f>
        <v/>
      </c>
      <c r="F29" s="55" t="str">
        <f aca="false">'Datenaufbereitung 4'!D8</f>
        <v/>
      </c>
      <c r="G29" s="55" t="str">
        <f aca="false">'Datenaufbereitung 4'!E8</f>
        <v/>
      </c>
      <c r="H29" s="55" t="str">
        <f aca="false">'Datenaufbereitung 4'!F8</f>
        <v/>
      </c>
      <c r="I29" s="55" t="str">
        <f aca="false">'Datenaufbereitung 4'!G8</f>
        <v/>
      </c>
      <c r="J29" s="55" t="str">
        <f aca="false">'Datenaufbereitung 4'!H8</f>
        <v/>
      </c>
      <c r="K29" s="55" t="str">
        <f aca="false">'Datenaufbereitung 4'!I8</f>
        <v/>
      </c>
      <c r="L29" s="55" t="str">
        <f aca="false">'Datenaufbereitung 4'!J8</f>
        <v/>
      </c>
      <c r="M29" s="55" t="str">
        <f aca="false">'Datenaufbereitung 4'!K8</f>
        <v/>
      </c>
      <c r="N29" s="55" t="str">
        <f aca="false">'Datenaufbereitung 4'!L8</f>
        <v/>
      </c>
      <c r="O29" s="55" t="str">
        <f aca="false">'Datenaufbereitung 4'!M8</f>
        <v/>
      </c>
      <c r="P29" s="55" t="str">
        <f aca="false">'Datenaufbereitung 4'!N8</f>
        <v/>
      </c>
      <c r="Q29" s="55" t="str">
        <f aca="false">'Datenaufbereitung 4'!O8</f>
        <v/>
      </c>
      <c r="R29" s="55" t="str">
        <f aca="false">'Datenaufbereitung 4'!P8</f>
        <v/>
      </c>
      <c r="S29" s="55" t="str">
        <f aca="false">'Datenaufbereitung 4'!Q8</f>
        <v/>
      </c>
      <c r="T29" s="55" t="str">
        <f aca="false">'Datenaufbereitung 4'!R8</f>
        <v/>
      </c>
      <c r="U29" s="55" t="str">
        <f aca="false">'Datenaufbereitung 4'!S8</f>
        <v/>
      </c>
      <c r="V29" s="55" t="str">
        <f aca="false">'Datenaufbereitung 4'!T8</f>
        <v/>
      </c>
      <c r="W29" s="55" t="str">
        <f aca="false">'Datenaufbereitung 4'!U8</f>
        <v/>
      </c>
      <c r="X29" s="55" t="str">
        <f aca="false">'Datenaufbereitung 4'!V8</f>
        <v/>
      </c>
      <c r="Y29" s="55" t="str">
        <f aca="false">'Datenaufbereitung 4'!W8</f>
        <v/>
      </c>
      <c r="Z29" s="55" t="str">
        <f aca="false">'Datenaufbereitung 4'!X8</f>
        <v/>
      </c>
      <c r="AA29" s="55" t="str">
        <f aca="false">'Datenaufbereitung 4'!Y8</f>
        <v/>
      </c>
      <c r="AB29" s="55" t="str">
        <f aca="false">'Datenaufbereitung 4'!Z8</f>
        <v/>
      </c>
      <c r="AC29" s="55" t="str">
        <f aca="false">'Datenaufbereitung 4'!AA8</f>
        <v/>
      </c>
      <c r="AD29" s="55" t="str">
        <f aca="false">'Datenaufbereitung 4'!AB8</f>
        <v/>
      </c>
      <c r="AE29" s="55" t="str">
        <f aca="false">'Datenaufbereitung 4'!AC8</f>
        <v/>
      </c>
      <c r="AF29" s="55" t="str">
        <f aca="false">'Datenaufbereitung 4'!AD8</f>
        <v/>
      </c>
      <c r="AG29" s="55" t="str">
        <f aca="false">'Datenaufbereitung 4'!AE8</f>
        <v/>
      </c>
      <c r="AH29" s="55" t="str">
        <f aca="false">'Datenaufbereitung 4'!AF8</f>
        <v/>
      </c>
      <c r="AI29" s="55" t="str">
        <f aca="false">'Datenaufbereitung 4'!AG8</f>
        <v/>
      </c>
      <c r="AJ29" s="55" t="str">
        <f aca="false">'Datenaufbereitung 4'!AH8</f>
        <v/>
      </c>
      <c r="AK29" s="55" t="str">
        <f aca="false">'Datenaufbereitung 4'!AI8</f>
        <v/>
      </c>
      <c r="AL29" s="55" t="str">
        <f aca="false">'Datenaufbereitung 4'!AJ8</f>
        <v/>
      </c>
      <c r="AM29" s="55" t="str">
        <f aca="false">'Datenaufbereitung 4'!AK8</f>
        <v/>
      </c>
    </row>
    <row r="30" s="114" customFormat="true" ht="20.1" hidden="false" customHeight="true" outlineLevel="0" collapsed="false">
      <c r="A30" s="110"/>
      <c r="B30" s="111"/>
      <c r="C30" s="111"/>
      <c r="D30" s="112"/>
      <c r="E30" s="112"/>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row>
    <row r="31" customFormat="false" ht="39.95" hidden="false" customHeight="true" outlineLevel="0" collapsed="false">
      <c r="A31" s="100" t="s">
        <v>178</v>
      </c>
      <c r="B31" s="101" t="s">
        <v>179</v>
      </c>
      <c r="C31" s="101" t="s">
        <v>180</v>
      </c>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row>
    <row r="32" s="114" customFormat="true" ht="20.1" hidden="false" customHeight="true" outlineLevel="0" collapsed="false">
      <c r="A32" s="103" t="s">
        <v>181</v>
      </c>
      <c r="B32" s="119" t="str">
        <f aca="false">IF(COUNT($E32:$AM32)&lt;2,"-",AVERAGE($E32:$AM32))</f>
        <v>-</v>
      </c>
      <c r="C32" s="119" t="str">
        <f aca="false">IF(COUNT($E32:$AM32)&lt;2,"-",STDEV($E32:$AM32))</f>
        <v>-</v>
      </c>
      <c r="D32" s="99"/>
      <c r="E32" s="105" t="str">
        <f aca="false">IF(COUNT('Datenaufbereitung 4'!C$75:C$78)&lt;2,"",AVERAGE('Datenaufbereitung 4'!C$75:C$78))</f>
        <v/>
      </c>
      <c r="F32" s="105" t="str">
        <f aca="false">IF(COUNT('Datenaufbereitung 4'!D$75:D$78)&lt;2,"",AVERAGE('Datenaufbereitung 4'!D$75:D$78))</f>
        <v/>
      </c>
      <c r="G32" s="105" t="str">
        <f aca="false">IF(COUNT('Datenaufbereitung 4'!E$75:E$78)&lt;2,"",AVERAGE('Datenaufbereitung 4'!E$75:E$78))</f>
        <v/>
      </c>
      <c r="H32" s="105" t="str">
        <f aca="false">IF(COUNT('Datenaufbereitung 4'!F$75:F$78)&lt;2,"",AVERAGE('Datenaufbereitung 4'!F$75:F$78))</f>
        <v/>
      </c>
      <c r="I32" s="105" t="str">
        <f aca="false">IF(COUNT('Datenaufbereitung 4'!G$75:G$78)&lt;2,"",AVERAGE('Datenaufbereitung 4'!G$75:G$78))</f>
        <v/>
      </c>
      <c r="J32" s="105" t="str">
        <f aca="false">IF(COUNT('Datenaufbereitung 4'!H$75:H$78)&lt;2,"",AVERAGE('Datenaufbereitung 4'!H$75:H$78))</f>
        <v/>
      </c>
      <c r="K32" s="105" t="str">
        <f aca="false">IF(COUNT('Datenaufbereitung 4'!I$75:I$78)&lt;2,"",AVERAGE('Datenaufbereitung 4'!I$75:I$78))</f>
        <v/>
      </c>
      <c r="L32" s="105" t="str">
        <f aca="false">IF(COUNT('Datenaufbereitung 4'!J$75:J$78)&lt;2,"",AVERAGE('Datenaufbereitung 4'!J$75:J$78))</f>
        <v/>
      </c>
      <c r="M32" s="105" t="str">
        <f aca="false">IF(COUNT('Datenaufbereitung 4'!K$75:K$78)&lt;2,"",AVERAGE('Datenaufbereitung 4'!K$75:K$78))</f>
        <v/>
      </c>
      <c r="N32" s="105" t="str">
        <f aca="false">IF(COUNT('Datenaufbereitung 4'!L$75:L$78)&lt;2,"",AVERAGE('Datenaufbereitung 4'!L$75:L$78))</f>
        <v/>
      </c>
      <c r="O32" s="105" t="str">
        <f aca="false">IF(COUNT('Datenaufbereitung 4'!M$75:M$78)&lt;2,"",AVERAGE('Datenaufbereitung 4'!M$75:M$78))</f>
        <v/>
      </c>
      <c r="P32" s="105" t="str">
        <f aca="false">IF(COUNT('Datenaufbereitung 4'!N$75:N$78)&lt;2,"",AVERAGE('Datenaufbereitung 4'!N$75:N$78))</f>
        <v/>
      </c>
      <c r="Q32" s="105" t="str">
        <f aca="false">IF(COUNT('Datenaufbereitung 4'!O$75:O$78)&lt;2,"",AVERAGE('Datenaufbereitung 4'!O$75:O$78))</f>
        <v/>
      </c>
      <c r="R32" s="105" t="str">
        <f aca="false">IF(COUNT('Datenaufbereitung 4'!P$75:P$78)&lt;2,"",AVERAGE('Datenaufbereitung 4'!P$75:P$78))</f>
        <v/>
      </c>
      <c r="S32" s="105" t="str">
        <f aca="false">IF(COUNT('Datenaufbereitung 4'!Q$75:Q$78)&lt;2,"",AVERAGE('Datenaufbereitung 4'!Q$75:Q$78))</f>
        <v/>
      </c>
      <c r="T32" s="105" t="str">
        <f aca="false">IF(COUNT('Datenaufbereitung 4'!R$75:R$78)&lt;2,"",AVERAGE('Datenaufbereitung 4'!R$75:R$78))</f>
        <v/>
      </c>
      <c r="U32" s="105" t="str">
        <f aca="false">IF(COUNT('Datenaufbereitung 4'!S$75:S$78)&lt;2,"",AVERAGE('Datenaufbereitung 4'!S$75:S$78))</f>
        <v/>
      </c>
      <c r="V32" s="105" t="str">
        <f aca="false">IF(COUNT('Datenaufbereitung 4'!T$75:T$78)&lt;2,"",AVERAGE('Datenaufbereitung 4'!T$75:T$78))</f>
        <v/>
      </c>
      <c r="W32" s="105" t="str">
        <f aca="false">IF(COUNT('Datenaufbereitung 4'!U$75:U$78)&lt;2,"",AVERAGE('Datenaufbereitung 4'!U$75:U$78))</f>
        <v/>
      </c>
      <c r="X32" s="105" t="str">
        <f aca="false">IF(COUNT('Datenaufbereitung 4'!V$75:V$78)&lt;2,"",AVERAGE('Datenaufbereitung 4'!V$75:V$78))</f>
        <v/>
      </c>
      <c r="Y32" s="105" t="str">
        <f aca="false">IF(COUNT('Datenaufbereitung 4'!W$75:W$78)&lt;2,"",AVERAGE('Datenaufbereitung 4'!W$75:W$78))</f>
        <v/>
      </c>
      <c r="Z32" s="105" t="str">
        <f aca="false">IF(COUNT('Datenaufbereitung 4'!X$75:X$78)&lt;2,"",AVERAGE('Datenaufbereitung 4'!X$75:X$78))</f>
        <v/>
      </c>
      <c r="AA32" s="105" t="str">
        <f aca="false">IF(COUNT('Datenaufbereitung 4'!Y$75:Y$78)&lt;2,"",AVERAGE('Datenaufbereitung 4'!Y$75:Y$78))</f>
        <v/>
      </c>
      <c r="AB32" s="105" t="str">
        <f aca="false">IF(COUNT('Datenaufbereitung 4'!Z$75:Z$78)&lt;2,"",AVERAGE('Datenaufbereitung 4'!Z$75:Z$78))</f>
        <v/>
      </c>
      <c r="AC32" s="105" t="str">
        <f aca="false">IF(COUNT('Datenaufbereitung 4'!AA$75:AA$78)&lt;2,"",AVERAGE('Datenaufbereitung 4'!AA$75:AA$78))</f>
        <v/>
      </c>
      <c r="AD32" s="105" t="str">
        <f aca="false">IF(COUNT('Datenaufbereitung 4'!AB$75:AB$78)&lt;2,"",AVERAGE('Datenaufbereitung 4'!AB$75:AB$78))</f>
        <v/>
      </c>
      <c r="AE32" s="105" t="str">
        <f aca="false">IF(COUNT('Datenaufbereitung 4'!AC$75:AC$78)&lt;2,"",AVERAGE('Datenaufbereitung 4'!AC$75:AC$78))</f>
        <v/>
      </c>
      <c r="AF32" s="105" t="str">
        <f aca="false">IF(COUNT('Datenaufbereitung 4'!AD$75:AD$78)&lt;2,"",AVERAGE('Datenaufbereitung 4'!AD$75:AD$78))</f>
        <v/>
      </c>
      <c r="AG32" s="105" t="str">
        <f aca="false">IF(COUNT('Datenaufbereitung 4'!AE$75:AE$78)&lt;2,"",AVERAGE('Datenaufbereitung 4'!AE$75:AE$78))</f>
        <v/>
      </c>
      <c r="AH32" s="105" t="str">
        <f aca="false">IF(COUNT('Datenaufbereitung 4'!AF$75:AF$78)&lt;2,"",AVERAGE('Datenaufbereitung 4'!AF$75:AF$78))</f>
        <v/>
      </c>
      <c r="AI32" s="105" t="str">
        <f aca="false">IF(COUNT('Datenaufbereitung 4'!AG$75:AG$78)&lt;2,"",AVERAGE('Datenaufbereitung 4'!AG$75:AG$78))</f>
        <v/>
      </c>
      <c r="AJ32" s="105" t="str">
        <f aca="false">IF(COUNT('Datenaufbereitung 4'!AH$75:AH$78)&lt;2,"",AVERAGE('Datenaufbereitung 4'!AH$75:AH$78))</f>
        <v/>
      </c>
      <c r="AK32" s="105" t="str">
        <f aca="false">IF(COUNT('Datenaufbereitung 4'!AI$75:AI$78)&lt;2,"",AVERAGE('Datenaufbereitung 4'!AI$75:AI$78))</f>
        <v/>
      </c>
      <c r="AL32" s="105" t="str">
        <f aca="false">IF(COUNT('Datenaufbereitung 4'!AJ$75:AJ$78)&lt;2,"",AVERAGE('Datenaufbereitung 4'!AJ$75:AJ$78))</f>
        <v/>
      </c>
      <c r="AM32" s="105" t="str">
        <f aca="false">IF(COUNT('Datenaufbereitung 4'!AK$75:AK$78)&lt;2,"",AVERAGE('Datenaufbereitung 4'!AK$75:AK$78))</f>
        <v/>
      </c>
    </row>
    <row r="33" s="114" customFormat="true" ht="20.1" hidden="false" customHeight="true" outlineLevel="0" collapsed="false">
      <c r="A33" s="103" t="s">
        <v>182</v>
      </c>
      <c r="B33" s="119" t="str">
        <f aca="false">IF(COUNT($E33:$AM33)&lt;2,"-",AVERAGE($E33:$AM33))</f>
        <v>-</v>
      </c>
      <c r="C33" s="119" t="str">
        <f aca="false">IF(COUNT($E33:$AM33)&lt;2,"-",STDEV($E33:$AM33))</f>
        <v>-</v>
      </c>
      <c r="D33" s="99"/>
      <c r="E33" s="105" t="str">
        <f aca="false">IF(COUNT('Datenaufbereitung 4'!C$79:C$86)&lt;2,"",AVERAGE('Datenaufbereitung 4'!C$79:C$86))</f>
        <v/>
      </c>
      <c r="F33" s="105" t="str">
        <f aca="false">IF(COUNT('Datenaufbereitung 4'!D$79:D$86)&lt;2,"",AVERAGE('Datenaufbereitung 4'!D$79:D$86))</f>
        <v/>
      </c>
      <c r="G33" s="105" t="str">
        <f aca="false">IF(COUNT('Datenaufbereitung 4'!E$79:E$86)&lt;2,"",AVERAGE('Datenaufbereitung 4'!E$79:E$86))</f>
        <v/>
      </c>
      <c r="H33" s="105" t="str">
        <f aca="false">IF(COUNT('Datenaufbereitung 4'!F$79:F$86)&lt;2,"",AVERAGE('Datenaufbereitung 4'!F$79:F$86))</f>
        <v/>
      </c>
      <c r="I33" s="105" t="str">
        <f aca="false">IF(COUNT('Datenaufbereitung 4'!G$79:G$86)&lt;2,"",AVERAGE('Datenaufbereitung 4'!G$79:G$86))</f>
        <v/>
      </c>
      <c r="J33" s="105" t="str">
        <f aca="false">IF(COUNT('Datenaufbereitung 4'!H$79:H$86)&lt;2,"",AVERAGE('Datenaufbereitung 4'!H$79:H$86))</f>
        <v/>
      </c>
      <c r="K33" s="105" t="str">
        <f aca="false">IF(COUNT('Datenaufbereitung 4'!I$79:I$86)&lt;2,"",AVERAGE('Datenaufbereitung 4'!I$79:I$86))</f>
        <v/>
      </c>
      <c r="L33" s="105" t="str">
        <f aca="false">IF(COUNT('Datenaufbereitung 4'!J$79:J$86)&lt;2,"",AVERAGE('Datenaufbereitung 4'!J$79:J$86))</f>
        <v/>
      </c>
      <c r="M33" s="105" t="str">
        <f aca="false">IF(COUNT('Datenaufbereitung 4'!K$79:K$86)&lt;2,"",AVERAGE('Datenaufbereitung 4'!K$79:K$86))</f>
        <v/>
      </c>
      <c r="N33" s="105" t="str">
        <f aca="false">IF(COUNT('Datenaufbereitung 4'!L$79:L$86)&lt;2,"",AVERAGE('Datenaufbereitung 4'!L$79:L$86))</f>
        <v/>
      </c>
      <c r="O33" s="105" t="str">
        <f aca="false">IF(COUNT('Datenaufbereitung 4'!M$79:M$86)&lt;2,"",AVERAGE('Datenaufbereitung 4'!M$79:M$86))</f>
        <v/>
      </c>
      <c r="P33" s="105" t="str">
        <f aca="false">IF(COUNT('Datenaufbereitung 4'!N$79:N$86)&lt;2,"",AVERAGE('Datenaufbereitung 4'!N$79:N$86))</f>
        <v/>
      </c>
      <c r="Q33" s="105" t="str">
        <f aca="false">IF(COUNT('Datenaufbereitung 4'!O$79:O$86)&lt;2,"",AVERAGE('Datenaufbereitung 4'!O$79:O$86))</f>
        <v/>
      </c>
      <c r="R33" s="105" t="str">
        <f aca="false">IF(COUNT('Datenaufbereitung 4'!P$79:P$86)&lt;2,"",AVERAGE('Datenaufbereitung 4'!P$79:P$86))</f>
        <v/>
      </c>
      <c r="S33" s="105" t="str">
        <f aca="false">IF(COUNT('Datenaufbereitung 4'!Q$79:Q$86)&lt;2,"",AVERAGE('Datenaufbereitung 4'!Q$79:Q$86))</f>
        <v/>
      </c>
      <c r="T33" s="105" t="str">
        <f aca="false">IF(COUNT('Datenaufbereitung 4'!R$79:R$86)&lt;2,"",AVERAGE('Datenaufbereitung 4'!R$79:R$86))</f>
        <v/>
      </c>
      <c r="U33" s="105" t="str">
        <f aca="false">IF(COUNT('Datenaufbereitung 4'!S$79:S$86)&lt;2,"",AVERAGE('Datenaufbereitung 4'!S$79:S$86))</f>
        <v/>
      </c>
      <c r="V33" s="105" t="str">
        <f aca="false">IF(COUNT('Datenaufbereitung 4'!T$79:T$86)&lt;2,"",AVERAGE('Datenaufbereitung 4'!T$79:T$86))</f>
        <v/>
      </c>
      <c r="W33" s="105" t="str">
        <f aca="false">IF(COUNT('Datenaufbereitung 4'!U$79:U$86)&lt;2,"",AVERAGE('Datenaufbereitung 4'!U$79:U$86))</f>
        <v/>
      </c>
      <c r="X33" s="105" t="str">
        <f aca="false">IF(COUNT('Datenaufbereitung 4'!V$79:V$86)&lt;2,"",AVERAGE('Datenaufbereitung 4'!V$79:V$86))</f>
        <v/>
      </c>
      <c r="Y33" s="105" t="str">
        <f aca="false">IF(COUNT('Datenaufbereitung 4'!W$79:W$86)&lt;2,"",AVERAGE('Datenaufbereitung 4'!W$79:W$86))</f>
        <v/>
      </c>
      <c r="Z33" s="105" t="str">
        <f aca="false">IF(COUNT('Datenaufbereitung 4'!X$79:X$86)&lt;2,"",AVERAGE('Datenaufbereitung 4'!X$79:X$86))</f>
        <v/>
      </c>
      <c r="AA33" s="105" t="str">
        <f aca="false">IF(COUNT('Datenaufbereitung 4'!Y$79:Y$86)&lt;2,"",AVERAGE('Datenaufbereitung 4'!Y$79:Y$86))</f>
        <v/>
      </c>
      <c r="AB33" s="105" t="str">
        <f aca="false">IF(COUNT('Datenaufbereitung 4'!Z$79:Z$86)&lt;2,"",AVERAGE('Datenaufbereitung 4'!Z$79:Z$86))</f>
        <v/>
      </c>
      <c r="AC33" s="105" t="str">
        <f aca="false">IF(COUNT('Datenaufbereitung 4'!AA$79:AA$86)&lt;2,"",AVERAGE('Datenaufbereitung 4'!AA$79:AA$86))</f>
        <v/>
      </c>
      <c r="AD33" s="105" t="str">
        <f aca="false">IF(COUNT('Datenaufbereitung 4'!AB$79:AB$86)&lt;2,"",AVERAGE('Datenaufbereitung 4'!AB$79:AB$86))</f>
        <v/>
      </c>
      <c r="AE33" s="105" t="str">
        <f aca="false">IF(COUNT('Datenaufbereitung 4'!AC$79:AC$86)&lt;2,"",AVERAGE('Datenaufbereitung 4'!AC$79:AC$86))</f>
        <v/>
      </c>
      <c r="AF33" s="105" t="str">
        <f aca="false">IF(COUNT('Datenaufbereitung 4'!AD$79:AD$86)&lt;2,"",AVERAGE('Datenaufbereitung 4'!AD$79:AD$86))</f>
        <v/>
      </c>
      <c r="AG33" s="105" t="str">
        <f aca="false">IF(COUNT('Datenaufbereitung 4'!AE$79:AE$86)&lt;2,"",AVERAGE('Datenaufbereitung 4'!AE$79:AE$86))</f>
        <v/>
      </c>
      <c r="AH33" s="105" t="str">
        <f aca="false">IF(COUNT('Datenaufbereitung 4'!AF$79:AF$86)&lt;2,"",AVERAGE('Datenaufbereitung 4'!AF$79:AF$86))</f>
        <v/>
      </c>
      <c r="AI33" s="105" t="str">
        <f aca="false">IF(COUNT('Datenaufbereitung 4'!AG$79:AG$86)&lt;2,"",AVERAGE('Datenaufbereitung 4'!AG$79:AG$86))</f>
        <v/>
      </c>
      <c r="AJ33" s="105" t="str">
        <f aca="false">IF(COUNT('Datenaufbereitung 4'!AH$79:AH$86)&lt;2,"",AVERAGE('Datenaufbereitung 4'!AH$79:AH$86))</f>
        <v/>
      </c>
      <c r="AK33" s="105" t="str">
        <f aca="false">IF(COUNT('Datenaufbereitung 4'!AI$79:AI$86)&lt;2,"",AVERAGE('Datenaufbereitung 4'!AI$79:AI$86))</f>
        <v/>
      </c>
      <c r="AL33" s="105" t="str">
        <f aca="false">IF(COUNT('Datenaufbereitung 4'!AJ$79:AJ$86)&lt;2,"",AVERAGE('Datenaufbereitung 4'!AJ$79:AJ$86))</f>
        <v/>
      </c>
      <c r="AM33" s="105" t="str">
        <f aca="false">IF(COUNT('Datenaufbereitung 4'!AK$79:AK$86)&lt;2,"",AVERAGE('Datenaufbereitung 4'!AK$79:AK$86))</f>
        <v/>
      </c>
    </row>
    <row r="34" s="114" customFormat="true" ht="20.1" hidden="false" customHeight="true" outlineLevel="0" collapsed="false">
      <c r="A34" s="103" t="s">
        <v>183</v>
      </c>
      <c r="B34" s="119" t="str">
        <f aca="false">IF(COUNT($E34:$AM34)&lt;2,"-",AVERAGE($E34:$AM34))</f>
        <v>-</v>
      </c>
      <c r="C34" s="119" t="str">
        <f aca="false">IF(COUNT($E34:$AM34)&lt;2,"-",STDEV($E34:$AM34))</f>
        <v>-</v>
      </c>
      <c r="D34" s="99"/>
      <c r="E34" s="105" t="str">
        <f aca="false">IF(COUNT('Datenaufbereitung 4'!C$87:C$89)&lt;2,"",AVERAGE('Datenaufbereitung 4'!C$87:C$89))</f>
        <v/>
      </c>
      <c r="F34" s="105" t="str">
        <f aca="false">IF(COUNT('Datenaufbereitung 4'!D$87:D$89)&lt;2,"",AVERAGE('Datenaufbereitung 4'!D$87:D$89))</f>
        <v/>
      </c>
      <c r="G34" s="105" t="str">
        <f aca="false">IF(COUNT('Datenaufbereitung 4'!E$87:E$89)&lt;2,"",AVERAGE('Datenaufbereitung 4'!E$87:E$89))</f>
        <v/>
      </c>
      <c r="H34" s="105" t="str">
        <f aca="false">IF(COUNT('Datenaufbereitung 4'!F$87:F$89)&lt;2,"",AVERAGE('Datenaufbereitung 4'!F$87:F$89))</f>
        <v/>
      </c>
      <c r="I34" s="105" t="str">
        <f aca="false">IF(COUNT('Datenaufbereitung 4'!G$87:G$89)&lt;2,"",AVERAGE('Datenaufbereitung 4'!G$87:G$89))</f>
        <v/>
      </c>
      <c r="J34" s="105" t="str">
        <f aca="false">IF(COUNT('Datenaufbereitung 4'!H$87:H$89)&lt;2,"",AVERAGE('Datenaufbereitung 4'!H$87:H$89))</f>
        <v/>
      </c>
      <c r="K34" s="105" t="str">
        <f aca="false">IF(COUNT('Datenaufbereitung 4'!I$87:I$89)&lt;2,"",AVERAGE('Datenaufbereitung 4'!I$87:I$89))</f>
        <v/>
      </c>
      <c r="L34" s="105" t="str">
        <f aca="false">IF(COUNT('Datenaufbereitung 4'!J$87:J$89)&lt;2,"",AVERAGE('Datenaufbereitung 4'!J$87:J$89))</f>
        <v/>
      </c>
      <c r="M34" s="105" t="str">
        <f aca="false">IF(COUNT('Datenaufbereitung 4'!K$87:K$89)&lt;2,"",AVERAGE('Datenaufbereitung 4'!K$87:K$89))</f>
        <v/>
      </c>
      <c r="N34" s="105" t="str">
        <f aca="false">IF(COUNT('Datenaufbereitung 4'!L$87:L$89)&lt;2,"",AVERAGE('Datenaufbereitung 4'!L$87:L$89))</f>
        <v/>
      </c>
      <c r="O34" s="105" t="str">
        <f aca="false">IF(COUNT('Datenaufbereitung 4'!M$87:M$89)&lt;2,"",AVERAGE('Datenaufbereitung 4'!M$87:M$89))</f>
        <v/>
      </c>
      <c r="P34" s="105" t="str">
        <f aca="false">IF(COUNT('Datenaufbereitung 4'!N$87:N$89)&lt;2,"",AVERAGE('Datenaufbereitung 4'!N$87:N$89))</f>
        <v/>
      </c>
      <c r="Q34" s="105" t="str">
        <f aca="false">IF(COUNT('Datenaufbereitung 4'!O$87:O$89)&lt;2,"",AVERAGE('Datenaufbereitung 4'!O$87:O$89))</f>
        <v/>
      </c>
      <c r="R34" s="105" t="str">
        <f aca="false">IF(COUNT('Datenaufbereitung 4'!P$87:P$89)&lt;2,"",AVERAGE('Datenaufbereitung 4'!P$87:P$89))</f>
        <v/>
      </c>
      <c r="S34" s="105" t="str">
        <f aca="false">IF(COUNT('Datenaufbereitung 4'!Q$87:Q$89)&lt;2,"",AVERAGE('Datenaufbereitung 4'!Q$87:Q$89))</f>
        <v/>
      </c>
      <c r="T34" s="105" t="str">
        <f aca="false">IF(COUNT('Datenaufbereitung 4'!R$87:R$89)&lt;2,"",AVERAGE('Datenaufbereitung 4'!R$87:R$89))</f>
        <v/>
      </c>
      <c r="U34" s="105" t="str">
        <f aca="false">IF(COUNT('Datenaufbereitung 4'!S$87:S$89)&lt;2,"",AVERAGE('Datenaufbereitung 4'!S$87:S$89))</f>
        <v/>
      </c>
      <c r="V34" s="105" t="str">
        <f aca="false">IF(COUNT('Datenaufbereitung 4'!T$87:T$89)&lt;2,"",AVERAGE('Datenaufbereitung 4'!T$87:T$89))</f>
        <v/>
      </c>
      <c r="W34" s="105" t="str">
        <f aca="false">IF(COUNT('Datenaufbereitung 4'!U$87:U$89)&lt;2,"",AVERAGE('Datenaufbereitung 4'!U$87:U$89))</f>
        <v/>
      </c>
      <c r="X34" s="105" t="str">
        <f aca="false">IF(COUNT('Datenaufbereitung 4'!V$87:V$89)&lt;2,"",AVERAGE('Datenaufbereitung 4'!V$87:V$89))</f>
        <v/>
      </c>
      <c r="Y34" s="105" t="str">
        <f aca="false">IF(COUNT('Datenaufbereitung 4'!W$87:W$89)&lt;2,"",AVERAGE('Datenaufbereitung 4'!W$87:W$89))</f>
        <v/>
      </c>
      <c r="Z34" s="105" t="str">
        <f aca="false">IF(COUNT('Datenaufbereitung 4'!X$87:X$89)&lt;2,"",AVERAGE('Datenaufbereitung 4'!X$87:X$89))</f>
        <v/>
      </c>
      <c r="AA34" s="105" t="str">
        <f aca="false">IF(COUNT('Datenaufbereitung 4'!Y$87:Y$89)&lt;2,"",AVERAGE('Datenaufbereitung 4'!Y$87:Y$89))</f>
        <v/>
      </c>
      <c r="AB34" s="105" t="str">
        <f aca="false">IF(COUNT('Datenaufbereitung 4'!Z$87:Z$89)&lt;2,"",AVERAGE('Datenaufbereitung 4'!Z$87:Z$89))</f>
        <v/>
      </c>
      <c r="AC34" s="105" t="str">
        <f aca="false">IF(COUNT('Datenaufbereitung 4'!AA$87:AA$89)&lt;2,"",AVERAGE('Datenaufbereitung 4'!AA$87:AA$89))</f>
        <v/>
      </c>
      <c r="AD34" s="105" t="str">
        <f aca="false">IF(COUNT('Datenaufbereitung 4'!AB$87:AB$89)&lt;2,"",AVERAGE('Datenaufbereitung 4'!AB$87:AB$89))</f>
        <v/>
      </c>
      <c r="AE34" s="105" t="str">
        <f aca="false">IF(COUNT('Datenaufbereitung 4'!AC$87:AC$89)&lt;2,"",AVERAGE('Datenaufbereitung 4'!AC$87:AC$89))</f>
        <v/>
      </c>
      <c r="AF34" s="105" t="str">
        <f aca="false">IF(COUNT('Datenaufbereitung 4'!AD$87:AD$89)&lt;2,"",AVERAGE('Datenaufbereitung 4'!AD$87:AD$89))</f>
        <v/>
      </c>
      <c r="AG34" s="105" t="str">
        <f aca="false">IF(COUNT('Datenaufbereitung 4'!AE$87:AE$89)&lt;2,"",AVERAGE('Datenaufbereitung 4'!AE$87:AE$89))</f>
        <v/>
      </c>
      <c r="AH34" s="105" t="str">
        <f aca="false">IF(COUNT('Datenaufbereitung 4'!AF$87:AF$89)&lt;2,"",AVERAGE('Datenaufbereitung 4'!AF$87:AF$89))</f>
        <v/>
      </c>
      <c r="AI34" s="105" t="str">
        <f aca="false">IF(COUNT('Datenaufbereitung 4'!AG$87:AG$89)&lt;2,"",AVERAGE('Datenaufbereitung 4'!AG$87:AG$89))</f>
        <v/>
      </c>
      <c r="AJ34" s="105" t="str">
        <f aca="false">IF(COUNT('Datenaufbereitung 4'!AH$87:AH$89)&lt;2,"",AVERAGE('Datenaufbereitung 4'!AH$87:AH$89))</f>
        <v/>
      </c>
      <c r="AK34" s="105" t="str">
        <f aca="false">IF(COUNT('Datenaufbereitung 4'!AI$87:AI$89)&lt;2,"",AVERAGE('Datenaufbereitung 4'!AI$87:AI$89))</f>
        <v/>
      </c>
      <c r="AL34" s="105" t="str">
        <f aca="false">IF(COUNT('Datenaufbereitung 4'!AJ$87:AJ$89)&lt;2,"",AVERAGE('Datenaufbereitung 4'!AJ$87:AJ$89))</f>
        <v/>
      </c>
      <c r="AM34" s="105" t="str">
        <f aca="false">IF(COUNT('Datenaufbereitung 4'!AK$87:AK$89)&lt;2,"",AVERAGE('Datenaufbereitung 4'!AK$87:AK$89))</f>
        <v/>
      </c>
    </row>
    <row r="35" s="114" customFormat="true" ht="20.1" hidden="false" customHeight="true" outlineLevel="0" collapsed="false">
      <c r="A35" s="103" t="s">
        <v>184</v>
      </c>
      <c r="B35" s="119" t="str">
        <f aca="false">IF(COUNT($E35:$AM35)&lt;2,"-",AVERAGE($E35:$AM35))</f>
        <v>-</v>
      </c>
      <c r="C35" s="119" t="str">
        <f aca="false">IF(COUNT($E35:$AM35)&lt;2,"-",STDEV($E35:$AM35))</f>
        <v>-</v>
      </c>
      <c r="D35" s="99"/>
      <c r="E35" s="105" t="str">
        <f aca="false">IF(COUNT('Datenaufbereitung 4'!C$91:C$95)&lt;2,"",AVERAGE('Datenaufbereitung 4'!C$91:C$95))</f>
        <v/>
      </c>
      <c r="F35" s="105" t="str">
        <f aca="false">IF(COUNT('Datenaufbereitung 4'!D$91:D$95)&lt;2,"",AVERAGE('Datenaufbereitung 4'!D$91:D$95))</f>
        <v/>
      </c>
      <c r="G35" s="105" t="str">
        <f aca="false">IF(COUNT('Datenaufbereitung 4'!E$91:E$95)&lt;2,"",AVERAGE('Datenaufbereitung 4'!E$91:E$95))</f>
        <v/>
      </c>
      <c r="H35" s="105" t="str">
        <f aca="false">IF(COUNT('Datenaufbereitung 4'!F$91:F$95)&lt;2,"",AVERAGE('Datenaufbereitung 4'!F$91:F$95))</f>
        <v/>
      </c>
      <c r="I35" s="105" t="str">
        <f aca="false">IF(COUNT('Datenaufbereitung 4'!G$91:G$95)&lt;2,"",AVERAGE('Datenaufbereitung 4'!G$91:G$95))</f>
        <v/>
      </c>
      <c r="J35" s="105" t="str">
        <f aca="false">IF(COUNT('Datenaufbereitung 4'!H$91:H$95)&lt;2,"",AVERAGE('Datenaufbereitung 4'!H$91:H$95))</f>
        <v/>
      </c>
      <c r="K35" s="105" t="str">
        <f aca="false">IF(COUNT('Datenaufbereitung 4'!I$91:I$95)&lt;2,"",AVERAGE('Datenaufbereitung 4'!I$91:I$95))</f>
        <v/>
      </c>
      <c r="L35" s="105" t="str">
        <f aca="false">IF(COUNT('Datenaufbereitung 4'!J$91:J$95)&lt;2,"",AVERAGE('Datenaufbereitung 4'!J$91:J$95))</f>
        <v/>
      </c>
      <c r="M35" s="105" t="str">
        <f aca="false">IF(COUNT('Datenaufbereitung 4'!K$91:K$95)&lt;2,"",AVERAGE('Datenaufbereitung 4'!K$91:K$95))</f>
        <v/>
      </c>
      <c r="N35" s="105" t="str">
        <f aca="false">IF(COUNT('Datenaufbereitung 4'!L$91:L$95)&lt;2,"",AVERAGE('Datenaufbereitung 4'!L$91:L$95))</f>
        <v/>
      </c>
      <c r="O35" s="105" t="str">
        <f aca="false">IF(COUNT('Datenaufbereitung 4'!M$91:M$95)&lt;2,"",AVERAGE('Datenaufbereitung 4'!M$91:M$95))</f>
        <v/>
      </c>
      <c r="P35" s="105" t="str">
        <f aca="false">IF(COUNT('Datenaufbereitung 4'!N$91:N$95)&lt;2,"",AVERAGE('Datenaufbereitung 4'!N$91:N$95))</f>
        <v/>
      </c>
      <c r="Q35" s="105" t="str">
        <f aca="false">IF(COUNT('Datenaufbereitung 4'!O$91:O$95)&lt;2,"",AVERAGE('Datenaufbereitung 4'!O$91:O$95))</f>
        <v/>
      </c>
      <c r="R35" s="105" t="str">
        <f aca="false">IF(COUNT('Datenaufbereitung 4'!P$91:P$95)&lt;2,"",AVERAGE('Datenaufbereitung 4'!P$91:P$95))</f>
        <v/>
      </c>
      <c r="S35" s="105" t="str">
        <f aca="false">IF(COUNT('Datenaufbereitung 4'!Q$91:Q$95)&lt;2,"",AVERAGE('Datenaufbereitung 4'!Q$91:Q$95))</f>
        <v/>
      </c>
      <c r="T35" s="105" t="str">
        <f aca="false">IF(COUNT('Datenaufbereitung 4'!R$91:R$95)&lt;2,"",AVERAGE('Datenaufbereitung 4'!R$91:R$95))</f>
        <v/>
      </c>
      <c r="U35" s="105" t="str">
        <f aca="false">IF(COUNT('Datenaufbereitung 4'!S$91:S$95)&lt;2,"",AVERAGE('Datenaufbereitung 4'!S$91:S$95))</f>
        <v/>
      </c>
      <c r="V35" s="105" t="str">
        <f aca="false">IF(COUNT('Datenaufbereitung 4'!T$91:T$95)&lt;2,"",AVERAGE('Datenaufbereitung 4'!T$91:T$95))</f>
        <v/>
      </c>
      <c r="W35" s="105" t="str">
        <f aca="false">IF(COUNT('Datenaufbereitung 4'!U$91:U$95)&lt;2,"",AVERAGE('Datenaufbereitung 4'!U$91:U$95))</f>
        <v/>
      </c>
      <c r="X35" s="105" t="str">
        <f aca="false">IF(COUNT('Datenaufbereitung 4'!V$91:V$95)&lt;2,"",AVERAGE('Datenaufbereitung 4'!V$91:V$95))</f>
        <v/>
      </c>
      <c r="Y35" s="105" t="str">
        <f aca="false">IF(COUNT('Datenaufbereitung 4'!W$91:W$95)&lt;2,"",AVERAGE('Datenaufbereitung 4'!W$91:W$95))</f>
        <v/>
      </c>
      <c r="Z35" s="105" t="str">
        <f aca="false">IF(COUNT('Datenaufbereitung 4'!X$91:X$95)&lt;2,"",AVERAGE('Datenaufbereitung 4'!X$91:X$95))</f>
        <v/>
      </c>
      <c r="AA35" s="105" t="str">
        <f aca="false">IF(COUNT('Datenaufbereitung 4'!Y$91:Y$95)&lt;2,"",AVERAGE('Datenaufbereitung 4'!Y$91:Y$95))</f>
        <v/>
      </c>
      <c r="AB35" s="105" t="str">
        <f aca="false">IF(COUNT('Datenaufbereitung 4'!Z$91:Z$95)&lt;2,"",AVERAGE('Datenaufbereitung 4'!Z$91:Z$95))</f>
        <v/>
      </c>
      <c r="AC35" s="105" t="str">
        <f aca="false">IF(COUNT('Datenaufbereitung 4'!AA$91:AA$95)&lt;2,"",AVERAGE('Datenaufbereitung 4'!AA$91:AA$95))</f>
        <v/>
      </c>
      <c r="AD35" s="105" t="str">
        <f aca="false">IF(COUNT('Datenaufbereitung 4'!AB$91:AB$95)&lt;2,"",AVERAGE('Datenaufbereitung 4'!AB$91:AB$95))</f>
        <v/>
      </c>
      <c r="AE35" s="105" t="str">
        <f aca="false">IF(COUNT('Datenaufbereitung 4'!AC$91:AC$95)&lt;2,"",AVERAGE('Datenaufbereitung 4'!AC$91:AC$95))</f>
        <v/>
      </c>
      <c r="AF35" s="105" t="str">
        <f aca="false">IF(COUNT('Datenaufbereitung 4'!AD$91:AD$95)&lt;2,"",AVERAGE('Datenaufbereitung 4'!AD$91:AD$95))</f>
        <v/>
      </c>
      <c r="AG35" s="105" t="str">
        <f aca="false">IF(COUNT('Datenaufbereitung 4'!AE$91:AE$95)&lt;2,"",AVERAGE('Datenaufbereitung 4'!AE$91:AE$95))</f>
        <v/>
      </c>
      <c r="AH35" s="105" t="str">
        <f aca="false">IF(COUNT('Datenaufbereitung 4'!AF$91:AF$95)&lt;2,"",AVERAGE('Datenaufbereitung 4'!AF$91:AF$95))</f>
        <v/>
      </c>
      <c r="AI35" s="105" t="str">
        <f aca="false">IF(COUNT('Datenaufbereitung 4'!AG$91:AG$95)&lt;2,"",AVERAGE('Datenaufbereitung 4'!AG$91:AG$95))</f>
        <v/>
      </c>
      <c r="AJ35" s="105" t="str">
        <f aca="false">IF(COUNT('Datenaufbereitung 4'!AH$91:AH$95)&lt;2,"",AVERAGE('Datenaufbereitung 4'!AH$91:AH$95))</f>
        <v/>
      </c>
      <c r="AK35" s="105" t="str">
        <f aca="false">IF(COUNT('Datenaufbereitung 4'!AI$91:AI$95)&lt;2,"",AVERAGE('Datenaufbereitung 4'!AI$91:AI$95))</f>
        <v/>
      </c>
      <c r="AL35" s="105" t="str">
        <f aca="false">IF(COUNT('Datenaufbereitung 4'!AJ$91:AJ$95)&lt;2,"",AVERAGE('Datenaufbereitung 4'!AJ$91:AJ$95))</f>
        <v/>
      </c>
      <c r="AM35" s="105" t="str">
        <f aca="false">IF(COUNT('Datenaufbereitung 4'!AK$91:AK$95)&lt;2,"",AVERAGE('Datenaufbereitung 4'!AK$91:AK$95))</f>
        <v/>
      </c>
    </row>
    <row r="36" s="114" customFormat="true" ht="20.1" hidden="false" customHeight="true" outlineLevel="0" collapsed="false">
      <c r="A36" s="103" t="s">
        <v>185</v>
      </c>
      <c r="B36" s="119" t="str">
        <f aca="false">IF(COUNT($E36:$AM36)&lt;2,"-",AVERAGE($E36:$AM36))</f>
        <v>-</v>
      </c>
      <c r="C36" s="119" t="str">
        <f aca="false">IF(COUNT($E36:$AM36)&lt;2,"-",STDEV($E36:$AM36))</f>
        <v>-</v>
      </c>
      <c r="D36" s="99"/>
      <c r="E36" s="105" t="str">
        <f aca="false">IF(COUNT('Datenaufbereitung 4'!C$96:C$99)&lt;2,"",AVERAGE('Datenaufbereitung 4'!C$96:C$99))</f>
        <v/>
      </c>
      <c r="F36" s="105" t="str">
        <f aca="false">IF(COUNT('Datenaufbereitung 4'!D$96:D$99)&lt;2,"",AVERAGE('Datenaufbereitung 4'!D$96:D$99))</f>
        <v/>
      </c>
      <c r="G36" s="105" t="str">
        <f aca="false">IF(COUNT('Datenaufbereitung 4'!E$96:E$99)&lt;2,"",AVERAGE('Datenaufbereitung 4'!E$96:E$99))</f>
        <v/>
      </c>
      <c r="H36" s="105" t="str">
        <f aca="false">IF(COUNT('Datenaufbereitung 4'!F$96:F$99)&lt;2,"",AVERAGE('Datenaufbereitung 4'!F$96:F$99))</f>
        <v/>
      </c>
      <c r="I36" s="105" t="str">
        <f aca="false">IF(COUNT('Datenaufbereitung 4'!G$96:G$99)&lt;2,"",AVERAGE('Datenaufbereitung 4'!G$96:G$99))</f>
        <v/>
      </c>
      <c r="J36" s="105" t="str">
        <f aca="false">IF(COUNT('Datenaufbereitung 4'!H$96:H$99)&lt;2,"",AVERAGE('Datenaufbereitung 4'!H$96:H$99))</f>
        <v/>
      </c>
      <c r="K36" s="105" t="str">
        <f aca="false">IF(COUNT('Datenaufbereitung 4'!I$96:I$99)&lt;2,"",AVERAGE('Datenaufbereitung 4'!I$96:I$99))</f>
        <v/>
      </c>
      <c r="L36" s="105" t="str">
        <f aca="false">IF(COUNT('Datenaufbereitung 4'!J$96:J$99)&lt;2,"",AVERAGE('Datenaufbereitung 4'!J$96:J$99))</f>
        <v/>
      </c>
      <c r="M36" s="105" t="str">
        <f aca="false">IF(COUNT('Datenaufbereitung 4'!K$96:K$99)&lt;2,"",AVERAGE('Datenaufbereitung 4'!K$96:K$99))</f>
        <v/>
      </c>
      <c r="N36" s="105" t="str">
        <f aca="false">IF(COUNT('Datenaufbereitung 4'!L$96:L$99)&lt;2,"",AVERAGE('Datenaufbereitung 4'!L$96:L$99))</f>
        <v/>
      </c>
      <c r="O36" s="105" t="str">
        <f aca="false">IF(COUNT('Datenaufbereitung 4'!M$96:M$99)&lt;2,"",AVERAGE('Datenaufbereitung 4'!M$96:M$99))</f>
        <v/>
      </c>
      <c r="P36" s="105" t="str">
        <f aca="false">IF(COUNT('Datenaufbereitung 4'!N$96:N$99)&lt;2,"",AVERAGE('Datenaufbereitung 4'!N$96:N$99))</f>
        <v/>
      </c>
      <c r="Q36" s="105" t="str">
        <f aca="false">IF(COUNT('Datenaufbereitung 4'!O$96:O$99)&lt;2,"",AVERAGE('Datenaufbereitung 4'!O$96:O$99))</f>
        <v/>
      </c>
      <c r="R36" s="105" t="str">
        <f aca="false">IF(COUNT('Datenaufbereitung 4'!P$96:P$99)&lt;2,"",AVERAGE('Datenaufbereitung 4'!P$96:P$99))</f>
        <v/>
      </c>
      <c r="S36" s="105" t="str">
        <f aca="false">IF(COUNT('Datenaufbereitung 4'!Q$96:Q$99)&lt;2,"",AVERAGE('Datenaufbereitung 4'!Q$96:Q$99))</f>
        <v/>
      </c>
      <c r="T36" s="105" t="str">
        <f aca="false">IF(COUNT('Datenaufbereitung 4'!R$96:R$99)&lt;2,"",AVERAGE('Datenaufbereitung 4'!R$96:R$99))</f>
        <v/>
      </c>
      <c r="U36" s="105" t="str">
        <f aca="false">IF(COUNT('Datenaufbereitung 4'!S$96:S$99)&lt;2,"",AVERAGE('Datenaufbereitung 4'!S$96:S$99))</f>
        <v/>
      </c>
      <c r="V36" s="105" t="str">
        <f aca="false">IF(COUNT('Datenaufbereitung 4'!T$96:T$99)&lt;2,"",AVERAGE('Datenaufbereitung 4'!T$96:T$99))</f>
        <v/>
      </c>
      <c r="W36" s="105" t="str">
        <f aca="false">IF(COUNT('Datenaufbereitung 4'!U$96:U$99)&lt;2,"",AVERAGE('Datenaufbereitung 4'!U$96:U$99))</f>
        <v/>
      </c>
      <c r="X36" s="105" t="str">
        <f aca="false">IF(COUNT('Datenaufbereitung 4'!V$96:V$99)&lt;2,"",AVERAGE('Datenaufbereitung 4'!V$96:V$99))</f>
        <v/>
      </c>
      <c r="Y36" s="105" t="str">
        <f aca="false">IF(COUNT('Datenaufbereitung 4'!W$96:W$99)&lt;2,"",AVERAGE('Datenaufbereitung 4'!W$96:W$99))</f>
        <v/>
      </c>
      <c r="Z36" s="105" t="str">
        <f aca="false">IF(COUNT('Datenaufbereitung 4'!X$96:X$99)&lt;2,"",AVERAGE('Datenaufbereitung 4'!X$96:X$99))</f>
        <v/>
      </c>
      <c r="AA36" s="105" t="str">
        <f aca="false">IF(COUNT('Datenaufbereitung 4'!Y$96:Y$99)&lt;2,"",AVERAGE('Datenaufbereitung 4'!Y$96:Y$99))</f>
        <v/>
      </c>
      <c r="AB36" s="105" t="str">
        <f aca="false">IF(COUNT('Datenaufbereitung 4'!Z$96:Z$99)&lt;2,"",AVERAGE('Datenaufbereitung 4'!Z$96:Z$99))</f>
        <v/>
      </c>
      <c r="AC36" s="105" t="str">
        <f aca="false">IF(COUNT('Datenaufbereitung 4'!AA$96:AA$99)&lt;2,"",AVERAGE('Datenaufbereitung 4'!AA$96:AA$99))</f>
        <v/>
      </c>
      <c r="AD36" s="105" t="str">
        <f aca="false">IF(COUNT('Datenaufbereitung 4'!AB$96:AB$99)&lt;2,"",AVERAGE('Datenaufbereitung 4'!AB$96:AB$99))</f>
        <v/>
      </c>
      <c r="AE36" s="105" t="str">
        <f aca="false">IF(COUNT('Datenaufbereitung 4'!AC$96:AC$99)&lt;2,"",AVERAGE('Datenaufbereitung 4'!AC$96:AC$99))</f>
        <v/>
      </c>
      <c r="AF36" s="105" t="str">
        <f aca="false">IF(COUNT('Datenaufbereitung 4'!AD$96:AD$99)&lt;2,"",AVERAGE('Datenaufbereitung 4'!AD$96:AD$99))</f>
        <v/>
      </c>
      <c r="AG36" s="105" t="str">
        <f aca="false">IF(COUNT('Datenaufbereitung 4'!AE$96:AE$99)&lt;2,"",AVERAGE('Datenaufbereitung 4'!AE$96:AE$99))</f>
        <v/>
      </c>
      <c r="AH36" s="105" t="str">
        <f aca="false">IF(COUNT('Datenaufbereitung 4'!AF$96:AF$99)&lt;2,"",AVERAGE('Datenaufbereitung 4'!AF$96:AF$99))</f>
        <v/>
      </c>
      <c r="AI36" s="105" t="str">
        <f aca="false">IF(COUNT('Datenaufbereitung 4'!AG$96:AG$99)&lt;2,"",AVERAGE('Datenaufbereitung 4'!AG$96:AG$99))</f>
        <v/>
      </c>
      <c r="AJ36" s="105" t="str">
        <f aca="false">IF(COUNT('Datenaufbereitung 4'!AH$96:AH$99)&lt;2,"",AVERAGE('Datenaufbereitung 4'!AH$96:AH$99))</f>
        <v/>
      </c>
      <c r="AK36" s="105" t="str">
        <f aca="false">IF(COUNT('Datenaufbereitung 4'!AI$96:AI$99)&lt;2,"",AVERAGE('Datenaufbereitung 4'!AI$96:AI$99))</f>
        <v/>
      </c>
      <c r="AL36" s="105" t="str">
        <f aca="false">IF(COUNT('Datenaufbereitung 4'!AJ$96:AJ$99)&lt;2,"",AVERAGE('Datenaufbereitung 4'!AJ$96:AJ$99))</f>
        <v/>
      </c>
      <c r="AM36" s="105" t="str">
        <f aca="false">IF(COUNT('Datenaufbereitung 4'!AK$96:AK$99)&lt;2,"",AVERAGE('Datenaufbereitung 4'!AK$96:AK$99))</f>
        <v/>
      </c>
    </row>
    <row r="37" s="114" customFormat="true" ht="20.1" hidden="false" customHeight="true" outlineLevel="0" collapsed="false">
      <c r="A37" s="103" t="s">
        <v>186</v>
      </c>
      <c r="B37" s="119" t="str">
        <f aca="false">IF(COUNT($E37:$AM37)&lt;2,"-",AVERAGE($E37:$AM37))</f>
        <v>-</v>
      </c>
      <c r="C37" s="119" t="str">
        <f aca="false">IF(COUNT($E37:$AM37)&lt;2,"-",STDEV($E37:$AM37))</f>
        <v>-</v>
      </c>
      <c r="D37" s="99"/>
      <c r="E37" s="105" t="str">
        <f aca="false">IF(COUNT('Datenaufbereitung 4'!C$100:C$103)&lt;2,"",AVERAGE('Datenaufbereitung 4'!C$100:C$103))</f>
        <v/>
      </c>
      <c r="F37" s="105" t="str">
        <f aca="false">IF(COUNT('Datenaufbereitung 4'!D$100:D$103)&lt;2,"",AVERAGE('Datenaufbereitung 4'!D$100:D$103))</f>
        <v/>
      </c>
      <c r="G37" s="105" t="str">
        <f aca="false">IF(COUNT('Datenaufbereitung 4'!E$100:E$103)&lt;2,"",AVERAGE('Datenaufbereitung 4'!E$100:E$103))</f>
        <v/>
      </c>
      <c r="H37" s="105" t="str">
        <f aca="false">IF(COUNT('Datenaufbereitung 4'!F$100:F$103)&lt;2,"",AVERAGE('Datenaufbereitung 4'!F$100:F$103))</f>
        <v/>
      </c>
      <c r="I37" s="105" t="str">
        <f aca="false">IF(COUNT('Datenaufbereitung 4'!G$100:G$103)&lt;2,"",AVERAGE('Datenaufbereitung 4'!G$100:G$103))</f>
        <v/>
      </c>
      <c r="J37" s="105" t="str">
        <f aca="false">IF(COUNT('Datenaufbereitung 4'!H$100:H$103)&lt;2,"",AVERAGE('Datenaufbereitung 4'!H$100:H$103))</f>
        <v/>
      </c>
      <c r="K37" s="105" t="str">
        <f aca="false">IF(COUNT('Datenaufbereitung 4'!I$100:I$103)&lt;2,"",AVERAGE('Datenaufbereitung 4'!I$100:I$103))</f>
        <v/>
      </c>
      <c r="L37" s="105" t="str">
        <f aca="false">IF(COUNT('Datenaufbereitung 4'!J$100:J$103)&lt;2,"",AVERAGE('Datenaufbereitung 4'!J$100:J$103))</f>
        <v/>
      </c>
      <c r="M37" s="105" t="str">
        <f aca="false">IF(COUNT('Datenaufbereitung 4'!K$100:K$103)&lt;2,"",AVERAGE('Datenaufbereitung 4'!K$100:K$103))</f>
        <v/>
      </c>
      <c r="N37" s="105" t="str">
        <f aca="false">IF(COUNT('Datenaufbereitung 4'!L$100:L$103)&lt;2,"",AVERAGE('Datenaufbereitung 4'!L$100:L$103))</f>
        <v/>
      </c>
      <c r="O37" s="105" t="str">
        <f aca="false">IF(COUNT('Datenaufbereitung 4'!M$100:M$103)&lt;2,"",AVERAGE('Datenaufbereitung 4'!M$100:M$103))</f>
        <v/>
      </c>
      <c r="P37" s="105" t="str">
        <f aca="false">IF(COUNT('Datenaufbereitung 4'!N$100:N$103)&lt;2,"",AVERAGE('Datenaufbereitung 4'!N$100:N$103))</f>
        <v/>
      </c>
      <c r="Q37" s="105" t="str">
        <f aca="false">IF(COUNT('Datenaufbereitung 4'!O$100:O$103)&lt;2,"",AVERAGE('Datenaufbereitung 4'!O$100:O$103))</f>
        <v/>
      </c>
      <c r="R37" s="105" t="str">
        <f aca="false">IF(COUNT('Datenaufbereitung 4'!P$100:P$103)&lt;2,"",AVERAGE('Datenaufbereitung 4'!P$100:P$103))</f>
        <v/>
      </c>
      <c r="S37" s="105" t="str">
        <f aca="false">IF(COUNT('Datenaufbereitung 4'!Q$100:Q$103)&lt;2,"",AVERAGE('Datenaufbereitung 4'!Q$100:Q$103))</f>
        <v/>
      </c>
      <c r="T37" s="105" t="str">
        <f aca="false">IF(COUNT('Datenaufbereitung 4'!R$100:R$103)&lt;2,"",AVERAGE('Datenaufbereitung 4'!R$100:R$103))</f>
        <v/>
      </c>
      <c r="U37" s="105" t="str">
        <f aca="false">IF(COUNT('Datenaufbereitung 4'!S$100:S$103)&lt;2,"",AVERAGE('Datenaufbereitung 4'!S$100:S$103))</f>
        <v/>
      </c>
      <c r="V37" s="105" t="str">
        <f aca="false">IF(COUNT('Datenaufbereitung 4'!T$100:T$103)&lt;2,"",AVERAGE('Datenaufbereitung 4'!T$100:T$103))</f>
        <v/>
      </c>
      <c r="W37" s="105" t="str">
        <f aca="false">IF(COUNT('Datenaufbereitung 4'!U$100:U$103)&lt;2,"",AVERAGE('Datenaufbereitung 4'!U$100:U$103))</f>
        <v/>
      </c>
      <c r="X37" s="105" t="str">
        <f aca="false">IF(COUNT('Datenaufbereitung 4'!V$100:V$103)&lt;2,"",AVERAGE('Datenaufbereitung 4'!V$100:V$103))</f>
        <v/>
      </c>
      <c r="Y37" s="105" t="str">
        <f aca="false">IF(COUNT('Datenaufbereitung 4'!W$100:W$103)&lt;2,"",AVERAGE('Datenaufbereitung 4'!W$100:W$103))</f>
        <v/>
      </c>
      <c r="Z37" s="105" t="str">
        <f aca="false">IF(COUNT('Datenaufbereitung 4'!X$100:X$103)&lt;2,"",AVERAGE('Datenaufbereitung 4'!X$100:X$103))</f>
        <v/>
      </c>
      <c r="AA37" s="105" t="str">
        <f aca="false">IF(COUNT('Datenaufbereitung 4'!Y$100:Y$103)&lt;2,"",AVERAGE('Datenaufbereitung 4'!Y$100:Y$103))</f>
        <v/>
      </c>
      <c r="AB37" s="105" t="str">
        <f aca="false">IF(COUNT('Datenaufbereitung 4'!Z$100:Z$103)&lt;2,"",AVERAGE('Datenaufbereitung 4'!Z$100:Z$103))</f>
        <v/>
      </c>
      <c r="AC37" s="105" t="str">
        <f aca="false">IF(COUNT('Datenaufbereitung 4'!AA$100:AA$103)&lt;2,"",AVERAGE('Datenaufbereitung 4'!AA$100:AA$103))</f>
        <v/>
      </c>
      <c r="AD37" s="105" t="str">
        <f aca="false">IF(COUNT('Datenaufbereitung 4'!AB$100:AB$103)&lt;2,"",AVERAGE('Datenaufbereitung 4'!AB$100:AB$103))</f>
        <v/>
      </c>
      <c r="AE37" s="105" t="str">
        <f aca="false">IF(COUNT('Datenaufbereitung 4'!AC$100:AC$103)&lt;2,"",AVERAGE('Datenaufbereitung 4'!AC$100:AC$103))</f>
        <v/>
      </c>
      <c r="AF37" s="105" t="str">
        <f aca="false">IF(COUNT('Datenaufbereitung 4'!AD$100:AD$103)&lt;2,"",AVERAGE('Datenaufbereitung 4'!AD$100:AD$103))</f>
        <v/>
      </c>
      <c r="AG37" s="105" t="str">
        <f aca="false">IF(COUNT('Datenaufbereitung 4'!AE$100:AE$103)&lt;2,"",AVERAGE('Datenaufbereitung 4'!AE$100:AE$103))</f>
        <v/>
      </c>
      <c r="AH37" s="105" t="str">
        <f aca="false">IF(COUNT('Datenaufbereitung 4'!AF$100:AF$103)&lt;2,"",AVERAGE('Datenaufbereitung 4'!AF$100:AF$103))</f>
        <v/>
      </c>
      <c r="AI37" s="105" t="str">
        <f aca="false">IF(COUNT('Datenaufbereitung 4'!AG$100:AG$103)&lt;2,"",AVERAGE('Datenaufbereitung 4'!AG$100:AG$103))</f>
        <v/>
      </c>
      <c r="AJ37" s="105" t="str">
        <f aca="false">IF(COUNT('Datenaufbereitung 4'!AH$100:AH$103)&lt;2,"",AVERAGE('Datenaufbereitung 4'!AH$100:AH$103))</f>
        <v/>
      </c>
      <c r="AK37" s="105" t="str">
        <f aca="false">IF(COUNT('Datenaufbereitung 4'!AI$100:AI$103)&lt;2,"",AVERAGE('Datenaufbereitung 4'!AI$100:AI$103))</f>
        <v/>
      </c>
      <c r="AL37" s="105" t="str">
        <f aca="false">IF(COUNT('Datenaufbereitung 4'!AJ$100:AJ$103)&lt;2,"",AVERAGE('Datenaufbereitung 4'!AJ$100:AJ$103))</f>
        <v/>
      </c>
      <c r="AM37" s="105" t="str">
        <f aca="false">IF(COUNT('Datenaufbereitung 4'!AK$100:AK$103)&lt;2,"",AVERAGE('Datenaufbereitung 4'!AK$100:AK$103))</f>
        <v/>
      </c>
    </row>
    <row r="38" s="114" customFormat="true" ht="20.1" hidden="false" customHeight="true" outlineLevel="0" collapsed="false">
      <c r="A38" s="106" t="s">
        <v>187</v>
      </c>
      <c r="B38" s="120" t="str">
        <f aca="false">IF(COUNT($E38:$AM38)&lt;2,"-",AVERAGE($E38:$AM38))</f>
        <v>-</v>
      </c>
      <c r="C38" s="120" t="str">
        <f aca="false">IF(COUNT($E38:$AM38)&lt;2,"-",STDEV($E38:$AM38))</f>
        <v>-</v>
      </c>
      <c r="D38" s="99"/>
      <c r="E38" s="105" t="str">
        <f aca="false">IF(COUNT('Datenaufbereitung 4'!C$104:C$111)&lt;2,"",AVERAGE('Datenaufbereitung 4'!C$104:C$111))</f>
        <v/>
      </c>
      <c r="F38" s="105" t="str">
        <f aca="false">IF(COUNT('Datenaufbereitung 4'!D$104:D$111)&lt;2,"",AVERAGE('Datenaufbereitung 4'!D$104:D$111))</f>
        <v/>
      </c>
      <c r="G38" s="105" t="str">
        <f aca="false">IF(COUNT('Datenaufbereitung 4'!E$104:E$111)&lt;2,"",AVERAGE('Datenaufbereitung 4'!E$104:E$111))</f>
        <v/>
      </c>
      <c r="H38" s="105" t="str">
        <f aca="false">IF(COUNT('Datenaufbereitung 4'!F$104:F$111)&lt;2,"",AVERAGE('Datenaufbereitung 4'!F$104:F$111))</f>
        <v/>
      </c>
      <c r="I38" s="105" t="str">
        <f aca="false">IF(COUNT('Datenaufbereitung 4'!G$104:G$111)&lt;2,"",AVERAGE('Datenaufbereitung 4'!G$104:G$111))</f>
        <v/>
      </c>
      <c r="J38" s="105" t="str">
        <f aca="false">IF(COUNT('Datenaufbereitung 4'!H$104:H$111)&lt;2,"",AVERAGE('Datenaufbereitung 4'!H$104:H$111))</f>
        <v/>
      </c>
      <c r="K38" s="105" t="str">
        <f aca="false">IF(COUNT('Datenaufbereitung 4'!I$104:I$111)&lt;2,"",AVERAGE('Datenaufbereitung 4'!I$104:I$111))</f>
        <v/>
      </c>
      <c r="L38" s="105" t="str">
        <f aca="false">IF(COUNT('Datenaufbereitung 4'!J$104:J$111)&lt;2,"",AVERAGE('Datenaufbereitung 4'!J$104:J$111))</f>
        <v/>
      </c>
      <c r="M38" s="105" t="str">
        <f aca="false">IF(COUNT('Datenaufbereitung 4'!K$104:K$111)&lt;2,"",AVERAGE('Datenaufbereitung 4'!K$104:K$111))</f>
        <v/>
      </c>
      <c r="N38" s="105" t="str">
        <f aca="false">IF(COUNT('Datenaufbereitung 4'!L$104:L$111)&lt;2,"",AVERAGE('Datenaufbereitung 4'!L$104:L$111))</f>
        <v/>
      </c>
      <c r="O38" s="105" t="str">
        <f aca="false">IF(COUNT('Datenaufbereitung 4'!M$104:M$111)&lt;2,"",AVERAGE('Datenaufbereitung 4'!M$104:M$111))</f>
        <v/>
      </c>
      <c r="P38" s="105" t="str">
        <f aca="false">IF(COUNT('Datenaufbereitung 4'!N$104:N$111)&lt;2,"",AVERAGE('Datenaufbereitung 4'!N$104:N$111))</f>
        <v/>
      </c>
      <c r="Q38" s="105" t="str">
        <f aca="false">IF(COUNT('Datenaufbereitung 4'!O$104:O$111)&lt;2,"",AVERAGE('Datenaufbereitung 4'!O$104:O$111))</f>
        <v/>
      </c>
      <c r="R38" s="105" t="str">
        <f aca="false">IF(COUNT('Datenaufbereitung 4'!P$104:P$111)&lt;2,"",AVERAGE('Datenaufbereitung 4'!P$104:P$111))</f>
        <v/>
      </c>
      <c r="S38" s="105" t="str">
        <f aca="false">IF(COUNT('Datenaufbereitung 4'!Q$104:Q$111)&lt;2,"",AVERAGE('Datenaufbereitung 4'!Q$104:Q$111))</f>
        <v/>
      </c>
      <c r="T38" s="105" t="str">
        <f aca="false">IF(COUNT('Datenaufbereitung 4'!R$104:R$111)&lt;2,"",AVERAGE('Datenaufbereitung 4'!R$104:R$111))</f>
        <v/>
      </c>
      <c r="U38" s="105" t="str">
        <f aca="false">IF(COUNT('Datenaufbereitung 4'!S$104:S$111)&lt;2,"",AVERAGE('Datenaufbereitung 4'!S$104:S$111))</f>
        <v/>
      </c>
      <c r="V38" s="105" t="str">
        <f aca="false">IF(COUNT('Datenaufbereitung 4'!T$104:T$111)&lt;2,"",AVERAGE('Datenaufbereitung 4'!T$104:T$111))</f>
        <v/>
      </c>
      <c r="W38" s="105" t="str">
        <f aca="false">IF(COUNT('Datenaufbereitung 4'!U$104:U$111)&lt;2,"",AVERAGE('Datenaufbereitung 4'!U$104:U$111))</f>
        <v/>
      </c>
      <c r="X38" s="105" t="str">
        <f aca="false">IF(COUNT('Datenaufbereitung 4'!V$104:V$111)&lt;2,"",AVERAGE('Datenaufbereitung 4'!V$104:V$111))</f>
        <v/>
      </c>
      <c r="Y38" s="105" t="str">
        <f aca="false">IF(COUNT('Datenaufbereitung 4'!W$104:W$111)&lt;2,"",AVERAGE('Datenaufbereitung 4'!W$104:W$111))</f>
        <v/>
      </c>
      <c r="Z38" s="105" t="str">
        <f aca="false">IF(COUNT('Datenaufbereitung 4'!X$104:X$111)&lt;2,"",AVERAGE('Datenaufbereitung 4'!X$104:X$111))</f>
        <v/>
      </c>
      <c r="AA38" s="105" t="str">
        <f aca="false">IF(COUNT('Datenaufbereitung 4'!Y$104:Y$111)&lt;2,"",AVERAGE('Datenaufbereitung 4'!Y$104:Y$111))</f>
        <v/>
      </c>
      <c r="AB38" s="105" t="str">
        <f aca="false">IF(COUNT('Datenaufbereitung 4'!Z$104:Z$111)&lt;2,"",AVERAGE('Datenaufbereitung 4'!Z$104:Z$111))</f>
        <v/>
      </c>
      <c r="AC38" s="105" t="str">
        <f aca="false">IF(COUNT('Datenaufbereitung 4'!AA$104:AA$111)&lt;2,"",AVERAGE('Datenaufbereitung 4'!AA$104:AA$111))</f>
        <v/>
      </c>
      <c r="AD38" s="105" t="str">
        <f aca="false">IF(COUNT('Datenaufbereitung 4'!AB$104:AB$111)&lt;2,"",AVERAGE('Datenaufbereitung 4'!AB$104:AB$111))</f>
        <v/>
      </c>
      <c r="AE38" s="105" t="str">
        <f aca="false">IF(COUNT('Datenaufbereitung 4'!AC$104:AC$111)&lt;2,"",AVERAGE('Datenaufbereitung 4'!AC$104:AC$111))</f>
        <v/>
      </c>
      <c r="AF38" s="105" t="str">
        <f aca="false">IF(COUNT('Datenaufbereitung 4'!AD$104:AD$111)&lt;2,"",AVERAGE('Datenaufbereitung 4'!AD$104:AD$111))</f>
        <v/>
      </c>
      <c r="AG38" s="105" t="str">
        <f aca="false">IF(COUNT('Datenaufbereitung 4'!AE$104:AE$111)&lt;2,"",AVERAGE('Datenaufbereitung 4'!AE$104:AE$111))</f>
        <v/>
      </c>
      <c r="AH38" s="105" t="str">
        <f aca="false">IF(COUNT('Datenaufbereitung 4'!AF$104:AF$111)&lt;2,"",AVERAGE('Datenaufbereitung 4'!AF$104:AF$111))</f>
        <v/>
      </c>
      <c r="AI38" s="105" t="str">
        <f aca="false">IF(COUNT('Datenaufbereitung 4'!AG$104:AG$111)&lt;2,"",AVERAGE('Datenaufbereitung 4'!AG$104:AG$111))</f>
        <v/>
      </c>
      <c r="AJ38" s="105" t="str">
        <f aca="false">IF(COUNT('Datenaufbereitung 4'!AH$104:AH$111)&lt;2,"",AVERAGE('Datenaufbereitung 4'!AH$104:AH$111))</f>
        <v/>
      </c>
      <c r="AK38" s="105" t="str">
        <f aca="false">IF(COUNT('Datenaufbereitung 4'!AI$104:AI$111)&lt;2,"",AVERAGE('Datenaufbereitung 4'!AI$104:AI$111))</f>
        <v/>
      </c>
      <c r="AL38" s="105" t="str">
        <f aca="false">IF(COUNT('Datenaufbereitung 4'!AJ$104:AJ$111)&lt;2,"",AVERAGE('Datenaufbereitung 4'!AJ$104:AJ$111))</f>
        <v/>
      </c>
      <c r="AM38" s="105" t="str">
        <f aca="false">IF(COUNT('Datenaufbereitung 4'!AK$104:AK$111)&lt;2,"",AVERAGE('Datenaufbereitung 4'!AK$104:AK$111))</f>
        <v/>
      </c>
    </row>
    <row r="39" s="114" customFormat="true" ht="20.1" hidden="false" customHeight="true" outlineLevel="0" collapsed="false">
      <c r="A39" s="39"/>
      <c r="B39" s="39"/>
      <c r="C39" s="108"/>
      <c r="D39" s="70"/>
      <c r="E39" s="70"/>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95"/>
      <c r="AM39" s="95"/>
    </row>
    <row r="40" customFormat="false" ht="39.95" hidden="false" customHeight="true" outlineLevel="0" collapsed="false">
      <c r="A40" s="100" t="s">
        <v>188</v>
      </c>
      <c r="B40" s="101" t="s">
        <v>179</v>
      </c>
      <c r="C40" s="101" t="s">
        <v>180</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row>
    <row r="41" s="114" customFormat="true" ht="20.1" hidden="false" customHeight="true" outlineLevel="0" collapsed="false">
      <c r="A41" s="103" t="s">
        <v>189</v>
      </c>
      <c r="B41" s="121" t="str">
        <f aca="false">IF(COUNT($E41:$AM41)&lt;2,"-",AVERAGE($E41:$AM41))</f>
        <v>-</v>
      </c>
      <c r="C41" s="121" t="str">
        <f aca="false">IF(COUNT($E41:$AM41)&lt;2,"-",STDEV($E41:$AM41))</f>
        <v>-</v>
      </c>
      <c r="D41" s="99"/>
      <c r="E41" s="105" t="str">
        <f aca="false">IF(COUNT('Datenaufbereitung 4'!C$113:C$118)&lt;2,"",AVERAGE('Datenaufbereitung 4'!C$113:C$118))</f>
        <v/>
      </c>
      <c r="F41" s="105" t="str">
        <f aca="false">IF(COUNT('Datenaufbereitung 4'!D$113:D$118)&lt;2,"",AVERAGE('Datenaufbereitung 4'!D$113:D$118))</f>
        <v/>
      </c>
      <c r="G41" s="105" t="str">
        <f aca="false">IF(COUNT('Datenaufbereitung 4'!E$113:E$118)&lt;2,"",AVERAGE('Datenaufbereitung 4'!E$113:E$118))</f>
        <v/>
      </c>
      <c r="H41" s="105" t="str">
        <f aca="false">IF(COUNT('Datenaufbereitung 4'!F$113:F$118)&lt;2,"",AVERAGE('Datenaufbereitung 4'!F$113:F$118))</f>
        <v/>
      </c>
      <c r="I41" s="105" t="str">
        <f aca="false">IF(COUNT('Datenaufbereitung 4'!G$113:G$118)&lt;2,"",AVERAGE('Datenaufbereitung 4'!G$113:G$118))</f>
        <v/>
      </c>
      <c r="J41" s="105" t="str">
        <f aca="false">IF(COUNT('Datenaufbereitung 4'!H$113:H$118)&lt;2,"",AVERAGE('Datenaufbereitung 4'!H$113:H$118))</f>
        <v/>
      </c>
      <c r="K41" s="105" t="str">
        <f aca="false">IF(COUNT('Datenaufbereitung 4'!I$113:I$118)&lt;2,"",AVERAGE('Datenaufbereitung 4'!I$113:I$118))</f>
        <v/>
      </c>
      <c r="L41" s="105" t="str">
        <f aca="false">IF(COUNT('Datenaufbereitung 4'!J$113:J$118)&lt;2,"",AVERAGE('Datenaufbereitung 4'!J$113:J$118))</f>
        <v/>
      </c>
      <c r="M41" s="105" t="str">
        <f aca="false">IF(COUNT('Datenaufbereitung 4'!K$113:K$118)&lt;2,"",AVERAGE('Datenaufbereitung 4'!K$113:K$118))</f>
        <v/>
      </c>
      <c r="N41" s="105" t="str">
        <f aca="false">IF(COUNT('Datenaufbereitung 4'!L$113:L$118)&lt;2,"",AVERAGE('Datenaufbereitung 4'!L$113:L$118))</f>
        <v/>
      </c>
      <c r="O41" s="105" t="str">
        <f aca="false">IF(COUNT('Datenaufbereitung 4'!M$113:M$118)&lt;2,"",AVERAGE('Datenaufbereitung 4'!M$113:M$118))</f>
        <v/>
      </c>
      <c r="P41" s="105" t="str">
        <f aca="false">IF(COUNT('Datenaufbereitung 4'!N$113:N$118)&lt;2,"",AVERAGE('Datenaufbereitung 4'!N$113:N$118))</f>
        <v/>
      </c>
      <c r="Q41" s="105" t="str">
        <f aca="false">IF(COUNT('Datenaufbereitung 4'!O$113:O$118)&lt;2,"",AVERAGE('Datenaufbereitung 4'!O$113:O$118))</f>
        <v/>
      </c>
      <c r="R41" s="105" t="str">
        <f aca="false">IF(COUNT('Datenaufbereitung 4'!P$113:P$118)&lt;2,"",AVERAGE('Datenaufbereitung 4'!P$113:P$118))</f>
        <v/>
      </c>
      <c r="S41" s="105" t="str">
        <f aca="false">IF(COUNT('Datenaufbereitung 4'!Q$113:Q$118)&lt;2,"",AVERAGE('Datenaufbereitung 4'!Q$113:Q$118))</f>
        <v/>
      </c>
      <c r="T41" s="105" t="str">
        <f aca="false">IF(COUNT('Datenaufbereitung 4'!R$113:R$118)&lt;2,"",AVERAGE('Datenaufbereitung 4'!R$113:R$118))</f>
        <v/>
      </c>
      <c r="U41" s="105" t="str">
        <f aca="false">IF(COUNT('Datenaufbereitung 4'!S$113:S$118)&lt;2,"",AVERAGE('Datenaufbereitung 4'!S$113:S$118))</f>
        <v/>
      </c>
      <c r="V41" s="105" t="str">
        <f aca="false">IF(COUNT('Datenaufbereitung 4'!T$113:T$118)&lt;2,"",AVERAGE('Datenaufbereitung 4'!T$113:T$118))</f>
        <v/>
      </c>
      <c r="W41" s="105" t="str">
        <f aca="false">IF(COUNT('Datenaufbereitung 4'!U$113:U$118)&lt;2,"",AVERAGE('Datenaufbereitung 4'!U$113:U$118))</f>
        <v/>
      </c>
      <c r="X41" s="105" t="str">
        <f aca="false">IF(COUNT('Datenaufbereitung 4'!V$113:V$118)&lt;2,"",AVERAGE('Datenaufbereitung 4'!V$113:V$118))</f>
        <v/>
      </c>
      <c r="Y41" s="105" t="str">
        <f aca="false">IF(COUNT('Datenaufbereitung 4'!W$113:W$118)&lt;2,"",AVERAGE('Datenaufbereitung 4'!W$113:W$118))</f>
        <v/>
      </c>
      <c r="Z41" s="105" t="str">
        <f aca="false">IF(COUNT('Datenaufbereitung 4'!X$113:X$118)&lt;2,"",AVERAGE('Datenaufbereitung 4'!X$113:X$118))</f>
        <v/>
      </c>
      <c r="AA41" s="105" t="str">
        <f aca="false">IF(COUNT('Datenaufbereitung 4'!Y$113:Y$118)&lt;2,"",AVERAGE('Datenaufbereitung 4'!Y$113:Y$118))</f>
        <v/>
      </c>
      <c r="AB41" s="105" t="str">
        <f aca="false">IF(COUNT('Datenaufbereitung 4'!Z$113:Z$118)&lt;2,"",AVERAGE('Datenaufbereitung 4'!Z$113:Z$118))</f>
        <v/>
      </c>
      <c r="AC41" s="105" t="str">
        <f aca="false">IF(COUNT('Datenaufbereitung 4'!AA$113:AA$118)&lt;2,"",AVERAGE('Datenaufbereitung 4'!AA$113:AA$118))</f>
        <v/>
      </c>
      <c r="AD41" s="105" t="str">
        <f aca="false">IF(COUNT('Datenaufbereitung 4'!AB$113:AB$118)&lt;2,"",AVERAGE('Datenaufbereitung 4'!AB$113:AB$118))</f>
        <v/>
      </c>
      <c r="AE41" s="105" t="str">
        <f aca="false">IF(COUNT('Datenaufbereitung 4'!AC$113:AC$118)&lt;2,"",AVERAGE('Datenaufbereitung 4'!AC$113:AC$118))</f>
        <v/>
      </c>
      <c r="AF41" s="105" t="str">
        <f aca="false">IF(COUNT('Datenaufbereitung 4'!AD$113:AD$118)&lt;2,"",AVERAGE('Datenaufbereitung 4'!AD$113:AD$118))</f>
        <v/>
      </c>
      <c r="AG41" s="105" t="str">
        <f aca="false">IF(COUNT('Datenaufbereitung 4'!AE$113:AE$118)&lt;2,"",AVERAGE('Datenaufbereitung 4'!AE$113:AE$118))</f>
        <v/>
      </c>
      <c r="AH41" s="105" t="str">
        <f aca="false">IF(COUNT('Datenaufbereitung 4'!AF$113:AF$118)&lt;2,"",AVERAGE('Datenaufbereitung 4'!AF$113:AF$118))</f>
        <v/>
      </c>
      <c r="AI41" s="105" t="str">
        <f aca="false">IF(COUNT('Datenaufbereitung 4'!AG$113:AG$118)&lt;2,"",AVERAGE('Datenaufbereitung 4'!AG$113:AG$118))</f>
        <v/>
      </c>
      <c r="AJ41" s="105" t="str">
        <f aca="false">IF(COUNT('Datenaufbereitung 4'!AH$113:AH$118)&lt;2,"",AVERAGE('Datenaufbereitung 4'!AH$113:AH$118))</f>
        <v/>
      </c>
      <c r="AK41" s="105" t="str">
        <f aca="false">IF(COUNT('Datenaufbereitung 4'!AI$113:AI$118)&lt;2,"",AVERAGE('Datenaufbereitung 4'!AI$113:AI$118))</f>
        <v/>
      </c>
      <c r="AL41" s="105" t="str">
        <f aca="false">IF(COUNT('Datenaufbereitung 4'!AJ$113:AJ$118)&lt;2,"",AVERAGE('Datenaufbereitung 4'!AJ$113:AJ$118))</f>
        <v/>
      </c>
      <c r="AM41" s="105" t="str">
        <f aca="false">IF(COUNT('Datenaufbereitung 4'!AK$113:AK$118)&lt;2,"",AVERAGE('Datenaufbereitung 4'!AK$113:AK$118))</f>
        <v/>
      </c>
    </row>
    <row r="42" s="114" customFormat="true" ht="20.1" hidden="false" customHeight="true" outlineLevel="0" collapsed="false">
      <c r="A42" s="103" t="s">
        <v>190</v>
      </c>
      <c r="B42" s="119" t="str">
        <f aca="false">IF(COUNT($E42:$AM42)&lt;2,"-",AVERAGE($E42:$AM42))</f>
        <v>-</v>
      </c>
      <c r="C42" s="119" t="str">
        <f aca="false">IF(COUNT($E42:$AM42)&lt;2,"-",STDEV($E42:$AM42))</f>
        <v>-</v>
      </c>
      <c r="D42" s="99"/>
      <c r="E42" s="105" t="str">
        <f aca="false">IF(COUNT('Datenaufbereitung 4'!C$119:C$121)&lt;2,"",AVERAGE('Datenaufbereitung 4'!C$119:C$121))</f>
        <v/>
      </c>
      <c r="F42" s="105" t="str">
        <f aca="false">IF(COUNT('Datenaufbereitung 4'!D$119:D$121)&lt;2,"",AVERAGE('Datenaufbereitung 4'!D$119:D$121))</f>
        <v/>
      </c>
      <c r="G42" s="105" t="str">
        <f aca="false">IF(COUNT('Datenaufbereitung 4'!E$119:E$121)&lt;2,"",AVERAGE('Datenaufbereitung 4'!E$119:E$121))</f>
        <v/>
      </c>
      <c r="H42" s="105" t="str">
        <f aca="false">IF(COUNT('Datenaufbereitung 4'!F$119:F$121)&lt;2,"",AVERAGE('Datenaufbereitung 4'!F$119:F$121))</f>
        <v/>
      </c>
      <c r="I42" s="105" t="str">
        <f aca="false">IF(COUNT('Datenaufbereitung 4'!G$119:G$121)&lt;2,"",AVERAGE('Datenaufbereitung 4'!G$119:G$121))</f>
        <v/>
      </c>
      <c r="J42" s="105" t="str">
        <f aca="false">IF(COUNT('Datenaufbereitung 4'!H$119:H$121)&lt;2,"",AVERAGE('Datenaufbereitung 4'!H$119:H$121))</f>
        <v/>
      </c>
      <c r="K42" s="105" t="str">
        <f aca="false">IF(COUNT('Datenaufbereitung 4'!I$119:I$121)&lt;2,"",AVERAGE('Datenaufbereitung 4'!I$119:I$121))</f>
        <v/>
      </c>
      <c r="L42" s="105" t="str">
        <f aca="false">IF(COUNT('Datenaufbereitung 4'!J$119:J$121)&lt;2,"",AVERAGE('Datenaufbereitung 4'!J$119:J$121))</f>
        <v/>
      </c>
      <c r="M42" s="105" t="str">
        <f aca="false">IF(COUNT('Datenaufbereitung 4'!K$119:K$121)&lt;2,"",AVERAGE('Datenaufbereitung 4'!K$119:K$121))</f>
        <v/>
      </c>
      <c r="N42" s="105" t="str">
        <f aca="false">IF(COUNT('Datenaufbereitung 4'!L$119:L$121)&lt;2,"",AVERAGE('Datenaufbereitung 4'!L$119:L$121))</f>
        <v/>
      </c>
      <c r="O42" s="105" t="str">
        <f aca="false">IF(COUNT('Datenaufbereitung 4'!M$119:M$121)&lt;2,"",AVERAGE('Datenaufbereitung 4'!M$119:M$121))</f>
        <v/>
      </c>
      <c r="P42" s="105" t="str">
        <f aca="false">IF(COUNT('Datenaufbereitung 4'!N$119:N$121)&lt;2,"",AVERAGE('Datenaufbereitung 4'!N$119:N$121))</f>
        <v/>
      </c>
      <c r="Q42" s="105" t="str">
        <f aca="false">IF(COUNT('Datenaufbereitung 4'!O$119:O$121)&lt;2,"",AVERAGE('Datenaufbereitung 4'!O$119:O$121))</f>
        <v/>
      </c>
      <c r="R42" s="105" t="str">
        <f aca="false">IF(COUNT('Datenaufbereitung 4'!P$119:P$121)&lt;2,"",AVERAGE('Datenaufbereitung 4'!P$119:P$121))</f>
        <v/>
      </c>
      <c r="S42" s="105" t="str">
        <f aca="false">IF(COUNT('Datenaufbereitung 4'!Q$119:Q$121)&lt;2,"",AVERAGE('Datenaufbereitung 4'!Q$119:Q$121))</f>
        <v/>
      </c>
      <c r="T42" s="105" t="str">
        <f aca="false">IF(COUNT('Datenaufbereitung 4'!R$119:R$121)&lt;2,"",AVERAGE('Datenaufbereitung 4'!R$119:R$121))</f>
        <v/>
      </c>
      <c r="U42" s="105" t="str">
        <f aca="false">IF(COUNT('Datenaufbereitung 4'!S$119:S$121)&lt;2,"",AVERAGE('Datenaufbereitung 4'!S$119:S$121))</f>
        <v/>
      </c>
      <c r="V42" s="105" t="str">
        <f aca="false">IF(COUNT('Datenaufbereitung 4'!T$119:T$121)&lt;2,"",AVERAGE('Datenaufbereitung 4'!T$119:T$121))</f>
        <v/>
      </c>
      <c r="W42" s="105" t="str">
        <f aca="false">IF(COUNT('Datenaufbereitung 4'!U$119:U$121)&lt;2,"",AVERAGE('Datenaufbereitung 4'!U$119:U$121))</f>
        <v/>
      </c>
      <c r="X42" s="105" t="str">
        <f aca="false">IF(COUNT('Datenaufbereitung 4'!V$119:V$121)&lt;2,"",AVERAGE('Datenaufbereitung 4'!V$119:V$121))</f>
        <v/>
      </c>
      <c r="Y42" s="105" t="str">
        <f aca="false">IF(COUNT('Datenaufbereitung 4'!W$119:W$121)&lt;2,"",AVERAGE('Datenaufbereitung 4'!W$119:W$121))</f>
        <v/>
      </c>
      <c r="Z42" s="105" t="str">
        <f aca="false">IF(COUNT('Datenaufbereitung 4'!X$119:X$121)&lt;2,"",AVERAGE('Datenaufbereitung 4'!X$119:X$121))</f>
        <v/>
      </c>
      <c r="AA42" s="105" t="str">
        <f aca="false">IF(COUNT('Datenaufbereitung 4'!Y$119:Y$121)&lt;2,"",AVERAGE('Datenaufbereitung 4'!Y$119:Y$121))</f>
        <v/>
      </c>
      <c r="AB42" s="105" t="str">
        <f aca="false">IF(COUNT('Datenaufbereitung 4'!Z$119:Z$121)&lt;2,"",AVERAGE('Datenaufbereitung 4'!Z$119:Z$121))</f>
        <v/>
      </c>
      <c r="AC42" s="105" t="str">
        <f aca="false">IF(COUNT('Datenaufbereitung 4'!AA$119:AA$121)&lt;2,"",AVERAGE('Datenaufbereitung 4'!AA$119:AA$121))</f>
        <v/>
      </c>
      <c r="AD42" s="105" t="str">
        <f aca="false">IF(COUNT('Datenaufbereitung 4'!AB$119:AB$121)&lt;2,"",AVERAGE('Datenaufbereitung 4'!AB$119:AB$121))</f>
        <v/>
      </c>
      <c r="AE42" s="105" t="str">
        <f aca="false">IF(COUNT('Datenaufbereitung 4'!AC$119:AC$121)&lt;2,"",AVERAGE('Datenaufbereitung 4'!AC$119:AC$121))</f>
        <v/>
      </c>
      <c r="AF42" s="105" t="str">
        <f aca="false">IF(COUNT('Datenaufbereitung 4'!AD$119:AD$121)&lt;2,"",AVERAGE('Datenaufbereitung 4'!AD$119:AD$121))</f>
        <v/>
      </c>
      <c r="AG42" s="105" t="str">
        <f aca="false">IF(COUNT('Datenaufbereitung 4'!AE$119:AE$121)&lt;2,"",AVERAGE('Datenaufbereitung 4'!AE$119:AE$121))</f>
        <v/>
      </c>
      <c r="AH42" s="105" t="str">
        <f aca="false">IF(COUNT('Datenaufbereitung 4'!AF$119:AF$121)&lt;2,"",AVERAGE('Datenaufbereitung 4'!AF$119:AF$121))</f>
        <v/>
      </c>
      <c r="AI42" s="105" t="str">
        <f aca="false">IF(COUNT('Datenaufbereitung 4'!AG$119:AG$121)&lt;2,"",AVERAGE('Datenaufbereitung 4'!AG$119:AG$121))</f>
        <v/>
      </c>
      <c r="AJ42" s="105" t="str">
        <f aca="false">IF(COUNT('Datenaufbereitung 4'!AH$119:AH$121)&lt;2,"",AVERAGE('Datenaufbereitung 4'!AH$119:AH$121))</f>
        <v/>
      </c>
      <c r="AK42" s="105" t="str">
        <f aca="false">IF(COUNT('Datenaufbereitung 4'!AI$119:AI$121)&lt;2,"",AVERAGE('Datenaufbereitung 4'!AI$119:AI$121))</f>
        <v/>
      </c>
      <c r="AL42" s="105" t="str">
        <f aca="false">IF(COUNT('Datenaufbereitung 4'!AJ$119:AJ$121)&lt;2,"",AVERAGE('Datenaufbereitung 4'!AJ$119:AJ$121))</f>
        <v/>
      </c>
      <c r="AM42" s="105" t="str">
        <f aca="false">IF(COUNT('Datenaufbereitung 4'!AK$119:AK$121)&lt;2,"",AVERAGE('Datenaufbereitung 4'!AK$119:AK$121))</f>
        <v/>
      </c>
    </row>
    <row r="43" s="114" customFormat="true" ht="20.1" hidden="false" customHeight="true" outlineLevel="0" collapsed="false">
      <c r="A43" s="103" t="s">
        <v>191</v>
      </c>
      <c r="B43" s="119" t="str">
        <f aca="false">IF(COUNT($E43:$AM43)&lt;2,"-",AVERAGE($E43:$AM43))</f>
        <v>-</v>
      </c>
      <c r="C43" s="119" t="str">
        <f aca="false">IF(COUNT($E43:$AM43)&lt;2,"-",STDEV($E43:$AM43))</f>
        <v>-</v>
      </c>
      <c r="D43" s="99"/>
      <c r="E43" s="105" t="str">
        <f aca="false">IF(COUNT('Datenaufbereitung 4'!C$122:C$124)&lt;2,"",AVERAGE('Datenaufbereitung 4'!C$122:C$124))</f>
        <v/>
      </c>
      <c r="F43" s="105" t="str">
        <f aca="false">IF(COUNT('Datenaufbereitung 4'!D$122:D$124)&lt;2,"",AVERAGE('Datenaufbereitung 4'!D$122:D$124))</f>
        <v/>
      </c>
      <c r="G43" s="105" t="str">
        <f aca="false">IF(COUNT('Datenaufbereitung 4'!E$122:E$124)&lt;2,"",AVERAGE('Datenaufbereitung 4'!E$122:E$124))</f>
        <v/>
      </c>
      <c r="H43" s="105" t="str">
        <f aca="false">IF(COUNT('Datenaufbereitung 4'!F$122:F$124)&lt;2,"",AVERAGE('Datenaufbereitung 4'!F$122:F$124))</f>
        <v/>
      </c>
      <c r="I43" s="105" t="str">
        <f aca="false">IF(COUNT('Datenaufbereitung 4'!G$122:G$124)&lt;2,"",AVERAGE('Datenaufbereitung 4'!G$122:G$124))</f>
        <v/>
      </c>
      <c r="J43" s="105" t="str">
        <f aca="false">IF(COUNT('Datenaufbereitung 4'!H$122:H$124)&lt;2,"",AVERAGE('Datenaufbereitung 4'!H$122:H$124))</f>
        <v/>
      </c>
      <c r="K43" s="105" t="str">
        <f aca="false">IF(COUNT('Datenaufbereitung 4'!I$122:I$124)&lt;2,"",AVERAGE('Datenaufbereitung 4'!I$122:I$124))</f>
        <v/>
      </c>
      <c r="L43" s="105" t="str">
        <f aca="false">IF(COUNT('Datenaufbereitung 4'!J$122:J$124)&lt;2,"",AVERAGE('Datenaufbereitung 4'!J$122:J$124))</f>
        <v/>
      </c>
      <c r="M43" s="105" t="str">
        <f aca="false">IF(COUNT('Datenaufbereitung 4'!K$122:K$124)&lt;2,"",AVERAGE('Datenaufbereitung 4'!K$122:K$124))</f>
        <v/>
      </c>
      <c r="N43" s="105" t="str">
        <f aca="false">IF(COUNT('Datenaufbereitung 4'!L$122:L$124)&lt;2,"",AVERAGE('Datenaufbereitung 4'!L$122:L$124))</f>
        <v/>
      </c>
      <c r="O43" s="105" t="str">
        <f aca="false">IF(COUNT('Datenaufbereitung 4'!M$122:M$124)&lt;2,"",AVERAGE('Datenaufbereitung 4'!M$122:M$124))</f>
        <v/>
      </c>
      <c r="P43" s="105" t="str">
        <f aca="false">IF(COUNT('Datenaufbereitung 4'!N$122:N$124)&lt;2,"",AVERAGE('Datenaufbereitung 4'!N$122:N$124))</f>
        <v/>
      </c>
      <c r="Q43" s="105" t="str">
        <f aca="false">IF(COUNT('Datenaufbereitung 4'!O$122:O$124)&lt;2,"",AVERAGE('Datenaufbereitung 4'!O$122:O$124))</f>
        <v/>
      </c>
      <c r="R43" s="105" t="str">
        <f aca="false">IF(COUNT('Datenaufbereitung 4'!P$122:P$124)&lt;2,"",AVERAGE('Datenaufbereitung 4'!P$122:P$124))</f>
        <v/>
      </c>
      <c r="S43" s="105" t="str">
        <f aca="false">IF(COUNT('Datenaufbereitung 4'!Q$122:Q$124)&lt;2,"",AVERAGE('Datenaufbereitung 4'!Q$122:Q$124))</f>
        <v/>
      </c>
      <c r="T43" s="105" t="str">
        <f aca="false">IF(COUNT('Datenaufbereitung 4'!R$122:R$124)&lt;2,"",AVERAGE('Datenaufbereitung 4'!R$122:R$124))</f>
        <v/>
      </c>
      <c r="U43" s="105" t="str">
        <f aca="false">IF(COUNT('Datenaufbereitung 4'!S$122:S$124)&lt;2,"",AVERAGE('Datenaufbereitung 4'!S$122:S$124))</f>
        <v/>
      </c>
      <c r="V43" s="105" t="str">
        <f aca="false">IF(COUNT('Datenaufbereitung 4'!T$122:T$124)&lt;2,"",AVERAGE('Datenaufbereitung 4'!T$122:T$124))</f>
        <v/>
      </c>
      <c r="W43" s="105" t="str">
        <f aca="false">IF(COUNT('Datenaufbereitung 4'!U$122:U$124)&lt;2,"",AVERAGE('Datenaufbereitung 4'!U$122:U$124))</f>
        <v/>
      </c>
      <c r="X43" s="105" t="str">
        <f aca="false">IF(COUNT('Datenaufbereitung 4'!V$122:V$124)&lt;2,"",AVERAGE('Datenaufbereitung 4'!V$122:V$124))</f>
        <v/>
      </c>
      <c r="Y43" s="105" t="str">
        <f aca="false">IF(COUNT('Datenaufbereitung 4'!W$122:W$124)&lt;2,"",AVERAGE('Datenaufbereitung 4'!W$122:W$124))</f>
        <v/>
      </c>
      <c r="Z43" s="105" t="str">
        <f aca="false">IF(COUNT('Datenaufbereitung 4'!X$122:X$124)&lt;2,"",AVERAGE('Datenaufbereitung 4'!X$122:X$124))</f>
        <v/>
      </c>
      <c r="AA43" s="105" t="str">
        <f aca="false">IF(COUNT('Datenaufbereitung 4'!Y$122:Y$124)&lt;2,"",AVERAGE('Datenaufbereitung 4'!Y$122:Y$124))</f>
        <v/>
      </c>
      <c r="AB43" s="105" t="str">
        <f aca="false">IF(COUNT('Datenaufbereitung 4'!Z$122:Z$124)&lt;2,"",AVERAGE('Datenaufbereitung 4'!Z$122:Z$124))</f>
        <v/>
      </c>
      <c r="AC43" s="105" t="str">
        <f aca="false">IF(COUNT('Datenaufbereitung 4'!AA$122:AA$124)&lt;2,"",AVERAGE('Datenaufbereitung 4'!AA$122:AA$124))</f>
        <v/>
      </c>
      <c r="AD43" s="105" t="str">
        <f aca="false">IF(COUNT('Datenaufbereitung 4'!AB$122:AB$124)&lt;2,"",AVERAGE('Datenaufbereitung 4'!AB$122:AB$124))</f>
        <v/>
      </c>
      <c r="AE43" s="105" t="str">
        <f aca="false">IF(COUNT('Datenaufbereitung 4'!AC$122:AC$124)&lt;2,"",AVERAGE('Datenaufbereitung 4'!AC$122:AC$124))</f>
        <v/>
      </c>
      <c r="AF43" s="105" t="str">
        <f aca="false">IF(COUNT('Datenaufbereitung 4'!AD$122:AD$124)&lt;2,"",AVERAGE('Datenaufbereitung 4'!AD$122:AD$124))</f>
        <v/>
      </c>
      <c r="AG43" s="105" t="str">
        <f aca="false">IF(COUNT('Datenaufbereitung 4'!AE$122:AE$124)&lt;2,"",AVERAGE('Datenaufbereitung 4'!AE$122:AE$124))</f>
        <v/>
      </c>
      <c r="AH43" s="105" t="str">
        <f aca="false">IF(COUNT('Datenaufbereitung 4'!AF$122:AF$124)&lt;2,"",AVERAGE('Datenaufbereitung 4'!AF$122:AF$124))</f>
        <v/>
      </c>
      <c r="AI43" s="105" t="str">
        <f aca="false">IF(COUNT('Datenaufbereitung 4'!AG$122:AG$124)&lt;2,"",AVERAGE('Datenaufbereitung 4'!AG$122:AG$124))</f>
        <v/>
      </c>
      <c r="AJ43" s="105" t="str">
        <f aca="false">IF(COUNT('Datenaufbereitung 4'!AH$122:AH$124)&lt;2,"",AVERAGE('Datenaufbereitung 4'!AH$122:AH$124))</f>
        <v/>
      </c>
      <c r="AK43" s="105" t="str">
        <f aca="false">IF(COUNT('Datenaufbereitung 4'!AI$122:AI$124)&lt;2,"",AVERAGE('Datenaufbereitung 4'!AI$122:AI$124))</f>
        <v/>
      </c>
      <c r="AL43" s="105" t="str">
        <f aca="false">IF(COUNT('Datenaufbereitung 4'!AJ$122:AJ$124)&lt;2,"",AVERAGE('Datenaufbereitung 4'!AJ$122:AJ$124))</f>
        <v/>
      </c>
      <c r="AM43" s="105" t="str">
        <f aca="false">IF(COUNT('Datenaufbereitung 4'!AK$122:AK$124)&lt;2,"",AVERAGE('Datenaufbereitung 4'!AK$122:AK$124))</f>
        <v/>
      </c>
    </row>
    <row r="44" s="114" customFormat="true" ht="20.1" hidden="false" customHeight="true" outlineLevel="0" collapsed="false">
      <c r="A44" s="106" t="s">
        <v>192</v>
      </c>
      <c r="B44" s="120" t="str">
        <f aca="false">IF(COUNT($E44:$AM44)&lt;2,"-",AVERAGE($E44:$AM44))</f>
        <v>-</v>
      </c>
      <c r="C44" s="120" t="str">
        <f aca="false">IF(COUNT($E44:$AM44)&lt;2,"-",STDEV($E44:$AM44))</f>
        <v>-</v>
      </c>
      <c r="D44" s="99"/>
      <c r="E44" s="105" t="str">
        <f aca="false">IF(COUNT('Datenaufbereitung 4'!C$125:C$130)&lt;2,"",AVERAGE('Datenaufbereitung 4'!C$125:C$130))</f>
        <v/>
      </c>
      <c r="F44" s="105" t="str">
        <f aca="false">IF(COUNT('Datenaufbereitung 4'!D$125:D$130)&lt;2,"",AVERAGE('Datenaufbereitung 4'!D$125:D$130))</f>
        <v/>
      </c>
      <c r="G44" s="105" t="str">
        <f aca="false">IF(COUNT('Datenaufbereitung 4'!E$125:E$130)&lt;2,"",AVERAGE('Datenaufbereitung 4'!E$125:E$130))</f>
        <v/>
      </c>
      <c r="H44" s="105" t="str">
        <f aca="false">IF(COUNT('Datenaufbereitung 4'!F$125:F$130)&lt;2,"",AVERAGE('Datenaufbereitung 4'!F$125:F$130))</f>
        <v/>
      </c>
      <c r="I44" s="105" t="str">
        <f aca="false">IF(COUNT('Datenaufbereitung 4'!G$125:G$130)&lt;2,"",AVERAGE('Datenaufbereitung 4'!G$125:G$130))</f>
        <v/>
      </c>
      <c r="J44" s="105" t="str">
        <f aca="false">IF(COUNT('Datenaufbereitung 4'!H$125:H$130)&lt;2,"",AVERAGE('Datenaufbereitung 4'!H$125:H$130))</f>
        <v/>
      </c>
      <c r="K44" s="105" t="str">
        <f aca="false">IF(COUNT('Datenaufbereitung 4'!I$125:I$130)&lt;2,"",AVERAGE('Datenaufbereitung 4'!I$125:I$130))</f>
        <v/>
      </c>
      <c r="L44" s="105" t="str">
        <f aca="false">IF(COUNT('Datenaufbereitung 4'!J$125:J$130)&lt;2,"",AVERAGE('Datenaufbereitung 4'!J$125:J$130))</f>
        <v/>
      </c>
      <c r="M44" s="105" t="str">
        <f aca="false">IF(COUNT('Datenaufbereitung 4'!K$125:K$130)&lt;2,"",AVERAGE('Datenaufbereitung 4'!K$125:K$130))</f>
        <v/>
      </c>
      <c r="N44" s="105" t="str">
        <f aca="false">IF(COUNT('Datenaufbereitung 4'!L$125:L$130)&lt;2,"",AVERAGE('Datenaufbereitung 4'!L$125:L$130))</f>
        <v/>
      </c>
      <c r="O44" s="105" t="str">
        <f aca="false">IF(COUNT('Datenaufbereitung 4'!M$125:M$130)&lt;2,"",AVERAGE('Datenaufbereitung 4'!M$125:M$130))</f>
        <v/>
      </c>
      <c r="P44" s="105" t="str">
        <f aca="false">IF(COUNT('Datenaufbereitung 4'!N$125:N$130)&lt;2,"",AVERAGE('Datenaufbereitung 4'!N$125:N$130))</f>
        <v/>
      </c>
      <c r="Q44" s="105" t="str">
        <f aca="false">IF(COUNT('Datenaufbereitung 4'!O$125:O$130)&lt;2,"",AVERAGE('Datenaufbereitung 4'!O$125:O$130))</f>
        <v/>
      </c>
      <c r="R44" s="105" t="str">
        <f aca="false">IF(COUNT('Datenaufbereitung 4'!P$125:P$130)&lt;2,"",AVERAGE('Datenaufbereitung 4'!P$125:P$130))</f>
        <v/>
      </c>
      <c r="S44" s="105" t="str">
        <f aca="false">IF(COUNT('Datenaufbereitung 4'!Q$125:Q$130)&lt;2,"",AVERAGE('Datenaufbereitung 4'!Q$125:Q$130))</f>
        <v/>
      </c>
      <c r="T44" s="105" t="str">
        <f aca="false">IF(COUNT('Datenaufbereitung 4'!R$125:R$130)&lt;2,"",AVERAGE('Datenaufbereitung 4'!R$125:R$130))</f>
        <v/>
      </c>
      <c r="U44" s="105" t="str">
        <f aca="false">IF(COUNT('Datenaufbereitung 4'!S$125:S$130)&lt;2,"",AVERAGE('Datenaufbereitung 4'!S$125:S$130))</f>
        <v/>
      </c>
      <c r="V44" s="105" t="str">
        <f aca="false">IF(COUNT('Datenaufbereitung 4'!T$125:T$130)&lt;2,"",AVERAGE('Datenaufbereitung 4'!T$125:T$130))</f>
        <v/>
      </c>
      <c r="W44" s="105" t="str">
        <f aca="false">IF(COUNT('Datenaufbereitung 4'!U$125:U$130)&lt;2,"",AVERAGE('Datenaufbereitung 4'!U$125:U$130))</f>
        <v/>
      </c>
      <c r="X44" s="105" t="str">
        <f aca="false">IF(COUNT('Datenaufbereitung 4'!V$125:V$130)&lt;2,"",AVERAGE('Datenaufbereitung 4'!V$125:V$130))</f>
        <v/>
      </c>
      <c r="Y44" s="105" t="str">
        <f aca="false">IF(COUNT('Datenaufbereitung 4'!W$125:W$130)&lt;2,"",AVERAGE('Datenaufbereitung 4'!W$125:W$130))</f>
        <v/>
      </c>
      <c r="Z44" s="105" t="str">
        <f aca="false">IF(COUNT('Datenaufbereitung 4'!X$125:X$130)&lt;2,"",AVERAGE('Datenaufbereitung 4'!X$125:X$130))</f>
        <v/>
      </c>
      <c r="AA44" s="105" t="str">
        <f aca="false">IF(COUNT('Datenaufbereitung 4'!Y$125:Y$130)&lt;2,"",AVERAGE('Datenaufbereitung 4'!Y$125:Y$130))</f>
        <v/>
      </c>
      <c r="AB44" s="105" t="str">
        <f aca="false">IF(COUNT('Datenaufbereitung 4'!Z$125:Z$130)&lt;2,"",AVERAGE('Datenaufbereitung 4'!Z$125:Z$130))</f>
        <v/>
      </c>
      <c r="AC44" s="105" t="str">
        <f aca="false">IF(COUNT('Datenaufbereitung 4'!AA$125:AA$130)&lt;2,"",AVERAGE('Datenaufbereitung 4'!AA$125:AA$130))</f>
        <v/>
      </c>
      <c r="AD44" s="105" t="str">
        <f aca="false">IF(COUNT('Datenaufbereitung 4'!AB$125:AB$130)&lt;2,"",AVERAGE('Datenaufbereitung 4'!AB$125:AB$130))</f>
        <v/>
      </c>
      <c r="AE44" s="105" t="str">
        <f aca="false">IF(COUNT('Datenaufbereitung 4'!AC$125:AC$130)&lt;2,"",AVERAGE('Datenaufbereitung 4'!AC$125:AC$130))</f>
        <v/>
      </c>
      <c r="AF44" s="105" t="str">
        <f aca="false">IF(COUNT('Datenaufbereitung 4'!AD$125:AD$130)&lt;2,"",AVERAGE('Datenaufbereitung 4'!AD$125:AD$130))</f>
        <v/>
      </c>
      <c r="AG44" s="105" t="str">
        <f aca="false">IF(COUNT('Datenaufbereitung 4'!AE$125:AE$130)&lt;2,"",AVERAGE('Datenaufbereitung 4'!AE$125:AE$130))</f>
        <v/>
      </c>
      <c r="AH44" s="105" t="str">
        <f aca="false">IF(COUNT('Datenaufbereitung 4'!AF$125:AF$130)&lt;2,"",AVERAGE('Datenaufbereitung 4'!AF$125:AF$130))</f>
        <v/>
      </c>
      <c r="AI44" s="105" t="str">
        <f aca="false">IF(COUNT('Datenaufbereitung 4'!AG$125:AG$130)&lt;2,"",AVERAGE('Datenaufbereitung 4'!AG$125:AG$130))</f>
        <v/>
      </c>
      <c r="AJ44" s="105" t="str">
        <f aca="false">IF(COUNT('Datenaufbereitung 4'!AH$125:AH$130)&lt;2,"",AVERAGE('Datenaufbereitung 4'!AH$125:AH$130))</f>
        <v/>
      </c>
      <c r="AK44" s="105" t="str">
        <f aca="false">IF(COUNT('Datenaufbereitung 4'!AI$125:AI$130)&lt;2,"",AVERAGE('Datenaufbereitung 4'!AI$125:AI$130))</f>
        <v/>
      </c>
      <c r="AL44" s="105" t="str">
        <f aca="false">IF(COUNT('Datenaufbereitung 4'!AJ$125:AJ$130)&lt;2,"",AVERAGE('Datenaufbereitung 4'!AJ$125:AJ$130))</f>
        <v/>
      </c>
      <c r="AM44" s="105" t="str">
        <f aca="false">IF(COUNT('Datenaufbereitung 4'!AK$125:AK$130)&lt;2,"",AVERAGE('Datenaufbereitung 4'!AK$125:AK$130))</f>
        <v/>
      </c>
    </row>
    <row r="45" s="114" customFormat="true" ht="20.1" hidden="false" customHeight="true" outlineLevel="0" collapsed="false">
      <c r="A45" s="110"/>
      <c r="B45" s="111"/>
      <c r="C45" s="111"/>
      <c r="D45" s="112"/>
      <c r="E45" s="112"/>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row>
    <row r="46" s="114" customFormat="true" ht="20.1" hidden="false" customHeight="true" outlineLevel="0" collapsed="false">
      <c r="A46" s="110"/>
      <c r="B46" s="111"/>
      <c r="C46" s="111"/>
      <c r="D46" s="112"/>
      <c r="E46" s="112"/>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row>
    <row r="47" customFormat="false" ht="20.1" hidden="false" customHeight="true" outlineLevel="0" collapsed="false">
      <c r="A47" s="110"/>
      <c r="B47" s="111"/>
      <c r="C47" s="111"/>
      <c r="D47" s="112"/>
      <c r="E47" s="112"/>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row>
    <row r="48" customFormat="false" ht="20.1" hidden="false" customHeight="true" outlineLevel="0" collapsed="false">
      <c r="A48" s="110"/>
      <c r="B48" s="111"/>
      <c r="C48" s="111"/>
      <c r="D48" s="112"/>
      <c r="E48" s="112"/>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row>
    <row r="49" customFormat="false" ht="20.1" hidden="false" customHeight="true" outlineLevel="0" collapsed="false">
      <c r="A49" s="122" t="s">
        <v>172</v>
      </c>
      <c r="B49" s="123"/>
      <c r="C49" s="123"/>
      <c r="D49" s="124"/>
      <c r="E49" s="124" t="s">
        <v>173</v>
      </c>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row>
    <row r="50" customFormat="false" ht="20.1" hidden="false" customHeight="true" outlineLevel="0" collapsed="false">
      <c r="A50" s="110"/>
      <c r="B50" s="111"/>
      <c r="C50" s="111"/>
      <c r="D50" s="112"/>
      <c r="E50" s="112"/>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row>
    <row r="51" customFormat="false" ht="20.1" hidden="false" customHeight="true" outlineLevel="0" collapsed="false">
      <c r="A51" s="110"/>
      <c r="B51" s="111"/>
      <c r="C51" s="111"/>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row>
    <row r="52" customFormat="false" ht="20.1" hidden="false" customHeight="true" outlineLevel="0" collapsed="false">
      <c r="A52" s="98" t="s">
        <v>6</v>
      </c>
      <c r="B52" s="98"/>
      <c r="C52" s="98"/>
      <c r="D52" s="99"/>
      <c r="E52" s="51" t="s">
        <v>7</v>
      </c>
      <c r="F52" s="51" t="s">
        <v>8</v>
      </c>
      <c r="G52" s="51" t="s">
        <v>9</v>
      </c>
      <c r="H52" s="51" t="s">
        <v>10</v>
      </c>
      <c r="I52" s="51" t="s">
        <v>11</v>
      </c>
      <c r="J52" s="51" t="s">
        <v>12</v>
      </c>
      <c r="K52" s="51" t="s">
        <v>13</v>
      </c>
      <c r="L52" s="51" t="s">
        <v>14</v>
      </c>
      <c r="M52" s="51" t="s">
        <v>15</v>
      </c>
      <c r="N52" s="51" t="s">
        <v>16</v>
      </c>
      <c r="O52" s="51" t="s">
        <v>17</v>
      </c>
      <c r="P52" s="51" t="s">
        <v>18</v>
      </c>
      <c r="Q52" s="51" t="s">
        <v>19</v>
      </c>
      <c r="R52" s="51" t="s">
        <v>20</v>
      </c>
      <c r="S52" s="51" t="s">
        <v>21</v>
      </c>
      <c r="T52" s="51" t="s">
        <v>22</v>
      </c>
      <c r="U52" s="51" t="s">
        <v>23</v>
      </c>
      <c r="V52" s="51" t="s">
        <v>24</v>
      </c>
      <c r="W52" s="51" t="s">
        <v>25</v>
      </c>
      <c r="X52" s="51" t="s">
        <v>26</v>
      </c>
      <c r="Y52" s="51" t="s">
        <v>27</v>
      </c>
      <c r="Z52" s="51" t="s">
        <v>28</v>
      </c>
      <c r="AA52" s="51" t="s">
        <v>29</v>
      </c>
      <c r="AB52" s="51" t="s">
        <v>30</v>
      </c>
      <c r="AC52" s="51" t="s">
        <v>31</v>
      </c>
      <c r="AD52" s="51" t="s">
        <v>32</v>
      </c>
      <c r="AE52" s="51" t="s">
        <v>33</v>
      </c>
      <c r="AF52" s="51" t="s">
        <v>34</v>
      </c>
      <c r="AG52" s="51" t="s">
        <v>35</v>
      </c>
      <c r="AH52" s="51" t="s">
        <v>36</v>
      </c>
      <c r="AI52" s="51" t="s">
        <v>37</v>
      </c>
      <c r="AJ52" s="51" t="s">
        <v>38</v>
      </c>
      <c r="AK52" s="51" t="s">
        <v>39</v>
      </c>
      <c r="AL52" s="51" t="s">
        <v>40</v>
      </c>
      <c r="AM52" s="51" t="s">
        <v>41</v>
      </c>
    </row>
    <row r="53" customFormat="false" ht="20.1" hidden="false" customHeight="true" outlineLevel="0" collapsed="false">
      <c r="A53" s="98" t="s">
        <v>156</v>
      </c>
      <c r="B53" s="98"/>
      <c r="C53" s="98"/>
      <c r="D53" s="99"/>
      <c r="E53" s="55" t="str">
        <f aca="false">'Datenaufbereitung 4'!C8</f>
        <v/>
      </c>
      <c r="F53" s="55" t="str">
        <f aca="false">'Datenaufbereitung 4'!D8</f>
        <v/>
      </c>
      <c r="G53" s="55" t="str">
        <f aca="false">'Datenaufbereitung 4'!E8</f>
        <v/>
      </c>
      <c r="H53" s="55" t="str">
        <f aca="false">'Datenaufbereitung 4'!F8</f>
        <v/>
      </c>
      <c r="I53" s="55" t="str">
        <f aca="false">'Datenaufbereitung 4'!G8</f>
        <v/>
      </c>
      <c r="J53" s="55" t="str">
        <f aca="false">'Datenaufbereitung 4'!H8</f>
        <v/>
      </c>
      <c r="K53" s="55" t="str">
        <f aca="false">'Datenaufbereitung 4'!I8</f>
        <v/>
      </c>
      <c r="L53" s="55" t="str">
        <f aca="false">'Datenaufbereitung 4'!J8</f>
        <v/>
      </c>
      <c r="M53" s="55" t="str">
        <f aca="false">'Datenaufbereitung 4'!K8</f>
        <v/>
      </c>
      <c r="N53" s="55" t="str">
        <f aca="false">'Datenaufbereitung 4'!L8</f>
        <v/>
      </c>
      <c r="O53" s="55" t="str">
        <f aca="false">'Datenaufbereitung 4'!M8</f>
        <v/>
      </c>
      <c r="P53" s="55" t="str">
        <f aca="false">'Datenaufbereitung 4'!N8</f>
        <v/>
      </c>
      <c r="Q53" s="55" t="str">
        <f aca="false">'Datenaufbereitung 4'!O8</f>
        <v/>
      </c>
      <c r="R53" s="55" t="str">
        <f aca="false">'Datenaufbereitung 4'!P8</f>
        <v/>
      </c>
      <c r="S53" s="55" t="str">
        <f aca="false">'Datenaufbereitung 4'!Q8</f>
        <v/>
      </c>
      <c r="T53" s="55" t="str">
        <f aca="false">'Datenaufbereitung 4'!R8</f>
        <v/>
      </c>
      <c r="U53" s="55" t="str">
        <f aca="false">'Datenaufbereitung 4'!S8</f>
        <v/>
      </c>
      <c r="V53" s="55" t="str">
        <f aca="false">'Datenaufbereitung 4'!T8</f>
        <v/>
      </c>
      <c r="W53" s="55" t="str">
        <f aca="false">'Datenaufbereitung 4'!U8</f>
        <v/>
      </c>
      <c r="X53" s="55" t="str">
        <f aca="false">'Datenaufbereitung 4'!V8</f>
        <v/>
      </c>
      <c r="Y53" s="55" t="str">
        <f aca="false">'Datenaufbereitung 4'!W8</f>
        <v/>
      </c>
      <c r="Z53" s="55" t="str">
        <f aca="false">'Datenaufbereitung 4'!X8</f>
        <v/>
      </c>
      <c r="AA53" s="55" t="str">
        <f aca="false">'Datenaufbereitung 4'!Y8</f>
        <v/>
      </c>
      <c r="AB53" s="55" t="str">
        <f aca="false">'Datenaufbereitung 4'!Z8</f>
        <v/>
      </c>
      <c r="AC53" s="55" t="str">
        <f aca="false">'Datenaufbereitung 4'!AA8</f>
        <v/>
      </c>
      <c r="AD53" s="55" t="str">
        <f aca="false">'Datenaufbereitung 4'!AB8</f>
        <v/>
      </c>
      <c r="AE53" s="55" t="str">
        <f aca="false">'Datenaufbereitung 4'!AC8</f>
        <v/>
      </c>
      <c r="AF53" s="55" t="str">
        <f aca="false">'Datenaufbereitung 4'!AD8</f>
        <v/>
      </c>
      <c r="AG53" s="55" t="str">
        <f aca="false">'Datenaufbereitung 4'!AE8</f>
        <v/>
      </c>
      <c r="AH53" s="55" t="str">
        <f aca="false">'Datenaufbereitung 4'!AF8</f>
        <v/>
      </c>
      <c r="AI53" s="55" t="str">
        <f aca="false">'Datenaufbereitung 4'!AG8</f>
        <v/>
      </c>
      <c r="AJ53" s="55" t="str">
        <f aca="false">'Datenaufbereitung 4'!AH8</f>
        <v/>
      </c>
      <c r="AK53" s="55" t="str">
        <f aca="false">'Datenaufbereitung 4'!AI8</f>
        <v/>
      </c>
      <c r="AL53" s="55" t="str">
        <f aca="false">'Datenaufbereitung 4'!AJ8</f>
        <v/>
      </c>
      <c r="AM53" s="55" t="str">
        <f aca="false">'Datenaufbereitung 4'!AK8</f>
        <v/>
      </c>
    </row>
    <row r="54" s="114" customFormat="true" ht="20.1" hidden="false" customHeight="true" outlineLevel="0" collapsed="false">
      <c r="A54" s="110"/>
      <c r="B54" s="111"/>
      <c r="C54" s="111"/>
      <c r="D54" s="112"/>
      <c r="E54" s="112"/>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row>
    <row r="55" customFormat="false" ht="39.95" hidden="false" customHeight="true" outlineLevel="0" collapsed="false">
      <c r="A55" s="100" t="s">
        <v>178</v>
      </c>
      <c r="B55" s="101" t="s">
        <v>179</v>
      </c>
      <c r="C55" s="101" t="s">
        <v>180</v>
      </c>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row>
    <row r="56" s="114" customFormat="true" ht="20.1" hidden="false" customHeight="true" outlineLevel="0" collapsed="false">
      <c r="A56" s="103" t="s">
        <v>181</v>
      </c>
      <c r="B56" s="125" t="str">
        <f aca="false">IF(COUNT($E56:$AM56)&lt;2,"-",AVERAGE($E56:$AM56))</f>
        <v>-</v>
      </c>
      <c r="C56" s="125" t="str">
        <f aca="false">IF(COUNT($E56:$AM56)&lt;2,"-",STDEV($E56:$AM56))</f>
        <v>-</v>
      </c>
      <c r="D56" s="99"/>
      <c r="E56" s="105" t="str">
        <f aca="false">IF(COUNT('Datenaufbereitung 4'!C$138:C$141)&lt;2,"",AVERAGE('Datenaufbereitung 4'!C$138:C$141))</f>
        <v/>
      </c>
      <c r="F56" s="105" t="str">
        <f aca="false">IF(COUNT('Datenaufbereitung 4'!D$138:D$141)&lt;2,"",AVERAGE('Datenaufbereitung 4'!D$138:D$141))</f>
        <v/>
      </c>
      <c r="G56" s="105" t="str">
        <f aca="false">IF(COUNT('Datenaufbereitung 4'!E$138:E$141)&lt;2,"",AVERAGE('Datenaufbereitung 4'!E$138:E$141))</f>
        <v/>
      </c>
      <c r="H56" s="105" t="str">
        <f aca="false">IF(COUNT('Datenaufbereitung 4'!F$138:F$141)&lt;2,"",AVERAGE('Datenaufbereitung 4'!F$138:F$141))</f>
        <v/>
      </c>
      <c r="I56" s="105" t="str">
        <f aca="false">IF(COUNT('Datenaufbereitung 4'!G$138:G$141)&lt;2,"",AVERAGE('Datenaufbereitung 4'!G$138:G$141))</f>
        <v/>
      </c>
      <c r="J56" s="105" t="str">
        <f aca="false">IF(COUNT('Datenaufbereitung 4'!H$138:H$141)&lt;2,"",AVERAGE('Datenaufbereitung 4'!H$138:H$141))</f>
        <v/>
      </c>
      <c r="K56" s="105" t="str">
        <f aca="false">IF(COUNT('Datenaufbereitung 4'!I$138:I$141)&lt;2,"",AVERAGE('Datenaufbereitung 4'!I$138:I$141))</f>
        <v/>
      </c>
      <c r="L56" s="105" t="str">
        <f aca="false">IF(COUNT('Datenaufbereitung 4'!J$138:J$141)&lt;2,"",AVERAGE('Datenaufbereitung 4'!J$138:J$141))</f>
        <v/>
      </c>
      <c r="M56" s="105" t="str">
        <f aca="false">IF(COUNT('Datenaufbereitung 4'!K$138:K$141)&lt;2,"",AVERAGE('Datenaufbereitung 4'!K$138:K$141))</f>
        <v/>
      </c>
      <c r="N56" s="105" t="str">
        <f aca="false">IF(COUNT('Datenaufbereitung 4'!L$138:L$141)&lt;2,"",AVERAGE('Datenaufbereitung 4'!L$138:L$141))</f>
        <v/>
      </c>
      <c r="O56" s="105" t="str">
        <f aca="false">IF(COUNT('Datenaufbereitung 4'!M$138:M$141)&lt;2,"",AVERAGE('Datenaufbereitung 4'!M$138:M$141))</f>
        <v/>
      </c>
      <c r="P56" s="105" t="str">
        <f aca="false">IF(COUNT('Datenaufbereitung 4'!N$138:N$141)&lt;2,"",AVERAGE('Datenaufbereitung 4'!N$138:N$141))</f>
        <v/>
      </c>
      <c r="Q56" s="105" t="str">
        <f aca="false">IF(COUNT('Datenaufbereitung 4'!O$138:O$141)&lt;2,"",AVERAGE('Datenaufbereitung 4'!O$138:O$141))</f>
        <v/>
      </c>
      <c r="R56" s="105" t="str">
        <f aca="false">IF(COUNT('Datenaufbereitung 4'!P$138:P$141)&lt;2,"",AVERAGE('Datenaufbereitung 4'!P$138:P$141))</f>
        <v/>
      </c>
      <c r="S56" s="105" t="str">
        <f aca="false">IF(COUNT('Datenaufbereitung 4'!Q$138:Q$141)&lt;2,"",AVERAGE('Datenaufbereitung 4'!Q$138:Q$141))</f>
        <v/>
      </c>
      <c r="T56" s="105" t="str">
        <f aca="false">IF(COUNT('Datenaufbereitung 4'!R$138:R$141)&lt;2,"",AVERAGE('Datenaufbereitung 4'!R$138:R$141))</f>
        <v/>
      </c>
      <c r="U56" s="105" t="str">
        <f aca="false">IF(COUNT('Datenaufbereitung 4'!S$138:S$141)&lt;2,"",AVERAGE('Datenaufbereitung 4'!S$138:S$141))</f>
        <v/>
      </c>
      <c r="V56" s="105" t="str">
        <f aca="false">IF(COUNT('Datenaufbereitung 4'!T$138:T$141)&lt;2,"",AVERAGE('Datenaufbereitung 4'!T$138:T$141))</f>
        <v/>
      </c>
      <c r="W56" s="105" t="str">
        <f aca="false">IF(COUNT('Datenaufbereitung 4'!U$138:U$141)&lt;2,"",AVERAGE('Datenaufbereitung 4'!U$138:U$141))</f>
        <v/>
      </c>
      <c r="X56" s="105" t="str">
        <f aca="false">IF(COUNT('Datenaufbereitung 4'!V$138:V$141)&lt;2,"",AVERAGE('Datenaufbereitung 4'!V$138:V$141))</f>
        <v/>
      </c>
      <c r="Y56" s="105" t="str">
        <f aca="false">IF(COUNT('Datenaufbereitung 4'!W$138:W$141)&lt;2,"",AVERAGE('Datenaufbereitung 4'!W$138:W$141))</f>
        <v/>
      </c>
      <c r="Z56" s="105" t="str">
        <f aca="false">IF(COUNT('Datenaufbereitung 4'!X$138:X$141)&lt;2,"",AVERAGE('Datenaufbereitung 4'!X$138:X$141))</f>
        <v/>
      </c>
      <c r="AA56" s="105" t="str">
        <f aca="false">IF(COUNT('Datenaufbereitung 4'!Y$138:Y$141)&lt;2,"",AVERAGE('Datenaufbereitung 4'!Y$138:Y$141))</f>
        <v/>
      </c>
      <c r="AB56" s="105" t="str">
        <f aca="false">IF(COUNT('Datenaufbereitung 4'!Z$138:Z$141)&lt;2,"",AVERAGE('Datenaufbereitung 4'!Z$138:Z$141))</f>
        <v/>
      </c>
      <c r="AC56" s="105" t="str">
        <f aca="false">IF(COUNT('Datenaufbereitung 4'!AA$138:AA$141)&lt;2,"",AVERAGE('Datenaufbereitung 4'!AA$138:AA$141))</f>
        <v/>
      </c>
      <c r="AD56" s="105" t="str">
        <f aca="false">IF(COUNT('Datenaufbereitung 4'!AB$138:AB$141)&lt;2,"",AVERAGE('Datenaufbereitung 4'!AB$138:AB$141))</f>
        <v/>
      </c>
      <c r="AE56" s="105" t="str">
        <f aca="false">IF(COUNT('Datenaufbereitung 4'!AC$138:AC$141)&lt;2,"",AVERAGE('Datenaufbereitung 4'!AC$138:AC$141))</f>
        <v/>
      </c>
      <c r="AF56" s="105" t="str">
        <f aca="false">IF(COUNT('Datenaufbereitung 4'!AD$138:AD$141)&lt;2,"",AVERAGE('Datenaufbereitung 4'!AD$138:AD$141))</f>
        <v/>
      </c>
      <c r="AG56" s="105" t="str">
        <f aca="false">IF(COUNT('Datenaufbereitung 4'!AE$138:AE$141)&lt;2,"",AVERAGE('Datenaufbereitung 4'!AE$138:AE$141))</f>
        <v/>
      </c>
      <c r="AH56" s="105" t="str">
        <f aca="false">IF(COUNT('Datenaufbereitung 4'!AF$138:AF$141)&lt;2,"",AVERAGE('Datenaufbereitung 4'!AF$138:AF$141))</f>
        <v/>
      </c>
      <c r="AI56" s="105" t="str">
        <f aca="false">IF(COUNT('Datenaufbereitung 4'!AG$138:AG$141)&lt;2,"",AVERAGE('Datenaufbereitung 4'!AG$138:AG$141))</f>
        <v/>
      </c>
      <c r="AJ56" s="105" t="str">
        <f aca="false">IF(COUNT('Datenaufbereitung 4'!AH$138:AH$141)&lt;2,"",AVERAGE('Datenaufbereitung 4'!AH$138:AH$141))</f>
        <v/>
      </c>
      <c r="AK56" s="105" t="str">
        <f aca="false">IF(COUNT('Datenaufbereitung 4'!AI$138:AI$141)&lt;2,"",AVERAGE('Datenaufbereitung 4'!AI$138:AI$141))</f>
        <v/>
      </c>
      <c r="AL56" s="105" t="str">
        <f aca="false">IF(COUNT('Datenaufbereitung 4'!AJ$138:AJ$141)&lt;2,"",AVERAGE('Datenaufbereitung 4'!AJ$138:AJ$141))</f>
        <v/>
      </c>
      <c r="AM56" s="105" t="str">
        <f aca="false">IF(COUNT('Datenaufbereitung 4'!AK$138:AK$141)&lt;2,"",AVERAGE('Datenaufbereitung 4'!AK$138:AK$141))</f>
        <v/>
      </c>
    </row>
    <row r="57" s="114" customFormat="true" ht="20.1" hidden="false" customHeight="true" outlineLevel="0" collapsed="false">
      <c r="A57" s="103" t="s">
        <v>182</v>
      </c>
      <c r="B57" s="125" t="str">
        <f aca="false">IF(COUNT($E57:$AM57)&lt;2,"-",AVERAGE($E57:$AM57))</f>
        <v>-</v>
      </c>
      <c r="C57" s="125" t="str">
        <f aca="false">IF(COUNT($E57:$AM57)&lt;2,"-",STDEV($E57:$AM57))</f>
        <v>-</v>
      </c>
      <c r="D57" s="99"/>
      <c r="E57" s="105" t="str">
        <f aca="false">IF(COUNT('Datenaufbereitung 4'!C$142:C$149)&lt;2,"",AVERAGE('Datenaufbereitung 4'!C$142:C$149))</f>
        <v/>
      </c>
      <c r="F57" s="105" t="str">
        <f aca="false">IF(COUNT('Datenaufbereitung 4'!D$142:D$149)&lt;2,"",AVERAGE('Datenaufbereitung 4'!D$142:D$149))</f>
        <v/>
      </c>
      <c r="G57" s="105" t="str">
        <f aca="false">IF(COUNT('Datenaufbereitung 4'!E$142:E$149)&lt;2,"",AVERAGE('Datenaufbereitung 4'!E$142:E$149))</f>
        <v/>
      </c>
      <c r="H57" s="105" t="str">
        <f aca="false">IF(COUNT('Datenaufbereitung 4'!F$142:F$149)&lt;2,"",AVERAGE('Datenaufbereitung 4'!F$142:F$149))</f>
        <v/>
      </c>
      <c r="I57" s="105" t="str">
        <f aca="false">IF(COUNT('Datenaufbereitung 4'!G$142:G$149)&lt;2,"",AVERAGE('Datenaufbereitung 4'!G$142:G$149))</f>
        <v/>
      </c>
      <c r="J57" s="105" t="str">
        <f aca="false">IF(COUNT('Datenaufbereitung 4'!H$142:H$149)&lt;2,"",AVERAGE('Datenaufbereitung 4'!H$142:H$149))</f>
        <v/>
      </c>
      <c r="K57" s="105" t="str">
        <f aca="false">IF(COUNT('Datenaufbereitung 4'!I$142:I$149)&lt;2,"",AVERAGE('Datenaufbereitung 4'!I$142:I$149))</f>
        <v/>
      </c>
      <c r="L57" s="105" t="str">
        <f aca="false">IF(COUNT('Datenaufbereitung 4'!J$142:J$149)&lt;2,"",AVERAGE('Datenaufbereitung 4'!J$142:J$149))</f>
        <v/>
      </c>
      <c r="M57" s="105" t="str">
        <f aca="false">IF(COUNT('Datenaufbereitung 4'!K$142:K$149)&lt;2,"",AVERAGE('Datenaufbereitung 4'!K$142:K$149))</f>
        <v/>
      </c>
      <c r="N57" s="105" t="str">
        <f aca="false">IF(COUNT('Datenaufbereitung 4'!L$142:L$149)&lt;2,"",AVERAGE('Datenaufbereitung 4'!L$142:L$149))</f>
        <v/>
      </c>
      <c r="O57" s="105" t="str">
        <f aca="false">IF(COUNT('Datenaufbereitung 4'!M$142:M$149)&lt;2,"",AVERAGE('Datenaufbereitung 4'!M$142:M$149))</f>
        <v/>
      </c>
      <c r="P57" s="105" t="str">
        <f aca="false">IF(COUNT('Datenaufbereitung 4'!N$142:N$149)&lt;2,"",AVERAGE('Datenaufbereitung 4'!N$142:N$149))</f>
        <v/>
      </c>
      <c r="Q57" s="105" t="str">
        <f aca="false">IF(COUNT('Datenaufbereitung 4'!O$142:O$149)&lt;2,"",AVERAGE('Datenaufbereitung 4'!O$142:O$149))</f>
        <v/>
      </c>
      <c r="R57" s="105" t="str">
        <f aca="false">IF(COUNT('Datenaufbereitung 4'!P$142:P$149)&lt;2,"",AVERAGE('Datenaufbereitung 4'!P$142:P$149))</f>
        <v/>
      </c>
      <c r="S57" s="105" t="str">
        <f aca="false">IF(COUNT('Datenaufbereitung 4'!Q$142:Q$149)&lt;2,"",AVERAGE('Datenaufbereitung 4'!Q$142:Q$149))</f>
        <v/>
      </c>
      <c r="T57" s="105" t="str">
        <f aca="false">IF(COUNT('Datenaufbereitung 4'!R$142:R$149)&lt;2,"",AVERAGE('Datenaufbereitung 4'!R$142:R$149))</f>
        <v/>
      </c>
      <c r="U57" s="105" t="str">
        <f aca="false">IF(COUNT('Datenaufbereitung 4'!S$142:S$149)&lt;2,"",AVERAGE('Datenaufbereitung 4'!S$142:S$149))</f>
        <v/>
      </c>
      <c r="V57" s="105" t="str">
        <f aca="false">IF(COUNT('Datenaufbereitung 4'!T$142:T$149)&lt;2,"",AVERAGE('Datenaufbereitung 4'!T$142:T$149))</f>
        <v/>
      </c>
      <c r="W57" s="105" t="str">
        <f aca="false">IF(COUNT('Datenaufbereitung 4'!U$142:U$149)&lt;2,"",AVERAGE('Datenaufbereitung 4'!U$142:U$149))</f>
        <v/>
      </c>
      <c r="X57" s="105" t="str">
        <f aca="false">IF(COUNT('Datenaufbereitung 4'!V$142:V$149)&lt;2,"",AVERAGE('Datenaufbereitung 4'!V$142:V$149))</f>
        <v/>
      </c>
      <c r="Y57" s="105" t="str">
        <f aca="false">IF(COUNT('Datenaufbereitung 4'!W$142:W$149)&lt;2,"",AVERAGE('Datenaufbereitung 4'!W$142:W$149))</f>
        <v/>
      </c>
      <c r="Z57" s="105" t="str">
        <f aca="false">IF(COUNT('Datenaufbereitung 4'!X$142:X$149)&lt;2,"",AVERAGE('Datenaufbereitung 4'!X$142:X$149))</f>
        <v/>
      </c>
      <c r="AA57" s="105" t="str">
        <f aca="false">IF(COUNT('Datenaufbereitung 4'!Y$142:Y$149)&lt;2,"",AVERAGE('Datenaufbereitung 4'!Y$142:Y$149))</f>
        <v/>
      </c>
      <c r="AB57" s="105" t="str">
        <f aca="false">IF(COUNT('Datenaufbereitung 4'!Z$142:Z$149)&lt;2,"",AVERAGE('Datenaufbereitung 4'!Z$142:Z$149))</f>
        <v/>
      </c>
      <c r="AC57" s="105" t="str">
        <f aca="false">IF(COUNT('Datenaufbereitung 4'!AA$142:AA$149)&lt;2,"",AVERAGE('Datenaufbereitung 4'!AA$142:AA$149))</f>
        <v/>
      </c>
      <c r="AD57" s="105" t="str">
        <f aca="false">IF(COUNT('Datenaufbereitung 4'!AB$142:AB$149)&lt;2,"",AVERAGE('Datenaufbereitung 4'!AB$142:AB$149))</f>
        <v/>
      </c>
      <c r="AE57" s="105" t="str">
        <f aca="false">IF(COUNT('Datenaufbereitung 4'!AC$142:AC$149)&lt;2,"",AVERAGE('Datenaufbereitung 4'!AC$142:AC$149))</f>
        <v/>
      </c>
      <c r="AF57" s="105" t="str">
        <f aca="false">IF(COUNT('Datenaufbereitung 4'!AD$142:AD$149)&lt;2,"",AVERAGE('Datenaufbereitung 4'!AD$142:AD$149))</f>
        <v/>
      </c>
      <c r="AG57" s="105" t="str">
        <f aca="false">IF(COUNT('Datenaufbereitung 4'!AE$142:AE$149)&lt;2,"",AVERAGE('Datenaufbereitung 4'!AE$142:AE$149))</f>
        <v/>
      </c>
      <c r="AH57" s="105" t="str">
        <f aca="false">IF(COUNT('Datenaufbereitung 4'!AF$142:AF$149)&lt;2,"",AVERAGE('Datenaufbereitung 4'!AF$142:AF$149))</f>
        <v/>
      </c>
      <c r="AI57" s="105" t="str">
        <f aca="false">IF(COUNT('Datenaufbereitung 4'!AG$142:AG$149)&lt;2,"",AVERAGE('Datenaufbereitung 4'!AG$142:AG$149))</f>
        <v/>
      </c>
      <c r="AJ57" s="105" t="str">
        <f aca="false">IF(COUNT('Datenaufbereitung 4'!AH$142:AH$149)&lt;2,"",AVERAGE('Datenaufbereitung 4'!AH$142:AH$149))</f>
        <v/>
      </c>
      <c r="AK57" s="105" t="str">
        <f aca="false">IF(COUNT('Datenaufbereitung 4'!AI$142:AI$149)&lt;2,"",AVERAGE('Datenaufbereitung 4'!AI$142:AI$149))</f>
        <v/>
      </c>
      <c r="AL57" s="105" t="str">
        <f aca="false">IF(COUNT('Datenaufbereitung 4'!AJ$142:AJ$149)&lt;2,"",AVERAGE('Datenaufbereitung 4'!AJ$142:AJ$149))</f>
        <v/>
      </c>
      <c r="AM57" s="105" t="str">
        <f aca="false">IF(COUNT('Datenaufbereitung 4'!AK$142:AK$149)&lt;2,"",AVERAGE('Datenaufbereitung 4'!AK$142:AK$149))</f>
        <v/>
      </c>
    </row>
    <row r="58" s="114" customFormat="true" ht="20.1" hidden="false" customHeight="true" outlineLevel="0" collapsed="false">
      <c r="A58" s="103" t="s">
        <v>183</v>
      </c>
      <c r="B58" s="125" t="str">
        <f aca="false">IF(COUNT($E58:$AM58)&lt;2,"-",AVERAGE($E58:$AM58))</f>
        <v>-</v>
      </c>
      <c r="C58" s="125" t="str">
        <f aca="false">IF(COUNT($E58:$AM58)&lt;2,"-",STDEV($E58:$AM58))</f>
        <v>-</v>
      </c>
      <c r="D58" s="99"/>
      <c r="E58" s="105" t="str">
        <f aca="false">IF(COUNT('Datenaufbereitung 4'!C$150:C$152)&lt;2,"",AVERAGE('Datenaufbereitung 4'!C$150:C$152))</f>
        <v/>
      </c>
      <c r="F58" s="105" t="str">
        <f aca="false">IF(COUNT('Datenaufbereitung 4'!D$150:D$152)&lt;2,"",AVERAGE('Datenaufbereitung 4'!D$150:D$152))</f>
        <v/>
      </c>
      <c r="G58" s="105" t="str">
        <f aca="false">IF(COUNT('Datenaufbereitung 4'!E$150:E$152)&lt;2,"",AVERAGE('Datenaufbereitung 4'!E$150:E$152))</f>
        <v/>
      </c>
      <c r="H58" s="105" t="str">
        <f aca="false">IF(COUNT('Datenaufbereitung 4'!F$150:F$152)&lt;2,"",AVERAGE('Datenaufbereitung 4'!F$150:F$152))</f>
        <v/>
      </c>
      <c r="I58" s="105" t="str">
        <f aca="false">IF(COUNT('Datenaufbereitung 4'!G$150:G$152)&lt;2,"",AVERAGE('Datenaufbereitung 4'!G$150:G$152))</f>
        <v/>
      </c>
      <c r="J58" s="105" t="str">
        <f aca="false">IF(COUNT('Datenaufbereitung 4'!H$150:H$152)&lt;2,"",AVERAGE('Datenaufbereitung 4'!H$150:H$152))</f>
        <v/>
      </c>
      <c r="K58" s="105" t="str">
        <f aca="false">IF(COUNT('Datenaufbereitung 4'!I$150:I$152)&lt;2,"",AVERAGE('Datenaufbereitung 4'!I$150:I$152))</f>
        <v/>
      </c>
      <c r="L58" s="105" t="str">
        <f aca="false">IF(COUNT('Datenaufbereitung 4'!J$150:J$152)&lt;2,"",AVERAGE('Datenaufbereitung 4'!J$150:J$152))</f>
        <v/>
      </c>
      <c r="M58" s="105" t="str">
        <f aca="false">IF(COUNT('Datenaufbereitung 4'!K$150:K$152)&lt;2,"",AVERAGE('Datenaufbereitung 4'!K$150:K$152))</f>
        <v/>
      </c>
      <c r="N58" s="105" t="str">
        <f aca="false">IF(COUNT('Datenaufbereitung 4'!L$150:L$152)&lt;2,"",AVERAGE('Datenaufbereitung 4'!L$150:L$152))</f>
        <v/>
      </c>
      <c r="O58" s="105" t="str">
        <f aca="false">IF(COUNT('Datenaufbereitung 4'!M$150:M$152)&lt;2,"",AVERAGE('Datenaufbereitung 4'!M$150:M$152))</f>
        <v/>
      </c>
      <c r="P58" s="105" t="str">
        <f aca="false">IF(COUNT('Datenaufbereitung 4'!N$150:N$152)&lt;2,"",AVERAGE('Datenaufbereitung 4'!N$150:N$152))</f>
        <v/>
      </c>
      <c r="Q58" s="105" t="str">
        <f aca="false">IF(COUNT('Datenaufbereitung 4'!O$150:O$152)&lt;2,"",AVERAGE('Datenaufbereitung 4'!O$150:O$152))</f>
        <v/>
      </c>
      <c r="R58" s="105" t="str">
        <f aca="false">IF(COUNT('Datenaufbereitung 4'!P$150:P$152)&lt;2,"",AVERAGE('Datenaufbereitung 4'!P$150:P$152))</f>
        <v/>
      </c>
      <c r="S58" s="105" t="str">
        <f aca="false">IF(COUNT('Datenaufbereitung 4'!Q$150:Q$152)&lt;2,"",AVERAGE('Datenaufbereitung 4'!Q$150:Q$152))</f>
        <v/>
      </c>
      <c r="T58" s="105" t="str">
        <f aca="false">IF(COUNT('Datenaufbereitung 4'!R$150:R$152)&lt;2,"",AVERAGE('Datenaufbereitung 4'!R$150:R$152))</f>
        <v/>
      </c>
      <c r="U58" s="105" t="str">
        <f aca="false">IF(COUNT('Datenaufbereitung 4'!S$150:S$152)&lt;2,"",AVERAGE('Datenaufbereitung 4'!S$150:S$152))</f>
        <v/>
      </c>
      <c r="V58" s="105" t="str">
        <f aca="false">IF(COUNT('Datenaufbereitung 4'!T$150:T$152)&lt;2,"",AVERAGE('Datenaufbereitung 4'!T$150:T$152))</f>
        <v/>
      </c>
      <c r="W58" s="105" t="str">
        <f aca="false">IF(COUNT('Datenaufbereitung 4'!U$150:U$152)&lt;2,"",AVERAGE('Datenaufbereitung 4'!U$150:U$152))</f>
        <v/>
      </c>
      <c r="X58" s="105" t="str">
        <f aca="false">IF(COUNT('Datenaufbereitung 4'!V$150:V$152)&lt;2,"",AVERAGE('Datenaufbereitung 4'!V$150:V$152))</f>
        <v/>
      </c>
      <c r="Y58" s="105" t="str">
        <f aca="false">IF(COUNT('Datenaufbereitung 4'!W$150:W$152)&lt;2,"",AVERAGE('Datenaufbereitung 4'!W$150:W$152))</f>
        <v/>
      </c>
      <c r="Z58" s="105" t="str">
        <f aca="false">IF(COUNT('Datenaufbereitung 4'!X$150:X$152)&lt;2,"",AVERAGE('Datenaufbereitung 4'!X$150:X$152))</f>
        <v/>
      </c>
      <c r="AA58" s="105" t="str">
        <f aca="false">IF(COUNT('Datenaufbereitung 4'!Y$150:Y$152)&lt;2,"",AVERAGE('Datenaufbereitung 4'!Y$150:Y$152))</f>
        <v/>
      </c>
      <c r="AB58" s="105" t="str">
        <f aca="false">IF(COUNT('Datenaufbereitung 4'!Z$150:Z$152)&lt;2,"",AVERAGE('Datenaufbereitung 4'!Z$150:Z$152))</f>
        <v/>
      </c>
      <c r="AC58" s="105" t="str">
        <f aca="false">IF(COUNT('Datenaufbereitung 4'!AA$150:AA$152)&lt;2,"",AVERAGE('Datenaufbereitung 4'!AA$150:AA$152))</f>
        <v/>
      </c>
      <c r="AD58" s="105" t="str">
        <f aca="false">IF(COUNT('Datenaufbereitung 4'!AB$150:AB$152)&lt;2,"",AVERAGE('Datenaufbereitung 4'!AB$150:AB$152))</f>
        <v/>
      </c>
      <c r="AE58" s="105" t="str">
        <f aca="false">IF(COUNT('Datenaufbereitung 4'!AC$150:AC$152)&lt;2,"",AVERAGE('Datenaufbereitung 4'!AC$150:AC$152))</f>
        <v/>
      </c>
      <c r="AF58" s="105" t="str">
        <f aca="false">IF(COUNT('Datenaufbereitung 4'!AD$150:AD$152)&lt;2,"",AVERAGE('Datenaufbereitung 4'!AD$150:AD$152))</f>
        <v/>
      </c>
      <c r="AG58" s="105" t="str">
        <f aca="false">IF(COUNT('Datenaufbereitung 4'!AE$150:AE$152)&lt;2,"",AVERAGE('Datenaufbereitung 4'!AE$150:AE$152))</f>
        <v/>
      </c>
      <c r="AH58" s="105" t="str">
        <f aca="false">IF(COUNT('Datenaufbereitung 4'!AF$150:AF$152)&lt;2,"",AVERAGE('Datenaufbereitung 4'!AF$150:AF$152))</f>
        <v/>
      </c>
      <c r="AI58" s="105" t="str">
        <f aca="false">IF(COUNT('Datenaufbereitung 4'!AG$150:AG$152)&lt;2,"",AVERAGE('Datenaufbereitung 4'!AG$150:AG$152))</f>
        <v/>
      </c>
      <c r="AJ58" s="105" t="str">
        <f aca="false">IF(COUNT('Datenaufbereitung 4'!AH$150:AH$152)&lt;2,"",AVERAGE('Datenaufbereitung 4'!AH$150:AH$152))</f>
        <v/>
      </c>
      <c r="AK58" s="105" t="str">
        <f aca="false">IF(COUNT('Datenaufbereitung 4'!AI$150:AI$152)&lt;2,"",AVERAGE('Datenaufbereitung 4'!AI$150:AI$152))</f>
        <v/>
      </c>
      <c r="AL58" s="105" t="str">
        <f aca="false">IF(COUNT('Datenaufbereitung 4'!AJ$150:AJ$152)&lt;2,"",AVERAGE('Datenaufbereitung 4'!AJ$150:AJ$152))</f>
        <v/>
      </c>
      <c r="AM58" s="105" t="str">
        <f aca="false">IF(COUNT('Datenaufbereitung 4'!AK$150:AK$152)&lt;2,"",AVERAGE('Datenaufbereitung 4'!AK$150:AK$152))</f>
        <v/>
      </c>
    </row>
    <row r="59" s="114" customFormat="true" ht="20.1" hidden="false" customHeight="true" outlineLevel="0" collapsed="false">
      <c r="A59" s="103" t="s">
        <v>184</v>
      </c>
      <c r="B59" s="125" t="str">
        <f aca="false">IF(COUNT($E59:$AM59)&lt;2,"-",AVERAGE($E59:$AM59))</f>
        <v>-</v>
      </c>
      <c r="C59" s="125" t="str">
        <f aca="false">IF(COUNT($E59:$AM59)&lt;2,"-",STDEV($E59:$AM59))</f>
        <v>-</v>
      </c>
      <c r="D59" s="99"/>
      <c r="E59" s="105" t="str">
        <f aca="false">IF(COUNT('Datenaufbereitung 4'!C$154:C$158)&lt;2,"",AVERAGE('Datenaufbereitung 4'!C$154:C$158))</f>
        <v/>
      </c>
      <c r="F59" s="105" t="str">
        <f aca="false">IF(COUNT('Datenaufbereitung 4'!D$154:D$158)&lt;2,"",AVERAGE('Datenaufbereitung 4'!D$154:D$158))</f>
        <v/>
      </c>
      <c r="G59" s="105" t="str">
        <f aca="false">IF(COUNT('Datenaufbereitung 4'!E$154:E$158)&lt;2,"",AVERAGE('Datenaufbereitung 4'!E$154:E$158))</f>
        <v/>
      </c>
      <c r="H59" s="105" t="str">
        <f aca="false">IF(COUNT('Datenaufbereitung 4'!F$154:F$158)&lt;2,"",AVERAGE('Datenaufbereitung 4'!F$154:F$158))</f>
        <v/>
      </c>
      <c r="I59" s="105" t="str">
        <f aca="false">IF(COUNT('Datenaufbereitung 4'!G$154:G$158)&lt;2,"",AVERAGE('Datenaufbereitung 4'!G$154:G$158))</f>
        <v/>
      </c>
      <c r="J59" s="105" t="str">
        <f aca="false">IF(COUNT('Datenaufbereitung 4'!H$154:H$158)&lt;2,"",AVERAGE('Datenaufbereitung 4'!H$154:H$158))</f>
        <v/>
      </c>
      <c r="K59" s="105" t="str">
        <f aca="false">IF(COUNT('Datenaufbereitung 4'!I$154:I$158)&lt;2,"",AVERAGE('Datenaufbereitung 4'!I$154:I$158))</f>
        <v/>
      </c>
      <c r="L59" s="105" t="str">
        <f aca="false">IF(COUNT('Datenaufbereitung 4'!J$154:J$158)&lt;2,"",AVERAGE('Datenaufbereitung 4'!J$154:J$158))</f>
        <v/>
      </c>
      <c r="M59" s="105" t="str">
        <f aca="false">IF(COUNT('Datenaufbereitung 4'!K$154:K$158)&lt;2,"",AVERAGE('Datenaufbereitung 4'!K$154:K$158))</f>
        <v/>
      </c>
      <c r="N59" s="105" t="str">
        <f aca="false">IF(COUNT('Datenaufbereitung 4'!L$154:L$158)&lt;2,"",AVERAGE('Datenaufbereitung 4'!L$154:L$158))</f>
        <v/>
      </c>
      <c r="O59" s="105" t="str">
        <f aca="false">IF(COUNT('Datenaufbereitung 4'!M$154:M$158)&lt;2,"",AVERAGE('Datenaufbereitung 4'!M$154:M$158))</f>
        <v/>
      </c>
      <c r="P59" s="105" t="str">
        <f aca="false">IF(COUNT('Datenaufbereitung 4'!N$154:N$158)&lt;2,"",AVERAGE('Datenaufbereitung 4'!N$154:N$158))</f>
        <v/>
      </c>
      <c r="Q59" s="105" t="str">
        <f aca="false">IF(COUNT('Datenaufbereitung 4'!O$154:O$158)&lt;2,"",AVERAGE('Datenaufbereitung 4'!O$154:O$158))</f>
        <v/>
      </c>
      <c r="R59" s="105" t="str">
        <f aca="false">IF(COUNT('Datenaufbereitung 4'!P$154:P$158)&lt;2,"",AVERAGE('Datenaufbereitung 4'!P$154:P$158))</f>
        <v/>
      </c>
      <c r="S59" s="105" t="str">
        <f aca="false">IF(COUNT('Datenaufbereitung 4'!Q$154:Q$158)&lt;2,"",AVERAGE('Datenaufbereitung 4'!Q$154:Q$158))</f>
        <v/>
      </c>
      <c r="T59" s="105" t="str">
        <f aca="false">IF(COUNT('Datenaufbereitung 4'!R$154:R$158)&lt;2,"",AVERAGE('Datenaufbereitung 4'!R$154:R$158))</f>
        <v/>
      </c>
      <c r="U59" s="105" t="str">
        <f aca="false">IF(COUNT('Datenaufbereitung 4'!S$154:S$158)&lt;2,"",AVERAGE('Datenaufbereitung 4'!S$154:S$158))</f>
        <v/>
      </c>
      <c r="V59" s="105" t="str">
        <f aca="false">IF(COUNT('Datenaufbereitung 4'!T$154:T$158)&lt;2,"",AVERAGE('Datenaufbereitung 4'!T$154:T$158))</f>
        <v/>
      </c>
      <c r="W59" s="105" t="str">
        <f aca="false">IF(COUNT('Datenaufbereitung 4'!U$154:U$158)&lt;2,"",AVERAGE('Datenaufbereitung 4'!U$154:U$158))</f>
        <v/>
      </c>
      <c r="X59" s="105" t="str">
        <f aca="false">IF(COUNT('Datenaufbereitung 4'!V$154:V$158)&lt;2,"",AVERAGE('Datenaufbereitung 4'!V$154:V$158))</f>
        <v/>
      </c>
      <c r="Y59" s="105" t="str">
        <f aca="false">IF(COUNT('Datenaufbereitung 4'!W$154:W$158)&lt;2,"",AVERAGE('Datenaufbereitung 4'!W$154:W$158))</f>
        <v/>
      </c>
      <c r="Z59" s="105" t="str">
        <f aca="false">IF(COUNT('Datenaufbereitung 4'!X$154:X$158)&lt;2,"",AVERAGE('Datenaufbereitung 4'!X$154:X$158))</f>
        <v/>
      </c>
      <c r="AA59" s="105" t="str">
        <f aca="false">IF(COUNT('Datenaufbereitung 4'!Y$154:Y$158)&lt;2,"",AVERAGE('Datenaufbereitung 4'!Y$154:Y$158))</f>
        <v/>
      </c>
      <c r="AB59" s="105" t="str">
        <f aca="false">IF(COUNT('Datenaufbereitung 4'!Z$154:Z$158)&lt;2,"",AVERAGE('Datenaufbereitung 4'!Z$154:Z$158))</f>
        <v/>
      </c>
      <c r="AC59" s="105" t="str">
        <f aca="false">IF(COUNT('Datenaufbereitung 4'!AA$154:AA$158)&lt;2,"",AVERAGE('Datenaufbereitung 4'!AA$154:AA$158))</f>
        <v/>
      </c>
      <c r="AD59" s="105" t="str">
        <f aca="false">IF(COUNT('Datenaufbereitung 4'!AB$154:AB$158)&lt;2,"",AVERAGE('Datenaufbereitung 4'!AB$154:AB$158))</f>
        <v/>
      </c>
      <c r="AE59" s="105" t="str">
        <f aca="false">IF(COUNT('Datenaufbereitung 4'!AC$154:AC$158)&lt;2,"",AVERAGE('Datenaufbereitung 4'!AC$154:AC$158))</f>
        <v/>
      </c>
      <c r="AF59" s="105" t="str">
        <f aca="false">IF(COUNT('Datenaufbereitung 4'!AD$154:AD$158)&lt;2,"",AVERAGE('Datenaufbereitung 4'!AD$154:AD$158))</f>
        <v/>
      </c>
      <c r="AG59" s="105" t="str">
        <f aca="false">IF(COUNT('Datenaufbereitung 4'!AE$154:AE$158)&lt;2,"",AVERAGE('Datenaufbereitung 4'!AE$154:AE$158))</f>
        <v/>
      </c>
      <c r="AH59" s="105" t="str">
        <f aca="false">IF(COUNT('Datenaufbereitung 4'!AF$154:AF$158)&lt;2,"",AVERAGE('Datenaufbereitung 4'!AF$154:AF$158))</f>
        <v/>
      </c>
      <c r="AI59" s="105" t="str">
        <f aca="false">IF(COUNT('Datenaufbereitung 4'!AG$154:AG$158)&lt;2,"",AVERAGE('Datenaufbereitung 4'!AG$154:AG$158))</f>
        <v/>
      </c>
      <c r="AJ59" s="105" t="str">
        <f aca="false">IF(COUNT('Datenaufbereitung 4'!AH$154:AH$158)&lt;2,"",AVERAGE('Datenaufbereitung 4'!AH$154:AH$158))</f>
        <v/>
      </c>
      <c r="AK59" s="105" t="str">
        <f aca="false">IF(COUNT('Datenaufbereitung 4'!AI$154:AI$158)&lt;2,"",AVERAGE('Datenaufbereitung 4'!AI$154:AI$158))</f>
        <v/>
      </c>
      <c r="AL59" s="105" t="str">
        <f aca="false">IF(COUNT('Datenaufbereitung 4'!AJ$154:AJ$158)&lt;2,"",AVERAGE('Datenaufbereitung 4'!AJ$154:AJ$158))</f>
        <v/>
      </c>
      <c r="AM59" s="105" t="str">
        <f aca="false">IF(COUNT('Datenaufbereitung 4'!AK$154:AK$158)&lt;2,"",AVERAGE('Datenaufbereitung 4'!AK$154:AK$158))</f>
        <v/>
      </c>
    </row>
    <row r="60" s="114" customFormat="true" ht="20.1" hidden="false" customHeight="true" outlineLevel="0" collapsed="false">
      <c r="A60" s="103" t="s">
        <v>185</v>
      </c>
      <c r="B60" s="125" t="str">
        <f aca="false">IF(COUNT($E60:$AM60)&lt;2,"-",AVERAGE($E60:$AM60))</f>
        <v>-</v>
      </c>
      <c r="C60" s="125" t="str">
        <f aca="false">IF(COUNT($E60:$AM60)&lt;2,"-",STDEV($E60:$AM60))</f>
        <v>-</v>
      </c>
      <c r="D60" s="99"/>
      <c r="E60" s="105" t="str">
        <f aca="false">IF(COUNT('Datenaufbereitung 4'!C$159:C$162)&lt;2,"",AVERAGE('Datenaufbereitung 4'!C$159:C$162))</f>
        <v/>
      </c>
      <c r="F60" s="105" t="str">
        <f aca="false">IF(COUNT('Datenaufbereitung 4'!D$159:D$162)&lt;2,"",AVERAGE('Datenaufbereitung 4'!D$159:D$162))</f>
        <v/>
      </c>
      <c r="G60" s="105" t="str">
        <f aca="false">IF(COUNT('Datenaufbereitung 4'!E$159:E$162)&lt;2,"",AVERAGE('Datenaufbereitung 4'!E$159:E$162))</f>
        <v/>
      </c>
      <c r="H60" s="105" t="str">
        <f aca="false">IF(COUNT('Datenaufbereitung 4'!F$159:F$162)&lt;2,"",AVERAGE('Datenaufbereitung 4'!F$159:F$162))</f>
        <v/>
      </c>
      <c r="I60" s="105" t="str">
        <f aca="false">IF(COUNT('Datenaufbereitung 4'!G$159:G$162)&lt;2,"",AVERAGE('Datenaufbereitung 4'!G$159:G$162))</f>
        <v/>
      </c>
      <c r="J60" s="105" t="str">
        <f aca="false">IF(COUNT('Datenaufbereitung 4'!H$159:H$162)&lt;2,"",AVERAGE('Datenaufbereitung 4'!H$159:H$162))</f>
        <v/>
      </c>
      <c r="K60" s="105" t="str">
        <f aca="false">IF(COUNT('Datenaufbereitung 4'!I$159:I$162)&lt;2,"",AVERAGE('Datenaufbereitung 4'!I$159:I$162))</f>
        <v/>
      </c>
      <c r="L60" s="105" t="str">
        <f aca="false">IF(COUNT('Datenaufbereitung 4'!J$159:J$162)&lt;2,"",AVERAGE('Datenaufbereitung 4'!J$159:J$162))</f>
        <v/>
      </c>
      <c r="M60" s="105" t="str">
        <f aca="false">IF(COUNT('Datenaufbereitung 4'!K$159:K$162)&lt;2,"",AVERAGE('Datenaufbereitung 4'!K$159:K$162))</f>
        <v/>
      </c>
      <c r="N60" s="105" t="str">
        <f aca="false">IF(COUNT('Datenaufbereitung 4'!L$159:L$162)&lt;2,"",AVERAGE('Datenaufbereitung 4'!L$159:L$162))</f>
        <v/>
      </c>
      <c r="O60" s="105" t="str">
        <f aca="false">IF(COUNT('Datenaufbereitung 4'!M$159:M$162)&lt;2,"",AVERAGE('Datenaufbereitung 4'!M$159:M$162))</f>
        <v/>
      </c>
      <c r="P60" s="105" t="str">
        <f aca="false">IF(COUNT('Datenaufbereitung 4'!N$159:N$162)&lt;2,"",AVERAGE('Datenaufbereitung 4'!N$159:N$162))</f>
        <v/>
      </c>
      <c r="Q60" s="105" t="str">
        <f aca="false">IF(COUNT('Datenaufbereitung 4'!O$159:O$162)&lt;2,"",AVERAGE('Datenaufbereitung 4'!O$159:O$162))</f>
        <v/>
      </c>
      <c r="R60" s="105" t="str">
        <f aca="false">IF(COUNT('Datenaufbereitung 4'!P$159:P$162)&lt;2,"",AVERAGE('Datenaufbereitung 4'!P$159:P$162))</f>
        <v/>
      </c>
      <c r="S60" s="105" t="str">
        <f aca="false">IF(COUNT('Datenaufbereitung 4'!Q$159:Q$162)&lt;2,"",AVERAGE('Datenaufbereitung 4'!Q$159:Q$162))</f>
        <v/>
      </c>
      <c r="T60" s="105" t="str">
        <f aca="false">IF(COUNT('Datenaufbereitung 4'!R$159:R$162)&lt;2,"",AVERAGE('Datenaufbereitung 4'!R$159:R$162))</f>
        <v/>
      </c>
      <c r="U60" s="105" t="str">
        <f aca="false">IF(COUNT('Datenaufbereitung 4'!S$159:S$162)&lt;2,"",AVERAGE('Datenaufbereitung 4'!S$159:S$162))</f>
        <v/>
      </c>
      <c r="V60" s="105" t="str">
        <f aca="false">IF(COUNT('Datenaufbereitung 4'!T$159:T$162)&lt;2,"",AVERAGE('Datenaufbereitung 4'!T$159:T$162))</f>
        <v/>
      </c>
      <c r="W60" s="105" t="str">
        <f aca="false">IF(COUNT('Datenaufbereitung 4'!U$159:U$162)&lt;2,"",AVERAGE('Datenaufbereitung 4'!U$159:U$162))</f>
        <v/>
      </c>
      <c r="X60" s="105" t="str">
        <f aca="false">IF(COUNT('Datenaufbereitung 4'!V$159:V$162)&lt;2,"",AVERAGE('Datenaufbereitung 4'!V$159:V$162))</f>
        <v/>
      </c>
      <c r="Y60" s="105" t="str">
        <f aca="false">IF(COUNT('Datenaufbereitung 4'!W$159:W$162)&lt;2,"",AVERAGE('Datenaufbereitung 4'!W$159:W$162))</f>
        <v/>
      </c>
      <c r="Z60" s="105" t="str">
        <f aca="false">IF(COUNT('Datenaufbereitung 4'!X$159:X$162)&lt;2,"",AVERAGE('Datenaufbereitung 4'!X$159:X$162))</f>
        <v/>
      </c>
      <c r="AA60" s="105" t="str">
        <f aca="false">IF(COUNT('Datenaufbereitung 4'!Y$159:Y$162)&lt;2,"",AVERAGE('Datenaufbereitung 4'!Y$159:Y$162))</f>
        <v/>
      </c>
      <c r="AB60" s="105" t="str">
        <f aca="false">IF(COUNT('Datenaufbereitung 4'!Z$159:Z$162)&lt;2,"",AVERAGE('Datenaufbereitung 4'!Z$159:Z$162))</f>
        <v/>
      </c>
      <c r="AC60" s="105" t="str">
        <f aca="false">IF(COUNT('Datenaufbereitung 4'!AA$159:AA$162)&lt;2,"",AVERAGE('Datenaufbereitung 4'!AA$159:AA$162))</f>
        <v/>
      </c>
      <c r="AD60" s="105" t="str">
        <f aca="false">IF(COUNT('Datenaufbereitung 4'!AB$159:AB$162)&lt;2,"",AVERAGE('Datenaufbereitung 4'!AB$159:AB$162))</f>
        <v/>
      </c>
      <c r="AE60" s="105" t="str">
        <f aca="false">IF(COUNT('Datenaufbereitung 4'!AC$159:AC$162)&lt;2,"",AVERAGE('Datenaufbereitung 4'!AC$159:AC$162))</f>
        <v/>
      </c>
      <c r="AF60" s="105" t="str">
        <f aca="false">IF(COUNT('Datenaufbereitung 4'!AD$159:AD$162)&lt;2,"",AVERAGE('Datenaufbereitung 4'!AD$159:AD$162))</f>
        <v/>
      </c>
      <c r="AG60" s="105" t="str">
        <f aca="false">IF(COUNT('Datenaufbereitung 4'!AE$159:AE$162)&lt;2,"",AVERAGE('Datenaufbereitung 4'!AE$159:AE$162))</f>
        <v/>
      </c>
      <c r="AH60" s="105" t="str">
        <f aca="false">IF(COUNT('Datenaufbereitung 4'!AF$159:AF$162)&lt;2,"",AVERAGE('Datenaufbereitung 4'!AF$159:AF$162))</f>
        <v/>
      </c>
      <c r="AI60" s="105" t="str">
        <f aca="false">IF(COUNT('Datenaufbereitung 4'!AG$159:AG$162)&lt;2,"",AVERAGE('Datenaufbereitung 4'!AG$159:AG$162))</f>
        <v/>
      </c>
      <c r="AJ60" s="105" t="str">
        <f aca="false">IF(COUNT('Datenaufbereitung 4'!AH$159:AH$162)&lt;2,"",AVERAGE('Datenaufbereitung 4'!AH$159:AH$162))</f>
        <v/>
      </c>
      <c r="AK60" s="105" t="str">
        <f aca="false">IF(COUNT('Datenaufbereitung 4'!AI$159:AI$162)&lt;2,"",AVERAGE('Datenaufbereitung 4'!AI$159:AI$162))</f>
        <v/>
      </c>
      <c r="AL60" s="105" t="str">
        <f aca="false">IF(COUNT('Datenaufbereitung 4'!AJ$159:AJ$162)&lt;2,"",AVERAGE('Datenaufbereitung 4'!AJ$159:AJ$162))</f>
        <v/>
      </c>
      <c r="AM60" s="105" t="str">
        <f aca="false">IF(COUNT('Datenaufbereitung 4'!AK$159:AK$162)&lt;2,"",AVERAGE('Datenaufbereitung 4'!AK$159:AK$162))</f>
        <v/>
      </c>
    </row>
    <row r="61" s="114" customFormat="true" ht="20.1" hidden="false" customHeight="true" outlineLevel="0" collapsed="false">
      <c r="A61" s="103" t="s">
        <v>186</v>
      </c>
      <c r="B61" s="125" t="str">
        <f aca="false">IF(COUNT($E61:$AM61)&lt;2,"-",AVERAGE($E61:$AM61))</f>
        <v>-</v>
      </c>
      <c r="C61" s="125" t="str">
        <f aca="false">IF(COUNT($E61:$AM61)&lt;2,"-",STDEV($E61:$AM61))</f>
        <v>-</v>
      </c>
      <c r="D61" s="99"/>
      <c r="E61" s="105" t="str">
        <f aca="false">IF(COUNT('Datenaufbereitung 4'!C$163:C$166)&lt;2,"",AVERAGE('Datenaufbereitung 4'!C$163:C$166))</f>
        <v/>
      </c>
      <c r="F61" s="105" t="str">
        <f aca="false">IF(COUNT('Datenaufbereitung 4'!D$163:D$166)&lt;2,"",AVERAGE('Datenaufbereitung 4'!D$163:D$166))</f>
        <v/>
      </c>
      <c r="G61" s="105" t="str">
        <f aca="false">IF(COUNT('Datenaufbereitung 4'!E$163:E$166)&lt;2,"",AVERAGE('Datenaufbereitung 4'!E$163:E$166))</f>
        <v/>
      </c>
      <c r="H61" s="105" t="str">
        <f aca="false">IF(COUNT('Datenaufbereitung 4'!F$163:F$166)&lt;2,"",AVERAGE('Datenaufbereitung 4'!F$163:F$166))</f>
        <v/>
      </c>
      <c r="I61" s="105" t="str">
        <f aca="false">IF(COUNT('Datenaufbereitung 4'!G$163:G$166)&lt;2,"",AVERAGE('Datenaufbereitung 4'!G$163:G$166))</f>
        <v/>
      </c>
      <c r="J61" s="105" t="str">
        <f aca="false">IF(COUNT('Datenaufbereitung 4'!H$163:H$166)&lt;2,"",AVERAGE('Datenaufbereitung 4'!H$163:H$166))</f>
        <v/>
      </c>
      <c r="K61" s="105" t="str">
        <f aca="false">IF(COUNT('Datenaufbereitung 4'!I$163:I$166)&lt;2,"",AVERAGE('Datenaufbereitung 4'!I$163:I$166))</f>
        <v/>
      </c>
      <c r="L61" s="105" t="str">
        <f aca="false">IF(COUNT('Datenaufbereitung 4'!J$163:J$166)&lt;2,"",AVERAGE('Datenaufbereitung 4'!J$163:J$166))</f>
        <v/>
      </c>
      <c r="M61" s="105" t="str">
        <f aca="false">IF(COUNT('Datenaufbereitung 4'!K$163:K$166)&lt;2,"",AVERAGE('Datenaufbereitung 4'!K$163:K$166))</f>
        <v/>
      </c>
      <c r="N61" s="105" t="str">
        <f aca="false">IF(COUNT('Datenaufbereitung 4'!L$163:L$166)&lt;2,"",AVERAGE('Datenaufbereitung 4'!L$163:L$166))</f>
        <v/>
      </c>
      <c r="O61" s="105" t="str">
        <f aca="false">IF(COUNT('Datenaufbereitung 4'!M$163:M$166)&lt;2,"",AVERAGE('Datenaufbereitung 4'!M$163:M$166))</f>
        <v/>
      </c>
      <c r="P61" s="105" t="str">
        <f aca="false">IF(COUNT('Datenaufbereitung 4'!N$163:N$166)&lt;2,"",AVERAGE('Datenaufbereitung 4'!N$163:N$166))</f>
        <v/>
      </c>
      <c r="Q61" s="105" t="str">
        <f aca="false">IF(COUNT('Datenaufbereitung 4'!O$163:O$166)&lt;2,"",AVERAGE('Datenaufbereitung 4'!O$163:O$166))</f>
        <v/>
      </c>
      <c r="R61" s="105" t="str">
        <f aca="false">IF(COUNT('Datenaufbereitung 4'!P$163:P$166)&lt;2,"",AVERAGE('Datenaufbereitung 4'!P$163:P$166))</f>
        <v/>
      </c>
      <c r="S61" s="105" t="str">
        <f aca="false">IF(COUNT('Datenaufbereitung 4'!Q$163:Q$166)&lt;2,"",AVERAGE('Datenaufbereitung 4'!Q$163:Q$166))</f>
        <v/>
      </c>
      <c r="T61" s="105" t="str">
        <f aca="false">IF(COUNT('Datenaufbereitung 4'!R$163:R$166)&lt;2,"",AVERAGE('Datenaufbereitung 4'!R$163:R$166))</f>
        <v/>
      </c>
      <c r="U61" s="105" t="str">
        <f aca="false">IF(COUNT('Datenaufbereitung 4'!S$163:S$166)&lt;2,"",AVERAGE('Datenaufbereitung 4'!S$163:S$166))</f>
        <v/>
      </c>
      <c r="V61" s="105" t="str">
        <f aca="false">IF(COUNT('Datenaufbereitung 4'!T$163:T$166)&lt;2,"",AVERAGE('Datenaufbereitung 4'!T$163:T$166))</f>
        <v/>
      </c>
      <c r="W61" s="105" t="str">
        <f aca="false">IF(COUNT('Datenaufbereitung 4'!U$163:U$166)&lt;2,"",AVERAGE('Datenaufbereitung 4'!U$163:U$166))</f>
        <v/>
      </c>
      <c r="X61" s="105" t="str">
        <f aca="false">IF(COUNT('Datenaufbereitung 4'!V$163:V$166)&lt;2,"",AVERAGE('Datenaufbereitung 4'!V$163:V$166))</f>
        <v/>
      </c>
      <c r="Y61" s="105" t="str">
        <f aca="false">IF(COUNT('Datenaufbereitung 4'!W$163:W$166)&lt;2,"",AVERAGE('Datenaufbereitung 4'!W$163:W$166))</f>
        <v/>
      </c>
      <c r="Z61" s="105" t="str">
        <f aca="false">IF(COUNT('Datenaufbereitung 4'!X$163:X$166)&lt;2,"",AVERAGE('Datenaufbereitung 4'!X$163:X$166))</f>
        <v/>
      </c>
      <c r="AA61" s="105" t="str">
        <f aca="false">IF(COUNT('Datenaufbereitung 4'!Y$163:Y$166)&lt;2,"",AVERAGE('Datenaufbereitung 4'!Y$163:Y$166))</f>
        <v/>
      </c>
      <c r="AB61" s="105" t="str">
        <f aca="false">IF(COUNT('Datenaufbereitung 4'!Z$163:Z$166)&lt;2,"",AVERAGE('Datenaufbereitung 4'!Z$163:Z$166))</f>
        <v/>
      </c>
      <c r="AC61" s="105" t="str">
        <f aca="false">IF(COUNT('Datenaufbereitung 4'!AA$163:AA$166)&lt;2,"",AVERAGE('Datenaufbereitung 4'!AA$163:AA$166))</f>
        <v/>
      </c>
      <c r="AD61" s="105" t="str">
        <f aca="false">IF(COUNT('Datenaufbereitung 4'!AB$163:AB$166)&lt;2,"",AVERAGE('Datenaufbereitung 4'!AB$163:AB$166))</f>
        <v/>
      </c>
      <c r="AE61" s="105" t="str">
        <f aca="false">IF(COUNT('Datenaufbereitung 4'!AC$163:AC$166)&lt;2,"",AVERAGE('Datenaufbereitung 4'!AC$163:AC$166))</f>
        <v/>
      </c>
      <c r="AF61" s="105" t="str">
        <f aca="false">IF(COUNT('Datenaufbereitung 4'!AD$163:AD$166)&lt;2,"",AVERAGE('Datenaufbereitung 4'!AD$163:AD$166))</f>
        <v/>
      </c>
      <c r="AG61" s="105" t="str">
        <f aca="false">IF(COUNT('Datenaufbereitung 4'!AE$163:AE$166)&lt;2,"",AVERAGE('Datenaufbereitung 4'!AE$163:AE$166))</f>
        <v/>
      </c>
      <c r="AH61" s="105" t="str">
        <f aca="false">IF(COUNT('Datenaufbereitung 4'!AF$163:AF$166)&lt;2,"",AVERAGE('Datenaufbereitung 4'!AF$163:AF$166))</f>
        <v/>
      </c>
      <c r="AI61" s="105" t="str">
        <f aca="false">IF(COUNT('Datenaufbereitung 4'!AG$163:AG$166)&lt;2,"",AVERAGE('Datenaufbereitung 4'!AG$163:AG$166))</f>
        <v/>
      </c>
      <c r="AJ61" s="105" t="str">
        <f aca="false">IF(COUNT('Datenaufbereitung 4'!AH$163:AH$166)&lt;2,"",AVERAGE('Datenaufbereitung 4'!AH$163:AH$166))</f>
        <v/>
      </c>
      <c r="AK61" s="105" t="str">
        <f aca="false">IF(COUNT('Datenaufbereitung 4'!AI$163:AI$166)&lt;2,"",AVERAGE('Datenaufbereitung 4'!AI$163:AI$166))</f>
        <v/>
      </c>
      <c r="AL61" s="105" t="str">
        <f aca="false">IF(COUNT('Datenaufbereitung 4'!AJ$163:AJ$166)&lt;2,"",AVERAGE('Datenaufbereitung 4'!AJ$163:AJ$166))</f>
        <v/>
      </c>
      <c r="AM61" s="105" t="str">
        <f aca="false">IF(COUNT('Datenaufbereitung 4'!AK$163:AK$166)&lt;2,"",AVERAGE('Datenaufbereitung 4'!AK$163:AK$166))</f>
        <v/>
      </c>
    </row>
    <row r="62" s="114" customFormat="true" ht="20.1" hidden="false" customHeight="true" outlineLevel="0" collapsed="false">
      <c r="A62" s="106" t="s">
        <v>187</v>
      </c>
      <c r="B62" s="126" t="str">
        <f aca="false">IF(COUNT($E62:$AM62)&lt;2,"-",AVERAGE($E62:$AM62))</f>
        <v>-</v>
      </c>
      <c r="C62" s="126" t="str">
        <f aca="false">IF(COUNT($E62:$AM62)&lt;2,"-",STDEV($E62:$AM62))</f>
        <v>-</v>
      </c>
      <c r="D62" s="99"/>
      <c r="E62" s="105" t="str">
        <f aca="false">IF(COUNT('Datenaufbereitung 4'!C$167:C$174)&lt;2,"",AVERAGE('Datenaufbereitung 4'!C$167:C$174))</f>
        <v/>
      </c>
      <c r="F62" s="105" t="str">
        <f aca="false">IF(COUNT('Datenaufbereitung 4'!D$167:D$174)&lt;2,"",AVERAGE('Datenaufbereitung 4'!D$167:D$174))</f>
        <v/>
      </c>
      <c r="G62" s="105" t="str">
        <f aca="false">IF(COUNT('Datenaufbereitung 4'!E$167:E$174)&lt;2,"",AVERAGE('Datenaufbereitung 4'!E$167:E$174))</f>
        <v/>
      </c>
      <c r="H62" s="105" t="str">
        <f aca="false">IF(COUNT('Datenaufbereitung 4'!F$167:F$174)&lt;2,"",AVERAGE('Datenaufbereitung 4'!F$167:F$174))</f>
        <v/>
      </c>
      <c r="I62" s="105" t="str">
        <f aca="false">IF(COUNT('Datenaufbereitung 4'!G$167:G$174)&lt;2,"",AVERAGE('Datenaufbereitung 4'!G$167:G$174))</f>
        <v/>
      </c>
      <c r="J62" s="105" t="str">
        <f aca="false">IF(COUNT('Datenaufbereitung 4'!H$167:H$174)&lt;2,"",AVERAGE('Datenaufbereitung 4'!H$167:H$174))</f>
        <v/>
      </c>
      <c r="K62" s="105" t="str">
        <f aca="false">IF(COUNT('Datenaufbereitung 4'!I$167:I$174)&lt;2,"",AVERAGE('Datenaufbereitung 4'!I$167:I$174))</f>
        <v/>
      </c>
      <c r="L62" s="105" t="str">
        <f aca="false">IF(COUNT('Datenaufbereitung 4'!J$167:J$174)&lt;2,"",AVERAGE('Datenaufbereitung 4'!J$167:J$174))</f>
        <v/>
      </c>
      <c r="M62" s="105" t="str">
        <f aca="false">IF(COUNT('Datenaufbereitung 4'!K$167:K$174)&lt;2,"",AVERAGE('Datenaufbereitung 4'!K$167:K$174))</f>
        <v/>
      </c>
      <c r="N62" s="105" t="str">
        <f aca="false">IF(COUNT('Datenaufbereitung 4'!L$167:L$174)&lt;2,"",AVERAGE('Datenaufbereitung 4'!L$167:L$174))</f>
        <v/>
      </c>
      <c r="O62" s="105" t="str">
        <f aca="false">IF(COUNT('Datenaufbereitung 4'!M$167:M$174)&lt;2,"",AVERAGE('Datenaufbereitung 4'!M$167:M$174))</f>
        <v/>
      </c>
      <c r="P62" s="105" t="str">
        <f aca="false">IF(COUNT('Datenaufbereitung 4'!N$167:N$174)&lt;2,"",AVERAGE('Datenaufbereitung 4'!N$167:N$174))</f>
        <v/>
      </c>
      <c r="Q62" s="105" t="str">
        <f aca="false">IF(COUNT('Datenaufbereitung 4'!O$167:O$174)&lt;2,"",AVERAGE('Datenaufbereitung 4'!O$167:O$174))</f>
        <v/>
      </c>
      <c r="R62" s="105" t="str">
        <f aca="false">IF(COUNT('Datenaufbereitung 4'!P$167:P$174)&lt;2,"",AVERAGE('Datenaufbereitung 4'!P$167:P$174))</f>
        <v/>
      </c>
      <c r="S62" s="105" t="str">
        <f aca="false">IF(COUNT('Datenaufbereitung 4'!Q$167:Q$174)&lt;2,"",AVERAGE('Datenaufbereitung 4'!Q$167:Q$174))</f>
        <v/>
      </c>
      <c r="T62" s="105" t="str">
        <f aca="false">IF(COUNT('Datenaufbereitung 4'!R$167:R$174)&lt;2,"",AVERAGE('Datenaufbereitung 4'!R$167:R$174))</f>
        <v/>
      </c>
      <c r="U62" s="105" t="str">
        <f aca="false">IF(COUNT('Datenaufbereitung 4'!S$167:S$174)&lt;2,"",AVERAGE('Datenaufbereitung 4'!S$167:S$174))</f>
        <v/>
      </c>
      <c r="V62" s="105" t="str">
        <f aca="false">IF(COUNT('Datenaufbereitung 4'!T$167:T$174)&lt;2,"",AVERAGE('Datenaufbereitung 4'!T$167:T$174))</f>
        <v/>
      </c>
      <c r="W62" s="105" t="str">
        <f aca="false">IF(COUNT('Datenaufbereitung 4'!U$167:U$174)&lt;2,"",AVERAGE('Datenaufbereitung 4'!U$167:U$174))</f>
        <v/>
      </c>
      <c r="X62" s="105" t="str">
        <f aca="false">IF(COUNT('Datenaufbereitung 4'!V$167:V$174)&lt;2,"",AVERAGE('Datenaufbereitung 4'!V$167:V$174))</f>
        <v/>
      </c>
      <c r="Y62" s="105" t="str">
        <f aca="false">IF(COUNT('Datenaufbereitung 4'!W$167:W$174)&lt;2,"",AVERAGE('Datenaufbereitung 4'!W$167:W$174))</f>
        <v/>
      </c>
      <c r="Z62" s="105" t="str">
        <f aca="false">IF(COUNT('Datenaufbereitung 4'!X$167:X$174)&lt;2,"",AVERAGE('Datenaufbereitung 4'!X$167:X$174))</f>
        <v/>
      </c>
      <c r="AA62" s="105" t="str">
        <f aca="false">IF(COUNT('Datenaufbereitung 4'!Y$167:Y$174)&lt;2,"",AVERAGE('Datenaufbereitung 4'!Y$167:Y$174))</f>
        <v/>
      </c>
      <c r="AB62" s="105" t="str">
        <f aca="false">IF(COUNT('Datenaufbereitung 4'!Z$167:Z$174)&lt;2,"",AVERAGE('Datenaufbereitung 4'!Z$167:Z$174))</f>
        <v/>
      </c>
      <c r="AC62" s="105" t="str">
        <f aca="false">IF(COUNT('Datenaufbereitung 4'!AA$167:AA$174)&lt;2,"",AVERAGE('Datenaufbereitung 4'!AA$167:AA$174))</f>
        <v/>
      </c>
      <c r="AD62" s="105" t="str">
        <f aca="false">IF(COUNT('Datenaufbereitung 4'!AB$167:AB$174)&lt;2,"",AVERAGE('Datenaufbereitung 4'!AB$167:AB$174))</f>
        <v/>
      </c>
      <c r="AE62" s="105" t="str">
        <f aca="false">IF(COUNT('Datenaufbereitung 4'!AC$167:AC$174)&lt;2,"",AVERAGE('Datenaufbereitung 4'!AC$167:AC$174))</f>
        <v/>
      </c>
      <c r="AF62" s="105" t="str">
        <f aca="false">IF(COUNT('Datenaufbereitung 4'!AD$167:AD$174)&lt;2,"",AVERAGE('Datenaufbereitung 4'!AD$167:AD$174))</f>
        <v/>
      </c>
      <c r="AG62" s="105" t="str">
        <f aca="false">IF(COUNT('Datenaufbereitung 4'!AE$167:AE$174)&lt;2,"",AVERAGE('Datenaufbereitung 4'!AE$167:AE$174))</f>
        <v/>
      </c>
      <c r="AH62" s="105" t="str">
        <f aca="false">IF(COUNT('Datenaufbereitung 4'!AF$167:AF$174)&lt;2,"",AVERAGE('Datenaufbereitung 4'!AF$167:AF$174))</f>
        <v/>
      </c>
      <c r="AI62" s="105" t="str">
        <f aca="false">IF(COUNT('Datenaufbereitung 4'!AG$167:AG$174)&lt;2,"",AVERAGE('Datenaufbereitung 4'!AG$167:AG$174))</f>
        <v/>
      </c>
      <c r="AJ62" s="105" t="str">
        <f aca="false">IF(COUNT('Datenaufbereitung 4'!AH$167:AH$174)&lt;2,"",AVERAGE('Datenaufbereitung 4'!AH$167:AH$174))</f>
        <v/>
      </c>
      <c r="AK62" s="105" t="str">
        <f aca="false">IF(COUNT('Datenaufbereitung 4'!AI$167:AI$174)&lt;2,"",AVERAGE('Datenaufbereitung 4'!AI$167:AI$174))</f>
        <v/>
      </c>
      <c r="AL62" s="105" t="str">
        <f aca="false">IF(COUNT('Datenaufbereitung 4'!AJ$167:AJ$174)&lt;2,"",AVERAGE('Datenaufbereitung 4'!AJ$167:AJ$174))</f>
        <v/>
      </c>
      <c r="AM62" s="105" t="str">
        <f aca="false">IF(COUNT('Datenaufbereitung 4'!AK$167:AK$174)&lt;2,"",AVERAGE('Datenaufbereitung 4'!AK$167:AK$174))</f>
        <v/>
      </c>
    </row>
    <row r="63" s="114" customFormat="true" ht="20.1" hidden="false" customHeight="true" outlineLevel="0" collapsed="false">
      <c r="A63" s="39"/>
      <c r="B63" s="39"/>
      <c r="C63" s="108"/>
      <c r="D63" s="70"/>
      <c r="E63" s="70"/>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95"/>
      <c r="AM63" s="95"/>
    </row>
    <row r="64" customFormat="false" ht="39.95" hidden="false" customHeight="true" outlineLevel="0" collapsed="false">
      <c r="A64" s="100" t="s">
        <v>188</v>
      </c>
      <c r="B64" s="101" t="s">
        <v>179</v>
      </c>
      <c r="C64" s="101" t="s">
        <v>180</v>
      </c>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row>
    <row r="65" s="114" customFormat="true" ht="20.1" hidden="false" customHeight="true" outlineLevel="0" collapsed="false">
      <c r="A65" s="103" t="s">
        <v>189</v>
      </c>
      <c r="B65" s="125" t="str">
        <f aca="false">IF(COUNT($E65:$AM65)&lt;2,"-",AVERAGE($E65:$AM65))</f>
        <v>-</v>
      </c>
      <c r="C65" s="125" t="str">
        <f aca="false">IF(COUNT($E65:$AM65)&lt;2,"-",STDEV($E65:$AM65))</f>
        <v>-</v>
      </c>
      <c r="D65" s="99"/>
      <c r="E65" s="105" t="str">
        <f aca="false">IF(COUNT('Datenaufbereitung 4'!C$176:C$181)&lt;2,"",AVERAGE('Datenaufbereitung 4'!C$176:C$181))</f>
        <v/>
      </c>
      <c r="F65" s="105" t="str">
        <f aca="false">IF(COUNT('Datenaufbereitung 4'!D$176:D$181)&lt;2,"",AVERAGE('Datenaufbereitung 4'!D$176:D$181))</f>
        <v/>
      </c>
      <c r="G65" s="105" t="str">
        <f aca="false">IF(COUNT('Datenaufbereitung 4'!E$176:E$181)&lt;2,"",AVERAGE('Datenaufbereitung 4'!E$176:E$181))</f>
        <v/>
      </c>
      <c r="H65" s="105" t="str">
        <f aca="false">IF(COUNT('Datenaufbereitung 4'!F$176:F$181)&lt;2,"",AVERAGE('Datenaufbereitung 4'!F$176:F$181))</f>
        <v/>
      </c>
      <c r="I65" s="105" t="str">
        <f aca="false">IF(COUNT('Datenaufbereitung 4'!G$176:G$181)&lt;2,"",AVERAGE('Datenaufbereitung 4'!G$176:G$181))</f>
        <v/>
      </c>
      <c r="J65" s="105" t="str">
        <f aca="false">IF(COUNT('Datenaufbereitung 4'!H$176:H$181)&lt;2,"",AVERAGE('Datenaufbereitung 4'!H$176:H$181))</f>
        <v/>
      </c>
      <c r="K65" s="105" t="str">
        <f aca="false">IF(COUNT('Datenaufbereitung 4'!I$176:I$181)&lt;2,"",AVERAGE('Datenaufbereitung 4'!I$176:I$181))</f>
        <v/>
      </c>
      <c r="L65" s="105" t="str">
        <f aca="false">IF(COUNT('Datenaufbereitung 4'!J$176:J$181)&lt;2,"",AVERAGE('Datenaufbereitung 4'!J$176:J$181))</f>
        <v/>
      </c>
      <c r="M65" s="105" t="str">
        <f aca="false">IF(COUNT('Datenaufbereitung 4'!K$176:K$181)&lt;2,"",AVERAGE('Datenaufbereitung 4'!K$176:K$181))</f>
        <v/>
      </c>
      <c r="N65" s="105" t="str">
        <f aca="false">IF(COUNT('Datenaufbereitung 4'!L$176:L$181)&lt;2,"",AVERAGE('Datenaufbereitung 4'!L$176:L$181))</f>
        <v/>
      </c>
      <c r="O65" s="105" t="str">
        <f aca="false">IF(COUNT('Datenaufbereitung 4'!M$176:M$181)&lt;2,"",AVERAGE('Datenaufbereitung 4'!M$176:M$181))</f>
        <v/>
      </c>
      <c r="P65" s="105" t="str">
        <f aca="false">IF(COUNT('Datenaufbereitung 4'!N$176:N$181)&lt;2,"",AVERAGE('Datenaufbereitung 4'!N$176:N$181))</f>
        <v/>
      </c>
      <c r="Q65" s="105" t="str">
        <f aca="false">IF(COUNT('Datenaufbereitung 4'!O$176:O$181)&lt;2,"",AVERAGE('Datenaufbereitung 4'!O$176:O$181))</f>
        <v/>
      </c>
      <c r="R65" s="105" t="str">
        <f aca="false">IF(COUNT('Datenaufbereitung 4'!P$176:P$181)&lt;2,"",AVERAGE('Datenaufbereitung 4'!P$176:P$181))</f>
        <v/>
      </c>
      <c r="S65" s="105" t="str">
        <f aca="false">IF(COUNT('Datenaufbereitung 4'!Q$176:Q$181)&lt;2,"",AVERAGE('Datenaufbereitung 4'!Q$176:Q$181))</f>
        <v/>
      </c>
      <c r="T65" s="105" t="str">
        <f aca="false">IF(COUNT('Datenaufbereitung 4'!R$176:R$181)&lt;2,"",AVERAGE('Datenaufbereitung 4'!R$176:R$181))</f>
        <v/>
      </c>
      <c r="U65" s="105" t="str">
        <f aca="false">IF(COUNT('Datenaufbereitung 4'!S$176:S$181)&lt;2,"",AVERAGE('Datenaufbereitung 4'!S$176:S$181))</f>
        <v/>
      </c>
      <c r="V65" s="105" t="str">
        <f aca="false">IF(COUNT('Datenaufbereitung 4'!T$176:T$181)&lt;2,"",AVERAGE('Datenaufbereitung 4'!T$176:T$181))</f>
        <v/>
      </c>
      <c r="W65" s="105" t="str">
        <f aca="false">IF(COUNT('Datenaufbereitung 4'!U$176:U$181)&lt;2,"",AVERAGE('Datenaufbereitung 4'!U$176:U$181))</f>
        <v/>
      </c>
      <c r="X65" s="105" t="str">
        <f aca="false">IF(COUNT('Datenaufbereitung 4'!V$176:V$181)&lt;2,"",AVERAGE('Datenaufbereitung 4'!V$176:V$181))</f>
        <v/>
      </c>
      <c r="Y65" s="105" t="str">
        <f aca="false">IF(COUNT('Datenaufbereitung 4'!W$176:W$181)&lt;2,"",AVERAGE('Datenaufbereitung 4'!W$176:W$181))</f>
        <v/>
      </c>
      <c r="Z65" s="105" t="str">
        <f aca="false">IF(COUNT('Datenaufbereitung 4'!X$176:X$181)&lt;2,"",AVERAGE('Datenaufbereitung 4'!X$176:X$181))</f>
        <v/>
      </c>
      <c r="AA65" s="105" t="str">
        <f aca="false">IF(COUNT('Datenaufbereitung 4'!Y$176:Y$181)&lt;2,"",AVERAGE('Datenaufbereitung 4'!Y$176:Y$181))</f>
        <v/>
      </c>
      <c r="AB65" s="105" t="str">
        <f aca="false">IF(COUNT('Datenaufbereitung 4'!Z$176:Z$181)&lt;2,"",AVERAGE('Datenaufbereitung 4'!Z$176:Z$181))</f>
        <v/>
      </c>
      <c r="AC65" s="105" t="str">
        <f aca="false">IF(COUNT('Datenaufbereitung 4'!AA$176:AA$181)&lt;2,"",AVERAGE('Datenaufbereitung 4'!AA$176:AA$181))</f>
        <v/>
      </c>
      <c r="AD65" s="105" t="str">
        <f aca="false">IF(COUNT('Datenaufbereitung 4'!AB$176:AB$181)&lt;2,"",AVERAGE('Datenaufbereitung 4'!AB$176:AB$181))</f>
        <v/>
      </c>
      <c r="AE65" s="105" t="str">
        <f aca="false">IF(COUNT('Datenaufbereitung 4'!AC$176:AC$181)&lt;2,"",AVERAGE('Datenaufbereitung 4'!AC$176:AC$181))</f>
        <v/>
      </c>
      <c r="AF65" s="105" t="str">
        <f aca="false">IF(COUNT('Datenaufbereitung 4'!AD$176:AD$181)&lt;2,"",AVERAGE('Datenaufbereitung 4'!AD$176:AD$181))</f>
        <v/>
      </c>
      <c r="AG65" s="105" t="str">
        <f aca="false">IF(COUNT('Datenaufbereitung 4'!AE$176:AE$181)&lt;2,"",AVERAGE('Datenaufbereitung 4'!AE$176:AE$181))</f>
        <v/>
      </c>
      <c r="AH65" s="105" t="str">
        <f aca="false">IF(COUNT('Datenaufbereitung 4'!AF$176:AF$181)&lt;2,"",AVERAGE('Datenaufbereitung 4'!AF$176:AF$181))</f>
        <v/>
      </c>
      <c r="AI65" s="105" t="str">
        <f aca="false">IF(COUNT('Datenaufbereitung 4'!AG$176:AG$181)&lt;2,"",AVERAGE('Datenaufbereitung 4'!AG$176:AG$181))</f>
        <v/>
      </c>
      <c r="AJ65" s="105" t="str">
        <f aca="false">IF(COUNT('Datenaufbereitung 4'!AH$176:AH$181)&lt;2,"",AVERAGE('Datenaufbereitung 4'!AH$176:AH$181))</f>
        <v/>
      </c>
      <c r="AK65" s="105" t="str">
        <f aca="false">IF(COUNT('Datenaufbereitung 4'!AI$176:AI$181)&lt;2,"",AVERAGE('Datenaufbereitung 4'!AI$176:AI$181))</f>
        <v/>
      </c>
      <c r="AL65" s="105" t="str">
        <f aca="false">IF(COUNT('Datenaufbereitung 4'!AJ$176:AJ$181)&lt;2,"",AVERAGE('Datenaufbereitung 4'!AJ$176:AJ$181))</f>
        <v/>
      </c>
      <c r="AM65" s="105" t="str">
        <f aca="false">IF(COUNT('Datenaufbereitung 4'!AK$176:AK$181)&lt;2,"",AVERAGE('Datenaufbereitung 4'!AK$176:AK$181))</f>
        <v/>
      </c>
    </row>
    <row r="66" s="114" customFormat="true" ht="20.1" hidden="false" customHeight="true" outlineLevel="0" collapsed="false">
      <c r="A66" s="103" t="s">
        <v>190</v>
      </c>
      <c r="B66" s="125" t="str">
        <f aca="false">IF(COUNT($E66:$AM66)&lt;2,"-",AVERAGE($E66:$AM66))</f>
        <v>-</v>
      </c>
      <c r="C66" s="125" t="str">
        <f aca="false">IF(COUNT($E66:$AM66)&lt;2,"-",STDEV($E66:$AM66))</f>
        <v>-</v>
      </c>
      <c r="D66" s="99"/>
      <c r="E66" s="105" t="str">
        <f aca="false">IF(COUNT('Datenaufbereitung 4'!C$182:C$184)&lt;2,"",AVERAGE('Datenaufbereitung 4'!C$182:C$184))</f>
        <v/>
      </c>
      <c r="F66" s="105" t="str">
        <f aca="false">IF(COUNT('Datenaufbereitung 4'!D$182:D$184)&lt;2,"",AVERAGE('Datenaufbereitung 4'!D$182:D$184))</f>
        <v/>
      </c>
      <c r="G66" s="105" t="str">
        <f aca="false">IF(COUNT('Datenaufbereitung 4'!E$182:E$184)&lt;2,"",AVERAGE('Datenaufbereitung 4'!E$182:E$184))</f>
        <v/>
      </c>
      <c r="H66" s="105" t="str">
        <f aca="false">IF(COUNT('Datenaufbereitung 4'!F$182:F$184)&lt;2,"",AVERAGE('Datenaufbereitung 4'!F$182:F$184))</f>
        <v/>
      </c>
      <c r="I66" s="105" t="str">
        <f aca="false">IF(COUNT('Datenaufbereitung 4'!G$182:G$184)&lt;2,"",AVERAGE('Datenaufbereitung 4'!G$182:G$184))</f>
        <v/>
      </c>
      <c r="J66" s="105" t="str">
        <f aca="false">IF(COUNT('Datenaufbereitung 4'!H$182:H$184)&lt;2,"",AVERAGE('Datenaufbereitung 4'!H$182:H$184))</f>
        <v/>
      </c>
      <c r="K66" s="105" t="str">
        <f aca="false">IF(COUNT('Datenaufbereitung 4'!I$182:I$184)&lt;2,"",AVERAGE('Datenaufbereitung 4'!I$182:I$184))</f>
        <v/>
      </c>
      <c r="L66" s="105" t="str">
        <f aca="false">IF(COUNT('Datenaufbereitung 4'!J$182:J$184)&lt;2,"",AVERAGE('Datenaufbereitung 4'!J$182:J$184))</f>
        <v/>
      </c>
      <c r="M66" s="105" t="str">
        <f aca="false">IF(COUNT('Datenaufbereitung 4'!K$182:K$184)&lt;2,"",AVERAGE('Datenaufbereitung 4'!K$182:K$184))</f>
        <v/>
      </c>
      <c r="N66" s="105" t="str">
        <f aca="false">IF(COUNT('Datenaufbereitung 4'!L$182:L$184)&lt;2,"",AVERAGE('Datenaufbereitung 4'!L$182:L$184))</f>
        <v/>
      </c>
      <c r="O66" s="105" t="str">
        <f aca="false">IF(COUNT('Datenaufbereitung 4'!M$182:M$184)&lt;2,"",AVERAGE('Datenaufbereitung 4'!M$182:M$184))</f>
        <v/>
      </c>
      <c r="P66" s="105" t="str">
        <f aca="false">IF(COUNT('Datenaufbereitung 4'!N$182:N$184)&lt;2,"",AVERAGE('Datenaufbereitung 4'!N$182:N$184))</f>
        <v/>
      </c>
      <c r="Q66" s="105" t="str">
        <f aca="false">IF(COUNT('Datenaufbereitung 4'!O$182:O$184)&lt;2,"",AVERAGE('Datenaufbereitung 4'!O$182:O$184))</f>
        <v/>
      </c>
      <c r="R66" s="105" t="str">
        <f aca="false">IF(COUNT('Datenaufbereitung 4'!P$182:P$184)&lt;2,"",AVERAGE('Datenaufbereitung 4'!P$182:P$184))</f>
        <v/>
      </c>
      <c r="S66" s="105" t="str">
        <f aca="false">IF(COUNT('Datenaufbereitung 4'!Q$182:Q$184)&lt;2,"",AVERAGE('Datenaufbereitung 4'!Q$182:Q$184))</f>
        <v/>
      </c>
      <c r="T66" s="105" t="str">
        <f aca="false">IF(COUNT('Datenaufbereitung 4'!R$182:R$184)&lt;2,"",AVERAGE('Datenaufbereitung 4'!R$182:R$184))</f>
        <v/>
      </c>
      <c r="U66" s="105" t="str">
        <f aca="false">IF(COUNT('Datenaufbereitung 4'!S$182:S$184)&lt;2,"",AVERAGE('Datenaufbereitung 4'!S$182:S$184))</f>
        <v/>
      </c>
      <c r="V66" s="105" t="str">
        <f aca="false">IF(COUNT('Datenaufbereitung 4'!T$182:T$184)&lt;2,"",AVERAGE('Datenaufbereitung 4'!T$182:T$184))</f>
        <v/>
      </c>
      <c r="W66" s="105" t="str">
        <f aca="false">IF(COUNT('Datenaufbereitung 4'!U$182:U$184)&lt;2,"",AVERAGE('Datenaufbereitung 4'!U$182:U$184))</f>
        <v/>
      </c>
      <c r="X66" s="105" t="str">
        <f aca="false">IF(COUNT('Datenaufbereitung 4'!V$182:V$184)&lt;2,"",AVERAGE('Datenaufbereitung 4'!V$182:V$184))</f>
        <v/>
      </c>
      <c r="Y66" s="105" t="str">
        <f aca="false">IF(COUNT('Datenaufbereitung 4'!W$182:W$184)&lt;2,"",AVERAGE('Datenaufbereitung 4'!W$182:W$184))</f>
        <v/>
      </c>
      <c r="Z66" s="105" t="str">
        <f aca="false">IF(COUNT('Datenaufbereitung 4'!X$182:X$184)&lt;2,"",AVERAGE('Datenaufbereitung 4'!X$182:X$184))</f>
        <v/>
      </c>
      <c r="AA66" s="105" t="str">
        <f aca="false">IF(COUNT('Datenaufbereitung 4'!Y$182:Y$184)&lt;2,"",AVERAGE('Datenaufbereitung 4'!Y$182:Y$184))</f>
        <v/>
      </c>
      <c r="AB66" s="105" t="str">
        <f aca="false">IF(COUNT('Datenaufbereitung 4'!Z$182:Z$184)&lt;2,"",AVERAGE('Datenaufbereitung 4'!Z$182:Z$184))</f>
        <v/>
      </c>
      <c r="AC66" s="105" t="str">
        <f aca="false">IF(COUNT('Datenaufbereitung 4'!AA$182:AA$184)&lt;2,"",AVERAGE('Datenaufbereitung 4'!AA$182:AA$184))</f>
        <v/>
      </c>
      <c r="AD66" s="105" t="str">
        <f aca="false">IF(COUNT('Datenaufbereitung 4'!AB$182:AB$184)&lt;2,"",AVERAGE('Datenaufbereitung 4'!AB$182:AB$184))</f>
        <v/>
      </c>
      <c r="AE66" s="105" t="str">
        <f aca="false">IF(COUNT('Datenaufbereitung 4'!AC$182:AC$184)&lt;2,"",AVERAGE('Datenaufbereitung 4'!AC$182:AC$184))</f>
        <v/>
      </c>
      <c r="AF66" s="105" t="str">
        <f aca="false">IF(COUNT('Datenaufbereitung 4'!AD$182:AD$184)&lt;2,"",AVERAGE('Datenaufbereitung 4'!AD$182:AD$184))</f>
        <v/>
      </c>
      <c r="AG66" s="105" t="str">
        <f aca="false">IF(COUNT('Datenaufbereitung 4'!AE$182:AE$184)&lt;2,"",AVERAGE('Datenaufbereitung 4'!AE$182:AE$184))</f>
        <v/>
      </c>
      <c r="AH66" s="105" t="str">
        <f aca="false">IF(COUNT('Datenaufbereitung 4'!AF$182:AF$184)&lt;2,"",AVERAGE('Datenaufbereitung 4'!AF$182:AF$184))</f>
        <v/>
      </c>
      <c r="AI66" s="105" t="str">
        <f aca="false">IF(COUNT('Datenaufbereitung 4'!AG$182:AG$184)&lt;2,"",AVERAGE('Datenaufbereitung 4'!AG$182:AG$184))</f>
        <v/>
      </c>
      <c r="AJ66" s="105" t="str">
        <f aca="false">IF(COUNT('Datenaufbereitung 4'!AH$182:AH$184)&lt;2,"",AVERAGE('Datenaufbereitung 4'!AH$182:AH$184))</f>
        <v/>
      </c>
      <c r="AK66" s="105" t="str">
        <f aca="false">IF(COUNT('Datenaufbereitung 4'!AI$182:AI$184)&lt;2,"",AVERAGE('Datenaufbereitung 4'!AI$182:AI$184))</f>
        <v/>
      </c>
      <c r="AL66" s="105" t="str">
        <f aca="false">IF(COUNT('Datenaufbereitung 4'!AJ$182:AJ$184)&lt;2,"",AVERAGE('Datenaufbereitung 4'!AJ$182:AJ$184))</f>
        <v/>
      </c>
      <c r="AM66" s="105" t="str">
        <f aca="false">IF(COUNT('Datenaufbereitung 4'!AK$182:AK$184)&lt;2,"",AVERAGE('Datenaufbereitung 4'!AK$182:AK$184))</f>
        <v/>
      </c>
    </row>
    <row r="67" s="114" customFormat="true" ht="20.1" hidden="false" customHeight="true" outlineLevel="0" collapsed="false">
      <c r="A67" s="103" t="s">
        <v>191</v>
      </c>
      <c r="B67" s="125" t="str">
        <f aca="false">IF(COUNT($E67:$AM67)&lt;2,"-",AVERAGE($E67:$AM67))</f>
        <v>-</v>
      </c>
      <c r="C67" s="125" t="str">
        <f aca="false">IF(COUNT($E67:$AM67)&lt;2,"-",STDEV($E67:$AM67))</f>
        <v>-</v>
      </c>
      <c r="D67" s="99"/>
      <c r="E67" s="105" t="str">
        <f aca="false">IF(COUNT('Datenaufbereitung 4'!C$185:C$187)&lt;2,"",AVERAGE('Datenaufbereitung 4'!C$185:C$187))</f>
        <v/>
      </c>
      <c r="F67" s="105" t="str">
        <f aca="false">IF(COUNT('Datenaufbereitung 4'!D$185:D$187)&lt;2,"",AVERAGE('Datenaufbereitung 4'!D$185:D$187))</f>
        <v/>
      </c>
      <c r="G67" s="105" t="str">
        <f aca="false">IF(COUNT('Datenaufbereitung 4'!E$185:E$187)&lt;2,"",AVERAGE('Datenaufbereitung 4'!E$185:E$187))</f>
        <v/>
      </c>
      <c r="H67" s="105" t="str">
        <f aca="false">IF(COUNT('Datenaufbereitung 4'!F$185:F$187)&lt;2,"",AVERAGE('Datenaufbereitung 4'!F$185:F$187))</f>
        <v/>
      </c>
      <c r="I67" s="105" t="str">
        <f aca="false">IF(COUNT('Datenaufbereitung 4'!G$185:G$187)&lt;2,"",AVERAGE('Datenaufbereitung 4'!G$185:G$187))</f>
        <v/>
      </c>
      <c r="J67" s="105" t="str">
        <f aca="false">IF(COUNT('Datenaufbereitung 4'!H$185:H$187)&lt;2,"",AVERAGE('Datenaufbereitung 4'!H$185:H$187))</f>
        <v/>
      </c>
      <c r="K67" s="105" t="str">
        <f aca="false">IF(COUNT('Datenaufbereitung 4'!I$185:I$187)&lt;2,"",AVERAGE('Datenaufbereitung 4'!I$185:I$187))</f>
        <v/>
      </c>
      <c r="L67" s="105" t="str">
        <f aca="false">IF(COUNT('Datenaufbereitung 4'!J$185:J$187)&lt;2,"",AVERAGE('Datenaufbereitung 4'!J$185:J$187))</f>
        <v/>
      </c>
      <c r="M67" s="105" t="str">
        <f aca="false">IF(COUNT('Datenaufbereitung 4'!K$185:K$187)&lt;2,"",AVERAGE('Datenaufbereitung 4'!K$185:K$187))</f>
        <v/>
      </c>
      <c r="N67" s="105" t="str">
        <f aca="false">IF(COUNT('Datenaufbereitung 4'!L$185:L$187)&lt;2,"",AVERAGE('Datenaufbereitung 4'!L$185:L$187))</f>
        <v/>
      </c>
      <c r="O67" s="105" t="str">
        <f aca="false">IF(COUNT('Datenaufbereitung 4'!M$185:M$187)&lt;2,"",AVERAGE('Datenaufbereitung 4'!M$185:M$187))</f>
        <v/>
      </c>
      <c r="P67" s="105" t="str">
        <f aca="false">IF(COUNT('Datenaufbereitung 4'!N$185:N$187)&lt;2,"",AVERAGE('Datenaufbereitung 4'!N$185:N$187))</f>
        <v/>
      </c>
      <c r="Q67" s="105" t="str">
        <f aca="false">IF(COUNT('Datenaufbereitung 4'!O$185:O$187)&lt;2,"",AVERAGE('Datenaufbereitung 4'!O$185:O$187))</f>
        <v/>
      </c>
      <c r="R67" s="105" t="str">
        <f aca="false">IF(COUNT('Datenaufbereitung 4'!P$185:P$187)&lt;2,"",AVERAGE('Datenaufbereitung 4'!P$185:P$187))</f>
        <v/>
      </c>
      <c r="S67" s="105" t="str">
        <f aca="false">IF(COUNT('Datenaufbereitung 4'!Q$185:Q$187)&lt;2,"",AVERAGE('Datenaufbereitung 4'!Q$185:Q$187))</f>
        <v/>
      </c>
      <c r="T67" s="105" t="str">
        <f aca="false">IF(COUNT('Datenaufbereitung 4'!R$185:R$187)&lt;2,"",AVERAGE('Datenaufbereitung 4'!R$185:R$187))</f>
        <v/>
      </c>
      <c r="U67" s="105" t="str">
        <f aca="false">IF(COUNT('Datenaufbereitung 4'!S$185:S$187)&lt;2,"",AVERAGE('Datenaufbereitung 4'!S$185:S$187))</f>
        <v/>
      </c>
      <c r="V67" s="105" t="str">
        <f aca="false">IF(COUNT('Datenaufbereitung 4'!T$185:T$187)&lt;2,"",AVERAGE('Datenaufbereitung 4'!T$185:T$187))</f>
        <v/>
      </c>
      <c r="W67" s="105" t="str">
        <f aca="false">IF(COUNT('Datenaufbereitung 4'!U$185:U$187)&lt;2,"",AVERAGE('Datenaufbereitung 4'!U$185:U$187))</f>
        <v/>
      </c>
      <c r="X67" s="105" t="str">
        <f aca="false">IF(COUNT('Datenaufbereitung 4'!V$185:V$187)&lt;2,"",AVERAGE('Datenaufbereitung 4'!V$185:V$187))</f>
        <v/>
      </c>
      <c r="Y67" s="105" t="str">
        <f aca="false">IF(COUNT('Datenaufbereitung 4'!W$185:W$187)&lt;2,"",AVERAGE('Datenaufbereitung 4'!W$185:W$187))</f>
        <v/>
      </c>
      <c r="Z67" s="105" t="str">
        <f aca="false">IF(COUNT('Datenaufbereitung 4'!X$185:X$187)&lt;2,"",AVERAGE('Datenaufbereitung 4'!X$185:X$187))</f>
        <v/>
      </c>
      <c r="AA67" s="105" t="str">
        <f aca="false">IF(COUNT('Datenaufbereitung 4'!Y$185:Y$187)&lt;2,"",AVERAGE('Datenaufbereitung 4'!Y$185:Y$187))</f>
        <v/>
      </c>
      <c r="AB67" s="105" t="str">
        <f aca="false">IF(COUNT('Datenaufbereitung 4'!Z$185:Z$187)&lt;2,"",AVERAGE('Datenaufbereitung 4'!Z$185:Z$187))</f>
        <v/>
      </c>
      <c r="AC67" s="105" t="str">
        <f aca="false">IF(COUNT('Datenaufbereitung 4'!AA$185:AA$187)&lt;2,"",AVERAGE('Datenaufbereitung 4'!AA$185:AA$187))</f>
        <v/>
      </c>
      <c r="AD67" s="105" t="str">
        <f aca="false">IF(COUNT('Datenaufbereitung 4'!AB$185:AB$187)&lt;2,"",AVERAGE('Datenaufbereitung 4'!AB$185:AB$187))</f>
        <v/>
      </c>
      <c r="AE67" s="105" t="str">
        <f aca="false">IF(COUNT('Datenaufbereitung 4'!AC$185:AC$187)&lt;2,"",AVERAGE('Datenaufbereitung 4'!AC$185:AC$187))</f>
        <v/>
      </c>
      <c r="AF67" s="105" t="str">
        <f aca="false">IF(COUNT('Datenaufbereitung 4'!AD$185:AD$187)&lt;2,"",AVERAGE('Datenaufbereitung 4'!AD$185:AD$187))</f>
        <v/>
      </c>
      <c r="AG67" s="105" t="str">
        <f aca="false">IF(COUNT('Datenaufbereitung 4'!AE$185:AE$187)&lt;2,"",AVERAGE('Datenaufbereitung 4'!AE$185:AE$187))</f>
        <v/>
      </c>
      <c r="AH67" s="105" t="str">
        <f aca="false">IF(COUNT('Datenaufbereitung 4'!AF$185:AF$187)&lt;2,"",AVERAGE('Datenaufbereitung 4'!AF$185:AF$187))</f>
        <v/>
      </c>
      <c r="AI67" s="105" t="str">
        <f aca="false">IF(COUNT('Datenaufbereitung 4'!AG$185:AG$187)&lt;2,"",AVERAGE('Datenaufbereitung 4'!AG$185:AG$187))</f>
        <v/>
      </c>
      <c r="AJ67" s="105" t="str">
        <f aca="false">IF(COUNT('Datenaufbereitung 4'!AH$185:AH$187)&lt;2,"",AVERAGE('Datenaufbereitung 4'!AH$185:AH$187))</f>
        <v/>
      </c>
      <c r="AK67" s="105" t="str">
        <f aca="false">IF(COUNT('Datenaufbereitung 4'!AI$185:AI$187)&lt;2,"",AVERAGE('Datenaufbereitung 4'!AI$185:AI$187))</f>
        <v/>
      </c>
      <c r="AL67" s="105" t="str">
        <f aca="false">IF(COUNT('Datenaufbereitung 4'!AJ$185:AJ$187)&lt;2,"",AVERAGE('Datenaufbereitung 4'!AJ$185:AJ$187))</f>
        <v/>
      </c>
      <c r="AM67" s="105" t="str">
        <f aca="false">IF(COUNT('Datenaufbereitung 4'!AK$185:AK$187)&lt;2,"",AVERAGE('Datenaufbereitung 4'!AK$185:AK$187))</f>
        <v/>
      </c>
    </row>
    <row r="68" s="114" customFormat="true" ht="20.1" hidden="false" customHeight="true" outlineLevel="0" collapsed="false">
      <c r="A68" s="106" t="s">
        <v>192</v>
      </c>
      <c r="B68" s="126" t="str">
        <f aca="false">IF(COUNT($E68:$AM68)&lt;2,"-",AVERAGE($E68:$AM68))</f>
        <v>-</v>
      </c>
      <c r="C68" s="126" t="str">
        <f aca="false">IF(COUNT($E68:$AM68)&lt;2,"-",STDEV($E68:$AM68))</f>
        <v>-</v>
      </c>
      <c r="D68" s="99"/>
      <c r="E68" s="105" t="str">
        <f aca="false">IF(COUNT('Datenaufbereitung 4'!C$188:C$193)&lt;2,"",AVERAGE('Datenaufbereitung 4'!C$188:C$193))</f>
        <v/>
      </c>
      <c r="F68" s="105" t="str">
        <f aca="false">IF(COUNT('Datenaufbereitung 4'!D$188:D$193)&lt;2,"",AVERAGE('Datenaufbereitung 4'!D$188:D$193))</f>
        <v/>
      </c>
      <c r="G68" s="105" t="str">
        <f aca="false">IF(COUNT('Datenaufbereitung 4'!E$188:E$193)&lt;2,"",AVERAGE('Datenaufbereitung 4'!E$188:E$193))</f>
        <v/>
      </c>
      <c r="H68" s="105" t="str">
        <f aca="false">IF(COUNT('Datenaufbereitung 4'!F$188:F$193)&lt;2,"",AVERAGE('Datenaufbereitung 4'!F$188:F$193))</f>
        <v/>
      </c>
      <c r="I68" s="105" t="str">
        <f aca="false">IF(COUNT('Datenaufbereitung 4'!G$188:G$193)&lt;2,"",AVERAGE('Datenaufbereitung 4'!G$188:G$193))</f>
        <v/>
      </c>
      <c r="J68" s="105" t="str">
        <f aca="false">IF(COUNT('Datenaufbereitung 4'!H$188:H$193)&lt;2,"",AVERAGE('Datenaufbereitung 4'!H$188:H$193))</f>
        <v/>
      </c>
      <c r="K68" s="105" t="str">
        <f aca="false">IF(COUNT('Datenaufbereitung 4'!I$188:I$193)&lt;2,"",AVERAGE('Datenaufbereitung 4'!I$188:I$193))</f>
        <v/>
      </c>
      <c r="L68" s="105" t="str">
        <f aca="false">IF(COUNT('Datenaufbereitung 4'!J$188:J$193)&lt;2,"",AVERAGE('Datenaufbereitung 4'!J$188:J$193))</f>
        <v/>
      </c>
      <c r="M68" s="105" t="str">
        <f aca="false">IF(COUNT('Datenaufbereitung 4'!K$188:K$193)&lt;2,"",AVERAGE('Datenaufbereitung 4'!K$188:K$193))</f>
        <v/>
      </c>
      <c r="N68" s="105" t="str">
        <f aca="false">IF(COUNT('Datenaufbereitung 4'!L$188:L$193)&lt;2,"",AVERAGE('Datenaufbereitung 4'!L$188:L$193))</f>
        <v/>
      </c>
      <c r="O68" s="105" t="str">
        <f aca="false">IF(COUNT('Datenaufbereitung 4'!M$188:M$193)&lt;2,"",AVERAGE('Datenaufbereitung 4'!M$188:M$193))</f>
        <v/>
      </c>
      <c r="P68" s="105" t="str">
        <f aca="false">IF(COUNT('Datenaufbereitung 4'!N$188:N$193)&lt;2,"",AVERAGE('Datenaufbereitung 4'!N$188:N$193))</f>
        <v/>
      </c>
      <c r="Q68" s="105" t="str">
        <f aca="false">IF(COUNT('Datenaufbereitung 4'!O$188:O$193)&lt;2,"",AVERAGE('Datenaufbereitung 4'!O$188:O$193))</f>
        <v/>
      </c>
      <c r="R68" s="105" t="str">
        <f aca="false">IF(COUNT('Datenaufbereitung 4'!P$188:P$193)&lt;2,"",AVERAGE('Datenaufbereitung 4'!P$188:P$193))</f>
        <v/>
      </c>
      <c r="S68" s="105" t="str">
        <f aca="false">IF(COUNT('Datenaufbereitung 4'!Q$188:Q$193)&lt;2,"",AVERAGE('Datenaufbereitung 4'!Q$188:Q$193))</f>
        <v/>
      </c>
      <c r="T68" s="105" t="str">
        <f aca="false">IF(COUNT('Datenaufbereitung 4'!R$188:R$193)&lt;2,"",AVERAGE('Datenaufbereitung 4'!R$188:R$193))</f>
        <v/>
      </c>
      <c r="U68" s="105" t="str">
        <f aca="false">IF(COUNT('Datenaufbereitung 4'!S$188:S$193)&lt;2,"",AVERAGE('Datenaufbereitung 4'!S$188:S$193))</f>
        <v/>
      </c>
      <c r="V68" s="105" t="str">
        <f aca="false">IF(COUNT('Datenaufbereitung 4'!T$188:T$193)&lt;2,"",AVERAGE('Datenaufbereitung 4'!T$188:T$193))</f>
        <v/>
      </c>
      <c r="W68" s="105" t="str">
        <f aca="false">IF(COUNT('Datenaufbereitung 4'!U$188:U$193)&lt;2,"",AVERAGE('Datenaufbereitung 4'!U$188:U$193))</f>
        <v/>
      </c>
      <c r="X68" s="105" t="str">
        <f aca="false">IF(COUNT('Datenaufbereitung 4'!V$188:V$193)&lt;2,"",AVERAGE('Datenaufbereitung 4'!V$188:V$193))</f>
        <v/>
      </c>
      <c r="Y68" s="105" t="str">
        <f aca="false">IF(COUNT('Datenaufbereitung 4'!W$188:W$193)&lt;2,"",AVERAGE('Datenaufbereitung 4'!W$188:W$193))</f>
        <v/>
      </c>
      <c r="Z68" s="105" t="str">
        <f aca="false">IF(COUNT('Datenaufbereitung 4'!X$188:X$193)&lt;2,"",AVERAGE('Datenaufbereitung 4'!X$188:X$193))</f>
        <v/>
      </c>
      <c r="AA68" s="105" t="str">
        <f aca="false">IF(COUNT('Datenaufbereitung 4'!Y$188:Y$193)&lt;2,"",AVERAGE('Datenaufbereitung 4'!Y$188:Y$193))</f>
        <v/>
      </c>
      <c r="AB68" s="105" t="str">
        <f aca="false">IF(COUNT('Datenaufbereitung 4'!Z$188:Z$193)&lt;2,"",AVERAGE('Datenaufbereitung 4'!Z$188:Z$193))</f>
        <v/>
      </c>
      <c r="AC68" s="105" t="str">
        <f aca="false">IF(COUNT('Datenaufbereitung 4'!AA$188:AA$193)&lt;2,"",AVERAGE('Datenaufbereitung 4'!AA$188:AA$193))</f>
        <v/>
      </c>
      <c r="AD68" s="105" t="str">
        <f aca="false">IF(COUNT('Datenaufbereitung 4'!AB$188:AB$193)&lt;2,"",AVERAGE('Datenaufbereitung 4'!AB$188:AB$193))</f>
        <v/>
      </c>
      <c r="AE68" s="105" t="str">
        <f aca="false">IF(COUNT('Datenaufbereitung 4'!AC$188:AC$193)&lt;2,"",AVERAGE('Datenaufbereitung 4'!AC$188:AC$193))</f>
        <v/>
      </c>
      <c r="AF68" s="105" t="str">
        <f aca="false">IF(COUNT('Datenaufbereitung 4'!AD$188:AD$193)&lt;2,"",AVERAGE('Datenaufbereitung 4'!AD$188:AD$193))</f>
        <v/>
      </c>
      <c r="AG68" s="105" t="str">
        <f aca="false">IF(COUNT('Datenaufbereitung 4'!AE$188:AE$193)&lt;2,"",AVERAGE('Datenaufbereitung 4'!AE$188:AE$193))</f>
        <v/>
      </c>
      <c r="AH68" s="105" t="str">
        <f aca="false">IF(COUNT('Datenaufbereitung 4'!AF$188:AF$193)&lt;2,"",AVERAGE('Datenaufbereitung 4'!AF$188:AF$193))</f>
        <v/>
      </c>
      <c r="AI68" s="105" t="str">
        <f aca="false">IF(COUNT('Datenaufbereitung 4'!AG$188:AG$193)&lt;2,"",AVERAGE('Datenaufbereitung 4'!AG$188:AG$193))</f>
        <v/>
      </c>
      <c r="AJ68" s="105" t="str">
        <f aca="false">IF(COUNT('Datenaufbereitung 4'!AH$188:AH$193)&lt;2,"",AVERAGE('Datenaufbereitung 4'!AH$188:AH$193))</f>
        <v/>
      </c>
      <c r="AK68" s="105" t="str">
        <f aca="false">IF(COUNT('Datenaufbereitung 4'!AI$188:AI$193)&lt;2,"",AVERAGE('Datenaufbereitung 4'!AI$188:AI$193))</f>
        <v/>
      </c>
      <c r="AL68" s="105" t="str">
        <f aca="false">IF(COUNT('Datenaufbereitung 4'!AJ$188:AJ$193)&lt;2,"",AVERAGE('Datenaufbereitung 4'!AJ$188:AJ$193))</f>
        <v/>
      </c>
      <c r="AM68" s="105" t="str">
        <f aca="false">IF(COUNT('Datenaufbereitung 4'!AK$188:AK$193)&lt;2,"",AVERAGE('Datenaufbereitung 4'!AK$188:AK$193))</f>
        <v/>
      </c>
    </row>
    <row r="69" customFormat="false" ht="20.1" hidden="false" customHeight="true" outlineLevel="0" collapsed="false">
      <c r="A69" s="110"/>
      <c r="B69" s="111"/>
      <c r="C69" s="111"/>
      <c r="D69" s="112"/>
      <c r="E69" s="112"/>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row>
  </sheetData>
  <sheetProtection sheet="true" password="cf7f" objects="true" scenarios="true"/>
  <mergeCells count="13">
    <mergeCell ref="A1:D2"/>
    <mergeCell ref="E1:AM1"/>
    <mergeCell ref="E2:AM2"/>
    <mergeCell ref="A4:C4"/>
    <mergeCell ref="A5:C5"/>
    <mergeCell ref="E25:AM25"/>
    <mergeCell ref="E27:AM27"/>
    <mergeCell ref="A28:C28"/>
    <mergeCell ref="A29:C29"/>
    <mergeCell ref="E49:AM49"/>
    <mergeCell ref="E51:AM51"/>
    <mergeCell ref="A52:C52"/>
    <mergeCell ref="A53:C53"/>
  </mergeCells>
  <conditionalFormatting sqref="D4:AM5 D41:D44 D17:AM20 D32:D38 D8:AM14 D65:D68 D56:D62">
    <cfRule type="expression" priority="2" aboveAverage="0" equalAverage="0" bottom="0" percent="0" rank="0" text="" dxfId="49">
      <formula>D$5="w"</formula>
    </cfRule>
    <cfRule type="expression" priority="3" aboveAverage="0" equalAverage="0" bottom="0" percent="0" rank="0" text="" dxfId="50">
      <formula>D$5="m"</formula>
    </cfRule>
    <cfRule type="expression" priority="4" aboveAverage="0" equalAverage="0" bottom="0" percent="0" rank="0" text="" dxfId="51">
      <formula>D$5=""</formula>
    </cfRule>
  </conditionalFormatting>
  <conditionalFormatting sqref="D28:AM29 E41:AM44 E32:AM38">
    <cfRule type="expression" priority="5" aboveAverage="0" equalAverage="0" bottom="0" percent="0" rank="0" text="" dxfId="52">
      <formula>D$5="w"</formula>
    </cfRule>
    <cfRule type="expression" priority="6" aboveAverage="0" equalAverage="0" bottom="0" percent="0" rank="0" text="" dxfId="53">
      <formula>OR(D$5="m",D$5="")</formula>
    </cfRule>
  </conditionalFormatting>
  <conditionalFormatting sqref="D52:AM53 E56:AM62 E65:AM68">
    <cfRule type="expression" priority="7" aboveAverage="0" equalAverage="0" bottom="0" percent="0" rank="0" text="" dxfId="54">
      <formula>D$5="m"</formula>
    </cfRule>
    <cfRule type="expression" priority="8" aboveAverage="0" equalAverage="0" bottom="0" percent="0" rank="0" text="" dxfId="55">
      <formula>OR(D$5="w",D$5="")</formula>
    </cfRule>
  </conditionalFormatting>
  <dataValidations count="2">
    <dataValidation allowBlank="true" errorStyle="stop" operator="between" prompt="w=weiblich&#10;m=männlich&#10;0=keine Angabe" showDropDown="false" showErrorMessage="false" showInputMessage="false" sqref="D29:AM30 D45:AM46 D53:AM54 D69:AM69" type="none">
      <formula1>0</formula1>
      <formula2>0</formula2>
    </dataValidation>
    <dataValidation allowBlank="true" errorStyle="stop" operator="between" showDropDown="false" showErrorMessage="false" showInputMessage="false" sqref="D5:AM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2" man="true" max="16383" min="0"/>
    <brk id="4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127" width="4.85"/>
    <col collapsed="false" customWidth="true" hidden="false" outlineLevel="0" max="2" min="2" style="127" width="36.7"/>
    <col collapsed="false" customWidth="true" hidden="false" outlineLevel="0" max="6" min="3" style="128" width="8.7"/>
    <col collapsed="false" customWidth="true" hidden="false" outlineLevel="0" max="7" min="7" style="128" width="1.7"/>
    <col collapsed="false" customWidth="true" hidden="false" outlineLevel="0" max="9" min="8" style="129" width="8.7"/>
    <col collapsed="false" customWidth="true" hidden="false" outlineLevel="0" max="10" min="10" style="128" width="1.7"/>
    <col collapsed="false" customWidth="true" hidden="false" outlineLevel="0" max="11" min="11" style="128" width="8.7"/>
    <col collapsed="false" customWidth="true" hidden="false" outlineLevel="0" max="12" min="12" style="127" width="8.7"/>
    <col collapsed="false" customWidth="true" hidden="false" outlineLevel="0" max="13" min="13" style="127" width="1.7"/>
    <col collapsed="false" customWidth="true" hidden="false" outlineLevel="0" max="15" min="14" style="127" width="8.7"/>
    <col collapsed="false" customWidth="false" hidden="false" outlineLevel="0" max="257" min="16" style="127" width="11.42"/>
  </cols>
  <sheetData>
    <row r="1" customFormat="false" ht="39.95" hidden="false" customHeight="true" outlineLevel="0" collapsed="false">
      <c r="A1" s="130" t="s">
        <v>219</v>
      </c>
      <c r="B1" s="130"/>
      <c r="C1" s="131" t="s">
        <v>194</v>
      </c>
      <c r="D1" s="131"/>
      <c r="E1" s="131"/>
      <c r="F1" s="131"/>
      <c r="G1" s="131"/>
      <c r="H1" s="131"/>
      <c r="I1" s="131"/>
      <c r="J1" s="131"/>
      <c r="K1" s="131"/>
      <c r="L1" s="131"/>
      <c r="M1" s="131"/>
      <c r="N1" s="131"/>
      <c r="O1" s="131"/>
    </row>
    <row r="2" customFormat="false" ht="39.95" hidden="false" customHeight="true" outlineLevel="0" collapsed="false">
      <c r="A2" s="130"/>
      <c r="B2" s="130"/>
      <c r="C2" s="131"/>
      <c r="D2" s="131"/>
      <c r="E2" s="131"/>
      <c r="F2" s="131"/>
      <c r="G2" s="131"/>
      <c r="H2" s="131"/>
      <c r="I2" s="131"/>
      <c r="J2" s="131"/>
      <c r="K2" s="131"/>
      <c r="L2" s="131"/>
      <c r="M2" s="131"/>
      <c r="N2" s="131"/>
      <c r="O2" s="131"/>
    </row>
    <row r="3" customFormat="false" ht="8.1" hidden="false" customHeight="true" outlineLevel="0" collapsed="false"/>
    <row r="4" customFormat="false" ht="20.1" hidden="false" customHeight="true" outlineLevel="0" collapsed="false">
      <c r="A4" s="132"/>
      <c r="B4" s="133"/>
      <c r="C4" s="134" t="str">
        <f aca="false">'Datenaufbereitung 4'!B71</f>
        <v>Anzahl Schülerinnen und Schüler, die mindestens eine Aussage angekreuzt haben:</v>
      </c>
      <c r="D4" s="134"/>
      <c r="E4" s="134"/>
      <c r="F4" s="134"/>
      <c r="G4" s="134"/>
      <c r="H4" s="134"/>
      <c r="I4" s="134"/>
      <c r="J4" s="134"/>
      <c r="K4" s="134"/>
      <c r="L4" s="135" t="n">
        <f aca="false">'Datenaufbereitung 4'!C71</f>
        <v>0</v>
      </c>
      <c r="M4" s="132"/>
      <c r="N4" s="132"/>
      <c r="O4" s="132"/>
    </row>
    <row r="5" customFormat="false" ht="20.1" hidden="false" customHeight="true" outlineLevel="0" collapsed="false">
      <c r="A5" s="132"/>
      <c r="B5" s="133"/>
      <c r="C5" s="134" t="str">
        <f aca="false">'Datenaufbereitung 4'!B134</f>
        <v>Anzahl Schülerinnen, die mindestens eine Aussage angekreuzt haben:</v>
      </c>
      <c r="D5" s="134"/>
      <c r="E5" s="134"/>
      <c r="F5" s="134"/>
      <c r="G5" s="134"/>
      <c r="H5" s="134"/>
      <c r="I5" s="134"/>
      <c r="J5" s="134"/>
      <c r="K5" s="134"/>
      <c r="L5" s="135" t="n">
        <f aca="false">'Datenaufbereitung 4'!C134</f>
        <v>0</v>
      </c>
      <c r="M5" s="132"/>
      <c r="N5" s="132"/>
      <c r="O5" s="132"/>
    </row>
    <row r="6" customFormat="false" ht="20.1" hidden="false" customHeight="true" outlineLevel="0" collapsed="false">
      <c r="A6" s="132"/>
      <c r="B6" s="133"/>
      <c r="C6" s="134" t="str">
        <f aca="false">'Datenaufbereitung 4'!B197</f>
        <v>Anzahl Schüler, die mindestens eine Aussage angekreuzt haben:</v>
      </c>
      <c r="D6" s="134"/>
      <c r="E6" s="134"/>
      <c r="F6" s="134"/>
      <c r="G6" s="134"/>
      <c r="H6" s="134"/>
      <c r="I6" s="134"/>
      <c r="J6" s="134"/>
      <c r="K6" s="134"/>
      <c r="L6" s="136" t="n">
        <f aca="false">'Datenaufbereitung 4'!C197</f>
        <v>0</v>
      </c>
      <c r="M6" s="132"/>
      <c r="N6" s="132"/>
      <c r="O6" s="132"/>
    </row>
    <row r="7" customFormat="false" ht="8.1" hidden="false" customHeight="true" outlineLevel="0" collapsed="false">
      <c r="B7" s="15"/>
      <c r="C7" s="137"/>
      <c r="D7" s="138"/>
      <c r="E7" s="137"/>
      <c r="F7" s="138"/>
      <c r="H7" s="139"/>
    </row>
    <row r="8" customFormat="false" ht="30" hidden="false" customHeight="true" outlineLevel="0" collapsed="false">
      <c r="A8" s="1"/>
      <c r="B8" s="29" t="str">
        <f aca="false">'Dateneingabe 4'!B8</f>
        <v>Wie hast du den Unterricht erlebt?
In der Unterrichtsstunde ...</v>
      </c>
      <c r="C8" s="140" t="s">
        <v>195</v>
      </c>
      <c r="D8" s="141" t="s">
        <v>196</v>
      </c>
      <c r="E8" s="140" t="s">
        <v>197</v>
      </c>
      <c r="F8" s="141" t="s">
        <v>198</v>
      </c>
      <c r="G8" s="142"/>
      <c r="H8" s="143" t="s">
        <v>199</v>
      </c>
      <c r="I8" s="144" t="s">
        <v>200</v>
      </c>
      <c r="J8" s="142"/>
      <c r="K8" s="145" t="s">
        <v>201</v>
      </c>
      <c r="L8" s="146" t="s">
        <v>202</v>
      </c>
      <c r="N8" s="145" t="s">
        <v>203</v>
      </c>
      <c r="O8" s="146" t="s">
        <v>204</v>
      </c>
    </row>
    <row r="9" customFormat="false" ht="8.1" hidden="false" customHeight="true" outlineLevel="0" collapsed="false"/>
    <row r="10" customFormat="false" ht="20.1" hidden="false" customHeight="true" outlineLevel="0" collapsed="false">
      <c r="A10" s="1" t="str">
        <f aca="false">'Dateneingabe 4'!A9</f>
        <v>1.</v>
      </c>
      <c r="B10" s="34" t="str">
        <f aca="false">'Dateneingabe 4'!B9</f>
        <v>wurde deutlich, dass der heutige Lernstoff auch im Alltag wichtig ist.</v>
      </c>
      <c r="C10" s="147" t="str">
        <f aca="false">IF(COUNTIF('Dateneingabe 4'!$C9:$AK9,1)=0,"-",COUNTIF('Dateneingabe 4'!$C9:$AK9,1))</f>
        <v>-</v>
      </c>
      <c r="D10" s="148" t="str">
        <f aca="false">IF(COUNTIF('Dateneingabe 4'!$C9:$AK9,2)=0,"-",COUNTIF('Dateneingabe 4'!$C9:$AK9,2))</f>
        <v>-</v>
      </c>
      <c r="E10" s="147" t="str">
        <f aca="false">IF(COUNTIF('Dateneingabe 4'!$C9:$AK9,3)=0,"-",COUNTIF('Dateneingabe 4'!$C9:$AK9,3))</f>
        <v>-</v>
      </c>
      <c r="F10" s="148" t="str">
        <f aca="false">IF(COUNTIF('Dateneingabe 4'!$C9:$AK9,4)=0,"-",COUNTIF('Dateneingabe 4'!$C9:$AK9,4))</f>
        <v>-</v>
      </c>
      <c r="G10" s="142"/>
      <c r="H10" s="149" t="str">
        <f aca="false">IF(COUNT('Datenaufbereitung 4'!$C12:$AK12)=0,"-",AVERAGE('Datenaufbereitung 4'!$C12:$AK12))</f>
        <v>-</v>
      </c>
      <c r="I10" s="150" t="str">
        <f aca="false">IF(COUNT('Datenaufbereitung 4'!C12:AK12)&lt;2,"-",STDEVP('Datenaufbereitung 4'!C12:AK12))</f>
        <v>-</v>
      </c>
      <c r="J10" s="142"/>
      <c r="K10" s="151" t="str">
        <f aca="false">IF(COUNT('Datenaufbereitung 4'!$C75:$AK75)=0,"-",(AVERAGE('Datenaufbereitung 4'!$C75:$AK75)))</f>
        <v>-</v>
      </c>
      <c r="L10" s="149" t="str">
        <f aca="false">IF(COUNT('Datenaufbereitung 4'!$C138:$AK138)=0,"-",(AVERAGE('Datenaufbereitung 4'!$C138:$AK138)))</f>
        <v>-</v>
      </c>
      <c r="N10" s="151" t="str">
        <f aca="false">IF(COUNT('Datenaufbereitung 4'!$C75:$AK75)&lt;2,"-",(STDEV('Datenaufbereitung 4'!$C75:$AK75)))</f>
        <v>-</v>
      </c>
      <c r="O10" s="149" t="str">
        <f aca="false">IF(COUNT('Datenaufbereitung 4'!$C138:$AK138)&lt;2,"-",(STDEV('Datenaufbereitung 4'!$C138:$AK138)))</f>
        <v>-</v>
      </c>
    </row>
    <row r="11" customFormat="false" ht="20.1" hidden="false" customHeight="true" outlineLevel="0" collapsed="false">
      <c r="A11" s="1" t="str">
        <f aca="false">'Dateneingabe 4'!A10</f>
        <v>2.</v>
      </c>
      <c r="B11" s="34" t="str">
        <f aca="false">'Dateneingabe 4'!B10</f>
        <v>war erkennbar, wofür der Stoff nützlich ist.</v>
      </c>
      <c r="C11" s="147" t="str">
        <f aca="false">IF(COUNTIF('Dateneingabe 4'!$C10:$AK10,1)=0,"-",COUNTIF('Dateneingabe 4'!$C10:$AK10,1))</f>
        <v>-</v>
      </c>
      <c r="D11" s="148" t="str">
        <f aca="false">IF(COUNTIF('Dateneingabe 4'!$C10:$AK10,2)=0,"-",COUNTIF('Dateneingabe 4'!$C10:$AK10,2))</f>
        <v>-</v>
      </c>
      <c r="E11" s="147" t="str">
        <f aca="false">IF(COUNTIF('Dateneingabe 4'!$C10:$AK10,3)=0,"-",COUNTIF('Dateneingabe 4'!$C10:$AK10,3))</f>
        <v>-</v>
      </c>
      <c r="F11" s="148" t="str">
        <f aca="false">IF(COUNTIF('Dateneingabe 4'!$C10:$AK10,4)=0,"-",COUNTIF('Dateneingabe 4'!$C10:$AK10,4))</f>
        <v>-</v>
      </c>
      <c r="G11" s="142"/>
      <c r="H11" s="149" t="str">
        <f aca="false">IF(COUNT('Datenaufbereitung 4'!$C13:$AK13)=0,"-",AVERAGE('Datenaufbereitung 4'!$C13:$AK13))</f>
        <v>-</v>
      </c>
      <c r="I11" s="150" t="str">
        <f aca="false">IF(COUNT('Datenaufbereitung 4'!C13:AK13)&lt;2,"-",STDEVP('Datenaufbereitung 4'!C13:AK13))</f>
        <v>-</v>
      </c>
      <c r="J11" s="142"/>
      <c r="K11" s="151" t="str">
        <f aca="false">IF(COUNT('Datenaufbereitung 4'!$C76:$AK76)=0,"-",(AVERAGE('Datenaufbereitung 4'!$C76:$AK76)))</f>
        <v>-</v>
      </c>
      <c r="L11" s="149" t="str">
        <f aca="false">IF(COUNT('Datenaufbereitung 4'!$C139:$AK139)=0,"-",(AVERAGE('Datenaufbereitung 4'!$C139:$AK139)))</f>
        <v>-</v>
      </c>
      <c r="N11" s="151" t="str">
        <f aca="false">IF(COUNT('Datenaufbereitung 4'!$C76:$AK76)&lt;2,"-",(STDEV('Datenaufbereitung 4'!$C76:$AK76)))</f>
        <v>-</v>
      </c>
      <c r="O11" s="149" t="str">
        <f aca="false">IF(COUNT('Datenaufbereitung 4'!$C139:$AK139)&lt;2,"-",(STDEV('Datenaufbereitung 4'!$C139:$AK139)))</f>
        <v>-</v>
      </c>
    </row>
    <row r="12" customFormat="false" ht="20.1" hidden="false" customHeight="true" outlineLevel="0" collapsed="false">
      <c r="A12" s="1" t="str">
        <f aca="false">'Dateneingabe 4'!A11</f>
        <v>3.</v>
      </c>
      <c r="B12" s="34" t="str">
        <f aca="false">'Dateneingabe 4'!B11</f>
        <v>haben wir gelernt, wo die Inhalte praktisch angewendet werden.</v>
      </c>
      <c r="C12" s="147" t="str">
        <f aca="false">IF(COUNTIF('Dateneingabe 4'!$C11:$AK11,1)=0,"-",COUNTIF('Dateneingabe 4'!$C11:$AK11,1))</f>
        <v>-</v>
      </c>
      <c r="D12" s="148" t="str">
        <f aca="false">IF(COUNTIF('Dateneingabe 4'!$C11:$AK11,2)=0,"-",COUNTIF('Dateneingabe 4'!$C11:$AK11,2))</f>
        <v>-</v>
      </c>
      <c r="E12" s="147" t="str">
        <f aca="false">IF(COUNTIF('Dateneingabe 4'!$C11:$AK11,3)=0,"-",COUNTIF('Dateneingabe 4'!$C11:$AK11,3))</f>
        <v>-</v>
      </c>
      <c r="F12" s="148" t="str">
        <f aca="false">IF(COUNTIF('Dateneingabe 4'!$C11:$AK11,4)=0,"-",COUNTIF('Dateneingabe 4'!$C11:$AK11,4))</f>
        <v>-</v>
      </c>
      <c r="G12" s="142"/>
      <c r="H12" s="149" t="str">
        <f aca="false">IF(COUNT('Datenaufbereitung 4'!$C14:$AK14)=0,"-",AVERAGE('Datenaufbereitung 4'!$C14:$AK14))</f>
        <v>-</v>
      </c>
      <c r="I12" s="150" t="str">
        <f aca="false">IF(COUNT('Datenaufbereitung 4'!C14:AK14)&lt;2,"-",STDEVP('Datenaufbereitung 4'!C14:AK14))</f>
        <v>-</v>
      </c>
      <c r="J12" s="142"/>
      <c r="K12" s="151" t="str">
        <f aca="false">IF(COUNT('Datenaufbereitung 4'!$C77:$AK77)=0,"-",(AVERAGE('Datenaufbereitung 4'!$C77:$AK77)))</f>
        <v>-</v>
      </c>
      <c r="L12" s="149" t="str">
        <f aca="false">IF(COUNT('Datenaufbereitung 4'!$C140:$AK140)=0,"-",(AVERAGE('Datenaufbereitung 4'!$C140:$AK140)))</f>
        <v>-</v>
      </c>
      <c r="N12" s="151" t="str">
        <f aca="false">IF(COUNT('Datenaufbereitung 4'!$C77:$AK77)&lt;2,"-",(STDEV('Datenaufbereitung 4'!$C77:$AK77)))</f>
        <v>-</v>
      </c>
      <c r="O12" s="149" t="str">
        <f aca="false">IF(COUNT('Datenaufbereitung 4'!$C140:$AK140)&lt;2,"-",(STDEV('Datenaufbereitung 4'!$C140:$AK140)))</f>
        <v>-</v>
      </c>
    </row>
    <row r="13" customFormat="false" ht="20.1" hidden="false" customHeight="true" outlineLevel="0" collapsed="false">
      <c r="A13" s="1" t="str">
        <f aca="false">'Dateneingabe 4'!A12</f>
        <v>4.</v>
      </c>
      <c r="B13" s="34" t="str">
        <f aca="false">'Dateneingabe 4'!B12</f>
        <v>wurden wir darüber informiert, dass dieser Stoff wichtig für andere Themen ist.</v>
      </c>
      <c r="C13" s="147" t="str">
        <f aca="false">IF(COUNTIF('Dateneingabe 4'!$C12:$AK12,1)=0,"-",COUNTIF('Dateneingabe 4'!$C12:$AK12,1))</f>
        <v>-</v>
      </c>
      <c r="D13" s="148" t="str">
        <f aca="false">IF(COUNTIF('Dateneingabe 4'!$C12:$AK12,2)=0,"-",COUNTIF('Dateneingabe 4'!$C12:$AK12,2))</f>
        <v>-</v>
      </c>
      <c r="E13" s="147" t="str">
        <f aca="false">IF(COUNTIF('Dateneingabe 4'!$C12:$AK12,3)=0,"-",COUNTIF('Dateneingabe 4'!$C12:$AK12,3))</f>
        <v>-</v>
      </c>
      <c r="F13" s="148" t="str">
        <f aca="false">IF(COUNTIF('Dateneingabe 4'!$C12:$AK12,4)=0,"-",COUNTIF('Dateneingabe 4'!$C12:$AK12,4))</f>
        <v>-</v>
      </c>
      <c r="G13" s="142"/>
      <c r="H13" s="149" t="str">
        <f aca="false">IF(COUNT('Datenaufbereitung 4'!$C15:$AK15)=0,"-",AVERAGE('Datenaufbereitung 4'!$C15:$AK15))</f>
        <v>-</v>
      </c>
      <c r="I13" s="150" t="str">
        <f aca="false">IF(COUNT('Datenaufbereitung 4'!C15:AK15)&lt;2,"-",STDEVP('Datenaufbereitung 4'!C15:AK15))</f>
        <v>-</v>
      </c>
      <c r="J13" s="142"/>
      <c r="K13" s="151" t="str">
        <f aca="false">IF(COUNT('Datenaufbereitung 4'!$C78:$AK78)=0,"-",(AVERAGE('Datenaufbereitung 4'!$C78:$AK78)))</f>
        <v>-</v>
      </c>
      <c r="L13" s="149" t="str">
        <f aca="false">IF(COUNT('Datenaufbereitung 4'!$C141:$AK141)=0,"-",(AVERAGE('Datenaufbereitung 4'!$C141:$AK141)))</f>
        <v>-</v>
      </c>
      <c r="N13" s="151" t="str">
        <f aca="false">IF(COUNT('Datenaufbereitung 4'!$C78:$AK78)&lt;2,"-",(STDEV('Datenaufbereitung 4'!$C78:$AK78)))</f>
        <v>-</v>
      </c>
      <c r="O13" s="149" t="str">
        <f aca="false">IF(COUNT('Datenaufbereitung 4'!$C141:$AK141)&lt;2,"-",(STDEV('Datenaufbereitung 4'!$C141:$AK141)))</f>
        <v>-</v>
      </c>
    </row>
    <row r="14" customFormat="false" ht="20.1" hidden="false" customHeight="true" outlineLevel="0" collapsed="false">
      <c r="A14" s="1" t="str">
        <f aca="false">'Dateneingabe 4'!A13</f>
        <v>5.</v>
      </c>
      <c r="B14" s="34" t="str">
        <f aca="false">'Dateneingabe 4'!B13</f>
        <v>hat die Lehrerin/der Lehrer die neuen Inhalte verständlich erklärt.</v>
      </c>
      <c r="C14" s="147" t="str">
        <f aca="false">IF(COUNTIF('Dateneingabe 4'!$C13:$AK13,1)=0,"-",COUNTIF('Dateneingabe 4'!$C13:$AK13,1))</f>
        <v>-</v>
      </c>
      <c r="D14" s="148" t="str">
        <f aca="false">IF(COUNTIF('Dateneingabe 4'!$C13:$AK13,2)=0,"-",COUNTIF('Dateneingabe 4'!$C13:$AK13,2))</f>
        <v>-</v>
      </c>
      <c r="E14" s="147" t="str">
        <f aca="false">IF(COUNTIF('Dateneingabe 4'!$C13:$AK13,3)=0,"-",COUNTIF('Dateneingabe 4'!$C13:$AK13,3))</f>
        <v>-</v>
      </c>
      <c r="F14" s="148" t="str">
        <f aca="false">IF(COUNTIF('Dateneingabe 4'!$C13:$AK13,4)=0,"-",COUNTIF('Dateneingabe 4'!$C13:$AK13,4))</f>
        <v>-</v>
      </c>
      <c r="G14" s="142"/>
      <c r="H14" s="149" t="str">
        <f aca="false">IF(COUNT('Datenaufbereitung 4'!$C16:$AK16)=0,"-",AVERAGE('Datenaufbereitung 4'!$C16:$AK16))</f>
        <v>-</v>
      </c>
      <c r="I14" s="150" t="str">
        <f aca="false">IF(COUNT('Datenaufbereitung 4'!C16:AK16)&lt;2,"-",STDEVP('Datenaufbereitung 4'!C16:AK16))</f>
        <v>-</v>
      </c>
      <c r="J14" s="142"/>
      <c r="K14" s="151" t="str">
        <f aca="false">IF(COUNT('Datenaufbereitung 4'!$C79:$AK79)=0,"-",(AVERAGE('Datenaufbereitung 4'!$C79:$AK79)))</f>
        <v>-</v>
      </c>
      <c r="L14" s="149" t="str">
        <f aca="false">IF(COUNT('Datenaufbereitung 4'!$C142:$AK142)=0,"-",(AVERAGE('Datenaufbereitung 4'!$C142:$AK142)))</f>
        <v>-</v>
      </c>
      <c r="N14" s="151" t="str">
        <f aca="false">IF(COUNT('Datenaufbereitung 4'!$C79:$AK79)&lt;2,"-",(STDEV('Datenaufbereitung 4'!$C79:$AK79)))</f>
        <v>-</v>
      </c>
      <c r="O14" s="149" t="str">
        <f aca="false">IF(COUNT('Datenaufbereitung 4'!$C142:$AK142)&lt;2,"-",(STDEV('Datenaufbereitung 4'!$C142:$AK142)))</f>
        <v>-</v>
      </c>
    </row>
    <row r="15" customFormat="false" ht="20.1" hidden="false" customHeight="true" outlineLevel="0" collapsed="false">
      <c r="A15" s="1" t="str">
        <f aca="false">'Dateneingabe 4'!A14</f>
        <v>6.</v>
      </c>
      <c r="B15" s="34" t="str">
        <f aca="false">'Dateneingabe 4'!B14</f>
        <v>war die Anleitung der Lehrerin/des Lehrers hilfreich, um dem Unterricht folgen zu können.</v>
      </c>
      <c r="C15" s="147" t="str">
        <f aca="false">IF(COUNTIF('Dateneingabe 4'!$C14:$AK14,1)=0,"-",COUNTIF('Dateneingabe 4'!$C14:$AK14,1))</f>
        <v>-</v>
      </c>
      <c r="D15" s="148" t="str">
        <f aca="false">IF(COUNTIF('Dateneingabe 4'!$C14:$AK14,2)=0,"-",COUNTIF('Dateneingabe 4'!$C14:$AK14,2))</f>
        <v>-</v>
      </c>
      <c r="E15" s="147" t="str">
        <f aca="false">IF(COUNTIF('Dateneingabe 4'!$C14:$AK14,3)=0,"-",COUNTIF('Dateneingabe 4'!$C14:$AK14,3))</f>
        <v>-</v>
      </c>
      <c r="F15" s="148" t="str">
        <f aca="false">IF(COUNTIF('Dateneingabe 4'!$C14:$AK14,4)=0,"-",COUNTIF('Dateneingabe 4'!$C14:$AK14,4))</f>
        <v>-</v>
      </c>
      <c r="G15" s="142"/>
      <c r="H15" s="149" t="str">
        <f aca="false">IF(COUNT('Datenaufbereitung 4'!$C17:$AK17)=0,"-",AVERAGE('Datenaufbereitung 4'!$C17:$AK17))</f>
        <v>-</v>
      </c>
      <c r="I15" s="150" t="str">
        <f aca="false">IF(COUNT('Datenaufbereitung 4'!C17:AK17)&lt;2,"-",STDEVP('Datenaufbereitung 4'!C17:AK17))</f>
        <v>-</v>
      </c>
      <c r="J15" s="142"/>
      <c r="K15" s="151" t="str">
        <f aca="false">IF(COUNT('Datenaufbereitung 4'!$C80:$AK80)=0,"-",(AVERAGE('Datenaufbereitung 4'!$C80:$AK80)))</f>
        <v>-</v>
      </c>
      <c r="L15" s="149" t="str">
        <f aca="false">IF(COUNT('Datenaufbereitung 4'!$C143:$AK143)=0,"-",(AVERAGE('Datenaufbereitung 4'!$C143:$AK143)))</f>
        <v>-</v>
      </c>
      <c r="N15" s="151" t="str">
        <f aca="false">IF(COUNT('Datenaufbereitung 4'!$C80:$AK80)&lt;2,"-",(STDEV('Datenaufbereitung 4'!$C80:$AK80)))</f>
        <v>-</v>
      </c>
      <c r="O15" s="149" t="str">
        <f aca="false">IF(COUNT('Datenaufbereitung 4'!$C143:$AK143)&lt;2,"-",(STDEV('Datenaufbereitung 4'!$C143:$AK143)))</f>
        <v>-</v>
      </c>
    </row>
    <row r="16" customFormat="false" ht="20.1" hidden="false" customHeight="true" outlineLevel="0" collapsed="false">
      <c r="A16" s="1" t="str">
        <f aca="false">'Dateneingabe 4'!A15</f>
        <v>7.</v>
      </c>
      <c r="B16" s="34" t="str">
        <f aca="false">'Dateneingabe 4'!B15</f>
        <v>hat der Lehrer/die Lehrerin einen Überblick über den Lernstoff gegeben.</v>
      </c>
      <c r="C16" s="147" t="str">
        <f aca="false">IF(COUNTIF('Dateneingabe 4'!$C15:$AK15,1)=0,"-",COUNTIF('Dateneingabe 4'!$C15:$AK15,1))</f>
        <v>-</v>
      </c>
      <c r="D16" s="148" t="str">
        <f aca="false">IF(COUNTIF('Dateneingabe 4'!$C15:$AK15,2)=0,"-",COUNTIF('Dateneingabe 4'!$C15:$AK15,2))</f>
        <v>-</v>
      </c>
      <c r="E16" s="147" t="str">
        <f aca="false">IF(COUNTIF('Dateneingabe 4'!$C15:$AK15,3)=0,"-",COUNTIF('Dateneingabe 4'!$C15:$AK15,3))</f>
        <v>-</v>
      </c>
      <c r="F16" s="148" t="str">
        <f aca="false">IF(COUNTIF('Dateneingabe 4'!$C15:$AK15,4)=0,"-",COUNTIF('Dateneingabe 4'!$C15:$AK15,4))</f>
        <v>-</v>
      </c>
      <c r="G16" s="142"/>
      <c r="H16" s="149" t="str">
        <f aca="false">IF(COUNT('Datenaufbereitung 4'!$C18:$AK18)=0,"-",AVERAGE('Datenaufbereitung 4'!$C18:$AK18))</f>
        <v>-</v>
      </c>
      <c r="I16" s="150" t="str">
        <f aca="false">IF(COUNT('Datenaufbereitung 4'!C18:AK18)&lt;2,"-",STDEVP('Datenaufbereitung 4'!C18:AK18))</f>
        <v>-</v>
      </c>
      <c r="J16" s="142"/>
      <c r="K16" s="151" t="str">
        <f aca="false">IF(COUNT('Datenaufbereitung 4'!$C81:$AK81)=0,"-",(AVERAGE('Datenaufbereitung 4'!$C81:$AK81)))</f>
        <v>-</v>
      </c>
      <c r="L16" s="149" t="str">
        <f aca="false">IF(COUNT('Datenaufbereitung 4'!$C144:$AK144)=0,"-",(AVERAGE('Datenaufbereitung 4'!$C144:$AK144)))</f>
        <v>-</v>
      </c>
      <c r="N16" s="151" t="str">
        <f aca="false">IF(COUNT('Datenaufbereitung 4'!$C81:$AK81)&lt;2,"-",(STDEV('Datenaufbereitung 4'!$C81:$AK81)))</f>
        <v>-</v>
      </c>
      <c r="O16" s="149" t="str">
        <f aca="false">IF(COUNT('Datenaufbereitung 4'!$C144:$AK144)&lt;2,"-",(STDEV('Datenaufbereitung 4'!$C144:$AK144)))</f>
        <v>-</v>
      </c>
    </row>
    <row r="17" customFormat="false" ht="20.1" hidden="false" customHeight="true" outlineLevel="0" collapsed="false">
      <c r="A17" s="1" t="str">
        <f aca="false">'Dateneingabe 4'!A16</f>
        <v>8.</v>
      </c>
      <c r="B17" s="34" t="str">
        <f aca="false">'Dateneingabe 4'!B16</f>
        <v>gab es einen roten Faden durch die Stunde.</v>
      </c>
      <c r="C17" s="147" t="str">
        <f aca="false">IF(COUNTIF('Dateneingabe 4'!$C16:$AK16,1)=0,"-",COUNTIF('Dateneingabe 4'!$C16:$AK16,1))</f>
        <v>-</v>
      </c>
      <c r="D17" s="148" t="str">
        <f aca="false">IF(COUNTIF('Dateneingabe 4'!$C16:$AK16,2)=0,"-",COUNTIF('Dateneingabe 4'!$C16:$AK16,2))</f>
        <v>-</v>
      </c>
      <c r="E17" s="147" t="str">
        <f aca="false">IF(COUNTIF('Dateneingabe 4'!$C16:$AK16,3)=0,"-",COUNTIF('Dateneingabe 4'!$C16:$AK16,3))</f>
        <v>-</v>
      </c>
      <c r="F17" s="148" t="str">
        <f aca="false">IF(COUNTIF('Dateneingabe 4'!$C16:$AK16,4)=0,"-",COUNTIF('Dateneingabe 4'!$C16:$AK16,4))</f>
        <v>-</v>
      </c>
      <c r="G17" s="142"/>
      <c r="H17" s="149" t="str">
        <f aca="false">IF(COUNT('Datenaufbereitung 4'!$C19:$AK19)=0,"-",AVERAGE('Datenaufbereitung 4'!$C19:$AK19))</f>
        <v>-</v>
      </c>
      <c r="I17" s="150" t="str">
        <f aca="false">IF(COUNT('Datenaufbereitung 4'!C19:AK19)&lt;2,"-",STDEVP('Datenaufbereitung 4'!C19:AK19))</f>
        <v>-</v>
      </c>
      <c r="J17" s="142"/>
      <c r="K17" s="151" t="str">
        <f aca="false">IF(COUNT('Datenaufbereitung 4'!$C82:$AK82)=0,"-",(AVERAGE('Datenaufbereitung 4'!$C82:$AK82)))</f>
        <v>-</v>
      </c>
      <c r="L17" s="149" t="str">
        <f aca="false">IF(COUNT('Datenaufbereitung 4'!$C145:$AK145)=0,"-",(AVERAGE('Datenaufbereitung 4'!$C145:$AK145)))</f>
        <v>-</v>
      </c>
      <c r="N17" s="151" t="str">
        <f aca="false">IF(COUNT('Datenaufbereitung 4'!$C82:$AK82)&lt;2,"-",(STDEV('Datenaufbereitung 4'!$C82:$AK82)))</f>
        <v>-</v>
      </c>
      <c r="O17" s="149" t="str">
        <f aca="false">IF(COUNT('Datenaufbereitung 4'!$C145:$AK145)&lt;2,"-",(STDEV('Datenaufbereitung 4'!$C145:$AK145)))</f>
        <v>-</v>
      </c>
    </row>
    <row r="18" customFormat="false" ht="20.1" hidden="false" customHeight="true" outlineLevel="0" collapsed="false">
      <c r="A18" s="1" t="str">
        <f aca="false">'Dateneingabe 4'!A17</f>
        <v>9.</v>
      </c>
      <c r="B18" s="34" t="str">
        <f aca="false">'Dateneingabe 4'!B17</f>
        <v>wurde ich über die Ziele der Stunde informiert.</v>
      </c>
      <c r="C18" s="147" t="str">
        <f aca="false">IF(COUNTIF('Dateneingabe 4'!$C17:$AK17,1)=0,"-",COUNTIF('Dateneingabe 4'!$C17:$AK17,1))</f>
        <v>-</v>
      </c>
      <c r="D18" s="148" t="str">
        <f aca="false">IF(COUNTIF('Dateneingabe 4'!$C17:$AK17,2)=0,"-",COUNTIF('Dateneingabe 4'!$C17:$AK17,2))</f>
        <v>-</v>
      </c>
      <c r="E18" s="147" t="str">
        <f aca="false">IF(COUNTIF('Dateneingabe 4'!$C17:$AK17,3)=0,"-",COUNTIF('Dateneingabe 4'!$C17:$AK17,3))</f>
        <v>-</v>
      </c>
      <c r="F18" s="148" t="str">
        <f aca="false">IF(COUNTIF('Dateneingabe 4'!$C17:$AK17,4)=0,"-",COUNTIF('Dateneingabe 4'!$C17:$AK17,4))</f>
        <v>-</v>
      </c>
      <c r="G18" s="142"/>
      <c r="H18" s="149" t="str">
        <f aca="false">IF(COUNT('Datenaufbereitung 4'!$C20:$AK20)=0,"-",AVERAGE('Datenaufbereitung 4'!$C20:$AK20))</f>
        <v>-</v>
      </c>
      <c r="I18" s="150" t="str">
        <f aca="false">IF(COUNT('Datenaufbereitung 4'!C20:AK20)&lt;2,"-",STDEVP('Datenaufbereitung 4'!C20:AK20))</f>
        <v>-</v>
      </c>
      <c r="J18" s="142"/>
      <c r="K18" s="151" t="str">
        <f aca="false">IF(COUNT('Datenaufbereitung 4'!$C83:$AK83)=0,"-",(AVERAGE('Datenaufbereitung 4'!$C83:$AK83)))</f>
        <v>-</v>
      </c>
      <c r="L18" s="149" t="str">
        <f aca="false">IF(COUNT('Datenaufbereitung 4'!$C146:$AK146)=0,"-",(AVERAGE('Datenaufbereitung 4'!$C146:$AK146)))</f>
        <v>-</v>
      </c>
      <c r="N18" s="151" t="str">
        <f aca="false">IF(COUNT('Datenaufbereitung 4'!$C83:$AK83)&lt;2,"-",(STDEV('Datenaufbereitung 4'!$C83:$AK83)))</f>
        <v>-</v>
      </c>
      <c r="O18" s="149" t="str">
        <f aca="false">IF(COUNT('Datenaufbereitung 4'!$C146:$AK146)&lt;2,"-",(STDEV('Datenaufbereitung 4'!$C146:$AK146)))</f>
        <v>-</v>
      </c>
    </row>
    <row r="19" customFormat="false" ht="20.1" hidden="false" customHeight="true" outlineLevel="0" collapsed="false">
      <c r="A19" s="1" t="str">
        <f aca="false">'Dateneingabe 4'!A18</f>
        <v>10.</v>
      </c>
      <c r="B19" s="34" t="str">
        <f aca="false">'Dateneingabe 4'!B18</f>
        <v>war klar, was wir tun sollten.</v>
      </c>
      <c r="C19" s="147" t="str">
        <f aca="false">IF(COUNTIF('Dateneingabe 4'!$C18:$AK18,1)=0,"-",COUNTIF('Dateneingabe 4'!$C18:$AK18,1))</f>
        <v>-</v>
      </c>
      <c r="D19" s="148" t="str">
        <f aca="false">IF(COUNTIF('Dateneingabe 4'!$C18:$AK18,2)=0,"-",COUNTIF('Dateneingabe 4'!$C18:$AK18,2))</f>
        <v>-</v>
      </c>
      <c r="E19" s="147" t="str">
        <f aca="false">IF(COUNTIF('Dateneingabe 4'!$C18:$AK18,3)=0,"-",COUNTIF('Dateneingabe 4'!$C18:$AK18,3))</f>
        <v>-</v>
      </c>
      <c r="F19" s="148" t="str">
        <f aca="false">IF(COUNTIF('Dateneingabe 4'!$C18:$AK18,4)=0,"-",COUNTIF('Dateneingabe 4'!$C18:$AK18,4))</f>
        <v>-</v>
      </c>
      <c r="G19" s="142"/>
      <c r="H19" s="149" t="str">
        <f aca="false">IF(COUNT('Datenaufbereitung 4'!$C21:$AK21)=0,"-",AVERAGE('Datenaufbereitung 4'!$C21:$AK21))</f>
        <v>-</v>
      </c>
      <c r="I19" s="150" t="str">
        <f aca="false">IF(COUNT('Datenaufbereitung 4'!C21:AK21)&lt;2,"-",STDEVP('Datenaufbereitung 4'!C21:AK21))</f>
        <v>-</v>
      </c>
      <c r="J19" s="142"/>
      <c r="K19" s="151" t="str">
        <f aca="false">IF(COUNT('Datenaufbereitung 4'!$C84:$AK84)=0,"-",(AVERAGE('Datenaufbereitung 4'!$C84:$AK84)))</f>
        <v>-</v>
      </c>
      <c r="L19" s="149" t="str">
        <f aca="false">IF(COUNT('Datenaufbereitung 4'!$C147:$AK147)=0,"-",(AVERAGE('Datenaufbereitung 4'!$C147:$AK147)))</f>
        <v>-</v>
      </c>
      <c r="N19" s="151" t="str">
        <f aca="false">IF(COUNT('Datenaufbereitung 4'!$C84:$AK84)&lt;2,"-",(STDEV('Datenaufbereitung 4'!$C84:$AK84)))</f>
        <v>-</v>
      </c>
      <c r="O19" s="149" t="str">
        <f aca="false">IF(COUNT('Datenaufbereitung 4'!$C147:$AK147)&lt;2,"-",(STDEV('Datenaufbereitung 4'!$C147:$AK147)))</f>
        <v>-</v>
      </c>
    </row>
    <row r="20" customFormat="false" ht="20.1" hidden="false" customHeight="true" outlineLevel="0" collapsed="false">
      <c r="A20" s="1" t="str">
        <f aca="false">'Dateneingabe 4'!A19</f>
        <v>11.</v>
      </c>
      <c r="B20" s="34" t="str">
        <f aca="false">'Dateneingabe 4'!B19</f>
        <v>wurde klargestellt, was meine Aufgaben waren.</v>
      </c>
      <c r="C20" s="147" t="str">
        <f aca="false">IF(COUNTIF('Dateneingabe 4'!$C19:$AK19,1)=0,"-",COUNTIF('Dateneingabe 4'!$C19:$AK19,1))</f>
        <v>-</v>
      </c>
      <c r="D20" s="148" t="str">
        <f aca="false">IF(COUNTIF('Dateneingabe 4'!$C19:$AK19,2)=0,"-",COUNTIF('Dateneingabe 4'!$C19:$AK19,2))</f>
        <v>-</v>
      </c>
      <c r="E20" s="147" t="str">
        <f aca="false">IF(COUNTIF('Dateneingabe 4'!$C19:$AK19,3)=0,"-",COUNTIF('Dateneingabe 4'!$C19:$AK19,3))</f>
        <v>-</v>
      </c>
      <c r="F20" s="148" t="str">
        <f aca="false">IF(COUNTIF('Dateneingabe 4'!$C19:$AK19,4)=0,"-",COUNTIF('Dateneingabe 4'!$C19:$AK19,4))</f>
        <v>-</v>
      </c>
      <c r="G20" s="142"/>
      <c r="H20" s="149" t="str">
        <f aca="false">IF(COUNT('Datenaufbereitung 4'!$C22:$AK22)=0,"-",AVERAGE('Datenaufbereitung 4'!$C22:$AK22))</f>
        <v>-</v>
      </c>
      <c r="I20" s="150" t="str">
        <f aca="false">IF(COUNT('Datenaufbereitung 4'!C22:AK22)&lt;2,"-",STDEVP('Datenaufbereitung 4'!C22:AK22))</f>
        <v>-</v>
      </c>
      <c r="J20" s="142"/>
      <c r="K20" s="151" t="str">
        <f aca="false">IF(COUNT('Datenaufbereitung 4'!$C85:$AK85)=0,"-",(AVERAGE('Datenaufbereitung 4'!$C85:$AK85)))</f>
        <v>-</v>
      </c>
      <c r="L20" s="149" t="str">
        <f aca="false">IF(COUNT('Datenaufbereitung 4'!$C148:$AK148)=0,"-",(AVERAGE('Datenaufbereitung 4'!$C148:$AK148)))</f>
        <v>-</v>
      </c>
      <c r="N20" s="151" t="str">
        <f aca="false">IF(COUNT('Datenaufbereitung 4'!$C85:$AK85)&lt;2,"-",(STDEV('Datenaufbereitung 4'!$C85:$AK85)))</f>
        <v>-</v>
      </c>
      <c r="O20" s="149" t="str">
        <f aca="false">IF(COUNT('Datenaufbereitung 4'!$C148:$AK148)&lt;2,"-",(STDEV('Datenaufbereitung 4'!$C148:$AK148)))</f>
        <v>-</v>
      </c>
    </row>
    <row r="21" customFormat="false" ht="20.1" hidden="false" customHeight="true" outlineLevel="0" collapsed="false">
      <c r="A21" s="1" t="str">
        <f aca="false">'Dateneingabe 4'!A20</f>
        <v>12.</v>
      </c>
      <c r="B21" s="34" t="str">
        <f aca="false">'Dateneingabe 4'!B20</f>
        <v>wurde deutlich gemacht, was wir am Ende können sollten.</v>
      </c>
      <c r="C21" s="147" t="str">
        <f aca="false">IF(COUNTIF('Dateneingabe 4'!$C20:$AK20,1)=0,"-",COUNTIF('Dateneingabe 4'!$C20:$AK20,1))</f>
        <v>-</v>
      </c>
      <c r="D21" s="148" t="str">
        <f aca="false">IF(COUNTIF('Dateneingabe 4'!$C20:$AK20,2)=0,"-",COUNTIF('Dateneingabe 4'!$C20:$AK20,2))</f>
        <v>-</v>
      </c>
      <c r="E21" s="147" t="str">
        <f aca="false">IF(COUNTIF('Dateneingabe 4'!$C20:$AK20,3)=0,"-",COUNTIF('Dateneingabe 4'!$C20:$AK20,3))</f>
        <v>-</v>
      </c>
      <c r="F21" s="148" t="str">
        <f aca="false">IF(COUNTIF('Dateneingabe 4'!$C20:$AK20,4)=0,"-",COUNTIF('Dateneingabe 4'!$C20:$AK20,4))</f>
        <v>-</v>
      </c>
      <c r="G21" s="142"/>
      <c r="H21" s="149" t="str">
        <f aca="false">IF(COUNT('Datenaufbereitung 4'!$C23:$AK23)=0,"-",AVERAGE('Datenaufbereitung 4'!$C23:$AK23))</f>
        <v>-</v>
      </c>
      <c r="I21" s="150" t="str">
        <f aca="false">IF(COUNT('Datenaufbereitung 4'!C23:AK23)&lt;2,"-",STDEVP('Datenaufbereitung 4'!C23:AK23))</f>
        <v>-</v>
      </c>
      <c r="J21" s="142"/>
      <c r="K21" s="151" t="str">
        <f aca="false">IF(COUNT('Datenaufbereitung 4'!$C86:$AK86)=0,"-",(AVERAGE('Datenaufbereitung 4'!$C86:$AK86)))</f>
        <v>-</v>
      </c>
      <c r="L21" s="149" t="str">
        <f aca="false">IF(COUNT('Datenaufbereitung 4'!$C149:$AK149)=0,"-",(AVERAGE('Datenaufbereitung 4'!$C149:$AK149)))</f>
        <v>-</v>
      </c>
      <c r="N21" s="151" t="str">
        <f aca="false">IF(COUNT('Datenaufbereitung 4'!$C86:$AK86)&lt;2,"-",(STDEV('Datenaufbereitung 4'!$C86:$AK86)))</f>
        <v>-</v>
      </c>
      <c r="O21" s="149" t="str">
        <f aca="false">IF(COUNT('Datenaufbereitung 4'!$C149:$AK149)&lt;2,"-",(STDEV('Datenaufbereitung 4'!$C149:$AK149)))</f>
        <v>-</v>
      </c>
    </row>
    <row r="22" customFormat="false" ht="20.1" hidden="false" customHeight="true" outlineLevel="0" collapsed="false">
      <c r="A22" s="1" t="str">
        <f aca="false">'Dateneingabe 4'!A21</f>
        <v>13.</v>
      </c>
      <c r="B22" s="34" t="str">
        <f aca="false">'Dateneingabe 4'!B21</f>
        <v>hatte ich das Gefühl, dass sich die Lehrerin/der Lehrer für das Thema interessiert.</v>
      </c>
      <c r="C22" s="147" t="str">
        <f aca="false">IF(COUNTIF('Dateneingabe 4'!$C21:$AK21,1)=0,"-",COUNTIF('Dateneingabe 4'!$C21:$AK21,1))</f>
        <v>-</v>
      </c>
      <c r="D22" s="148" t="str">
        <f aca="false">IF(COUNTIF('Dateneingabe 4'!$C21:$AK21,2)=0,"-",COUNTIF('Dateneingabe 4'!$C21:$AK21,2))</f>
        <v>-</v>
      </c>
      <c r="E22" s="147" t="str">
        <f aca="false">IF(COUNTIF('Dateneingabe 4'!$C21:$AK21,3)=0,"-",COUNTIF('Dateneingabe 4'!$C21:$AK21,3))</f>
        <v>-</v>
      </c>
      <c r="F22" s="148" t="str">
        <f aca="false">IF(COUNTIF('Dateneingabe 4'!$C21:$AK21,4)=0,"-",COUNTIF('Dateneingabe 4'!$C21:$AK21,4))</f>
        <v>-</v>
      </c>
      <c r="G22" s="142"/>
      <c r="H22" s="149" t="str">
        <f aca="false">IF(COUNT('Datenaufbereitung 4'!$C24:$AK24)=0,"-",AVERAGE('Datenaufbereitung 4'!$C24:$AK24))</f>
        <v>-</v>
      </c>
      <c r="I22" s="150" t="str">
        <f aca="false">IF(COUNT('Datenaufbereitung 4'!C24:AK24)&lt;2,"-",STDEVP('Datenaufbereitung 4'!C24:AK24))</f>
        <v>-</v>
      </c>
      <c r="J22" s="142"/>
      <c r="K22" s="151" t="str">
        <f aca="false">IF(COUNT('Datenaufbereitung 4'!$C87:$AK87)=0,"-",(AVERAGE('Datenaufbereitung 4'!$C87:$AK87)))</f>
        <v>-</v>
      </c>
      <c r="L22" s="149" t="str">
        <f aca="false">IF(COUNT('Datenaufbereitung 4'!$C150:$AK150)=0,"-",(AVERAGE('Datenaufbereitung 4'!$C150:$AK150)))</f>
        <v>-</v>
      </c>
      <c r="N22" s="151" t="str">
        <f aca="false">IF(COUNT('Datenaufbereitung 4'!$C87:$AK87)&lt;2,"-",(STDEV('Datenaufbereitung 4'!$C87:$AK87)))</f>
        <v>-</v>
      </c>
      <c r="O22" s="149" t="str">
        <f aca="false">IF(COUNT('Datenaufbereitung 4'!$C150:$AK150)&lt;2,"-",(STDEV('Datenaufbereitung 4'!$C150:$AK150)))</f>
        <v>-</v>
      </c>
    </row>
    <row r="23" customFormat="false" ht="20.1" hidden="false" customHeight="true" outlineLevel="0" collapsed="false">
      <c r="A23" s="1" t="str">
        <f aca="false">'Dateneingabe 4'!A22</f>
        <v>14.</v>
      </c>
      <c r="B23" s="34" t="str">
        <f aca="false">'Dateneingabe 4'!B22</f>
        <v>war der Lehrer/die Lehrerin selbst voll bei der Sache.</v>
      </c>
      <c r="C23" s="147" t="str">
        <f aca="false">IF(COUNTIF('Dateneingabe 4'!$C22:$AK22,1)=0,"-",COUNTIF('Dateneingabe 4'!$C22:$AK22,1))</f>
        <v>-</v>
      </c>
      <c r="D23" s="148" t="str">
        <f aca="false">IF(COUNTIF('Dateneingabe 4'!$C22:$AK22,2)=0,"-",COUNTIF('Dateneingabe 4'!$C22:$AK22,2))</f>
        <v>-</v>
      </c>
      <c r="E23" s="147" t="str">
        <f aca="false">IF(COUNTIF('Dateneingabe 4'!$C22:$AK22,3)=0,"-",COUNTIF('Dateneingabe 4'!$C22:$AK22,3))</f>
        <v>-</v>
      </c>
      <c r="F23" s="148" t="str">
        <f aca="false">IF(COUNTIF('Dateneingabe 4'!$C22:$AK22,4)=0,"-",COUNTIF('Dateneingabe 4'!$C22:$AK22,4))</f>
        <v>-</v>
      </c>
      <c r="G23" s="142"/>
      <c r="H23" s="149" t="str">
        <f aca="false">IF(COUNT('Datenaufbereitung 4'!$C25:$AK25)=0,"-",AVERAGE('Datenaufbereitung 4'!$C25:$AK25))</f>
        <v>-</v>
      </c>
      <c r="I23" s="150" t="str">
        <f aca="false">IF(COUNT('Datenaufbereitung 4'!C25:AK25)&lt;2,"-",STDEVP('Datenaufbereitung 4'!C25:AK25))</f>
        <v>-</v>
      </c>
      <c r="J23" s="142"/>
      <c r="K23" s="151" t="str">
        <f aca="false">IF(COUNT('Datenaufbereitung 4'!$C88:$AK88)=0,"-",(AVERAGE('Datenaufbereitung 4'!$C88:$AK88)))</f>
        <v>-</v>
      </c>
      <c r="L23" s="149" t="str">
        <f aca="false">IF(COUNT('Datenaufbereitung 4'!$C151:$AK151)=0,"-",(AVERAGE('Datenaufbereitung 4'!$C151:$AK151)))</f>
        <v>-</v>
      </c>
      <c r="N23" s="151" t="str">
        <f aca="false">IF(COUNT('Datenaufbereitung 4'!$C88:$AK88)&lt;2,"-",(STDEV('Datenaufbereitung 4'!$C88:$AK88)))</f>
        <v>-</v>
      </c>
      <c r="O23" s="149" t="str">
        <f aca="false">IF(COUNT('Datenaufbereitung 4'!$C151:$AK151)&lt;2,"-",(STDEV('Datenaufbereitung 4'!$C151:$AK151)))</f>
        <v>-</v>
      </c>
    </row>
    <row r="24" s="152" customFormat="true" ht="20.1" hidden="false" customHeight="true" outlineLevel="0" collapsed="false">
      <c r="A24" s="1" t="str">
        <f aca="false">'Dateneingabe 4'!A23</f>
        <v>15.</v>
      </c>
      <c r="B24" s="34" t="str">
        <f aca="false">'Dateneingabe 4'!B23</f>
        <v>hat man gemerkt, dass die Lehrerin/der Lehrer uns gern unterrichtet.</v>
      </c>
      <c r="C24" s="147" t="str">
        <f aca="false">IF(COUNTIF('Dateneingabe 4'!$C23:$AK23,1)=0,"-",COUNTIF('Dateneingabe 4'!$C23:$AK23,1))</f>
        <v>-</v>
      </c>
      <c r="D24" s="148" t="str">
        <f aca="false">IF(COUNTIF('Dateneingabe 4'!$C23:$AK23,2)=0,"-",COUNTIF('Dateneingabe 4'!$C23:$AK23,2))</f>
        <v>-</v>
      </c>
      <c r="E24" s="147" t="str">
        <f aca="false">IF(COUNTIF('Dateneingabe 4'!$C23:$AK23,3)=0,"-",COUNTIF('Dateneingabe 4'!$C23:$AK23,3))</f>
        <v>-</v>
      </c>
      <c r="F24" s="148" t="str">
        <f aca="false">IF(COUNTIF('Dateneingabe 4'!$C23:$AK23,4)=0,"-",COUNTIF('Dateneingabe 4'!$C23:$AK23,4))</f>
        <v>-</v>
      </c>
      <c r="G24" s="142"/>
      <c r="H24" s="149" t="str">
        <f aca="false">IF(COUNT('Datenaufbereitung 4'!$C26:$AK26)=0,"-",AVERAGE('Datenaufbereitung 4'!$C26:$AK26))</f>
        <v>-</v>
      </c>
      <c r="I24" s="150" t="str">
        <f aca="false">IF(COUNT('Datenaufbereitung 4'!C26:AK26)&lt;2,"-",STDEVP('Datenaufbereitung 4'!C26:AK26))</f>
        <v>-</v>
      </c>
      <c r="J24" s="142"/>
      <c r="K24" s="151" t="str">
        <f aca="false">IF(COUNT('Datenaufbereitung 4'!$C89:$AK89)=0,"-",(AVERAGE('Datenaufbereitung 4'!$C89:$AK89)))</f>
        <v>-</v>
      </c>
      <c r="L24" s="149" t="str">
        <f aca="false">IF(COUNT('Datenaufbereitung 4'!$C152:$AK152)=0,"-",(AVERAGE('Datenaufbereitung 4'!$C152:$AK152)))</f>
        <v>-</v>
      </c>
      <c r="M24" s="127"/>
      <c r="N24" s="151" t="str">
        <f aca="false">IF(COUNT('Datenaufbereitung 4'!$C89:$AK89)&lt;2,"-",(STDEV('Datenaufbereitung 4'!$C89:$AK89)))</f>
        <v>-</v>
      </c>
      <c r="O24" s="149" t="str">
        <f aca="false">IF(COUNT('Datenaufbereitung 4'!$C152:$AK152)&lt;2,"-",(STDEV('Datenaufbereitung 4'!$C152:$AK152)))</f>
        <v>-</v>
      </c>
    </row>
    <row r="25" customFormat="false" ht="8.1" hidden="false" customHeight="true" outlineLevel="0" collapsed="false"/>
    <row r="26" s="152" customFormat="true" ht="30" hidden="false" customHeight="true" outlineLevel="0" collapsed="false">
      <c r="A26" s="153"/>
      <c r="B26" s="29" t="str">
        <f aca="false">'Dateneingabe 4'!B24</f>
        <v>Wie hast du den Unterricht erlebt?
In der Unterrichtsstunde ...</v>
      </c>
      <c r="C26" s="140" t="s">
        <v>195</v>
      </c>
      <c r="D26" s="141" t="s">
        <v>196</v>
      </c>
      <c r="E26" s="140" t="s">
        <v>197</v>
      </c>
      <c r="F26" s="141" t="s">
        <v>198</v>
      </c>
      <c r="G26" s="142"/>
      <c r="H26" s="143" t="s">
        <v>199</v>
      </c>
      <c r="I26" s="144" t="s">
        <v>200</v>
      </c>
      <c r="J26" s="142"/>
      <c r="K26" s="145" t="s">
        <v>201</v>
      </c>
      <c r="L26" s="146" t="s">
        <v>202</v>
      </c>
      <c r="M26" s="127"/>
      <c r="N26" s="145" t="s">
        <v>203</v>
      </c>
      <c r="O26" s="146" t="s">
        <v>204</v>
      </c>
    </row>
    <row r="27" customFormat="false" ht="8.1" hidden="false" customHeight="true" outlineLevel="0" collapsed="false"/>
    <row r="28" s="152" customFormat="true" ht="20.1" hidden="false" customHeight="true" outlineLevel="0" collapsed="false">
      <c r="A28" s="1" t="str">
        <f aca="false">'Dateneingabe 4'!A25</f>
        <v>16.</v>
      </c>
      <c r="B28" s="34" t="str">
        <f aca="false">'Dateneingabe 4'!B25</f>
        <v>empfand ich die Stimmung in der Klasse als angenehm.</v>
      </c>
      <c r="C28" s="147" t="str">
        <f aca="false">IF(COUNTIF('Dateneingabe 4'!$C25:$AK25,1)=0,"-",COUNTIF('Dateneingabe 4'!$C25:$AK25,1))</f>
        <v>-</v>
      </c>
      <c r="D28" s="148" t="str">
        <f aca="false">IF(COUNTIF('Dateneingabe 4'!$C25:$AK25,2)=0,"-",COUNTIF('Dateneingabe 4'!$C25:$AK25,2))</f>
        <v>-</v>
      </c>
      <c r="E28" s="147" t="str">
        <f aca="false">IF(COUNTIF('Dateneingabe 4'!$C25:$AK25,3)=0,"-",COUNTIF('Dateneingabe 4'!$C25:$AK25,3))</f>
        <v>-</v>
      </c>
      <c r="F28" s="148" t="str">
        <f aca="false">IF(COUNTIF('Dateneingabe 4'!$C25:$AK25,4)=0,"-",COUNTIF('Dateneingabe 4'!$C25:$AK25,4))</f>
        <v>-</v>
      </c>
      <c r="G28" s="142"/>
      <c r="H28" s="149" t="str">
        <f aca="false">IF(COUNT('Datenaufbereitung 4'!$C28:$AK28)=0,"-",AVERAGE('Datenaufbereitung 4'!$C28:$AK28))</f>
        <v>-</v>
      </c>
      <c r="I28" s="150" t="str">
        <f aca="false">IF(COUNT('Datenaufbereitung 4'!C28:AK28)&lt;2,"-",STDEVP('Datenaufbereitung 4'!C28:AK28))</f>
        <v>-</v>
      </c>
      <c r="J28" s="142"/>
      <c r="K28" s="151" t="str">
        <f aca="false">IF(COUNT('Datenaufbereitung 4'!$C91:$AK91)=0,"-",(AVERAGE('Datenaufbereitung 4'!$C91:$AK91)))</f>
        <v>-</v>
      </c>
      <c r="L28" s="149" t="str">
        <f aca="false">IF(COUNT('Datenaufbereitung 4'!$C154:$AK154)=0,"-",(AVERAGE('Datenaufbereitung 4'!$C154:$AK154)))</f>
        <v>-</v>
      </c>
      <c r="M28" s="127"/>
      <c r="N28" s="151" t="str">
        <f aca="false">IF(COUNT('Datenaufbereitung 4'!$C91:$AK91)&lt;2,"-",(STDEV('Datenaufbereitung 4'!$C91:$AK91)))</f>
        <v>-</v>
      </c>
      <c r="O28" s="149" t="str">
        <f aca="false">IF(COUNT('Datenaufbereitung 4'!$C154:$AK154)&lt;2,"-",(STDEV('Datenaufbereitung 4'!$C154:$AK154)))</f>
        <v>-</v>
      </c>
    </row>
    <row r="29" s="152" customFormat="true" ht="20.1" hidden="false" customHeight="true" outlineLevel="0" collapsed="false">
      <c r="A29" s="1" t="str">
        <f aca="false">'Dateneingabe 4'!A26</f>
        <v>17.</v>
      </c>
      <c r="B29" s="34" t="str">
        <f aca="false">'Dateneingabe 4'!B26</f>
        <v>hat mich die Lehrerin/der Lehrer wahrgenommen.</v>
      </c>
      <c r="C29" s="147" t="str">
        <f aca="false">IF(COUNTIF('Dateneingabe 4'!$C26:$AK26,1)=0,"-",COUNTIF('Dateneingabe 4'!$C26:$AK26,1))</f>
        <v>-</v>
      </c>
      <c r="D29" s="148" t="str">
        <f aca="false">IF(COUNTIF('Dateneingabe 4'!$C26:$AK26,2)=0,"-",COUNTIF('Dateneingabe 4'!$C26:$AK26,2))</f>
        <v>-</v>
      </c>
      <c r="E29" s="147" t="str">
        <f aca="false">IF(COUNTIF('Dateneingabe 4'!$C26:$AK26,3)=0,"-",COUNTIF('Dateneingabe 4'!$C26:$AK26,3))</f>
        <v>-</v>
      </c>
      <c r="F29" s="148" t="str">
        <f aca="false">IF(COUNTIF('Dateneingabe 4'!$C26:$AK26,4)=0,"-",COUNTIF('Dateneingabe 4'!$C26:$AK26,4))</f>
        <v>-</v>
      </c>
      <c r="G29" s="142"/>
      <c r="H29" s="149" t="str">
        <f aca="false">IF(COUNT('Datenaufbereitung 4'!$C29:$AK29)=0,"-",AVERAGE('Datenaufbereitung 4'!$C29:$AK29))</f>
        <v>-</v>
      </c>
      <c r="I29" s="150" t="str">
        <f aca="false">IF(COUNT('Datenaufbereitung 4'!C29:AK29)&lt;2,"-",STDEVP('Datenaufbereitung 4'!C29:AK29))</f>
        <v>-</v>
      </c>
      <c r="J29" s="142"/>
      <c r="K29" s="151" t="str">
        <f aca="false">IF(COUNT('Datenaufbereitung 4'!$C92:$AK92)=0,"-",(AVERAGE('Datenaufbereitung 4'!$C92:$AK92)))</f>
        <v>-</v>
      </c>
      <c r="L29" s="149" t="str">
        <f aca="false">IF(COUNT('Datenaufbereitung 4'!$C155:$AK155)=0,"-",(AVERAGE('Datenaufbereitung 4'!$C155:$AK155)))</f>
        <v>-</v>
      </c>
      <c r="M29" s="127"/>
      <c r="N29" s="151" t="str">
        <f aca="false">IF(COUNT('Datenaufbereitung 4'!$C92:$AK92)&lt;2,"-",(STDEV('Datenaufbereitung 4'!$C92:$AK92)))</f>
        <v>-</v>
      </c>
      <c r="O29" s="149" t="str">
        <f aca="false">IF(COUNT('Datenaufbereitung 4'!$C155:$AK155)&lt;2,"-",(STDEV('Datenaufbereitung 4'!$C155:$AK155)))</f>
        <v>-</v>
      </c>
    </row>
    <row r="30" customFormat="false" ht="20.1" hidden="false" customHeight="true" outlineLevel="0" collapsed="false">
      <c r="A30" s="1" t="str">
        <f aca="false">'Dateneingabe 4'!A27</f>
        <v>18.</v>
      </c>
      <c r="B30" s="34" t="str">
        <f aca="false">'Dateneingabe 4'!B27</f>
        <v>haben wir auch gelacht.</v>
      </c>
      <c r="C30" s="147" t="str">
        <f aca="false">IF(COUNTIF('Dateneingabe 4'!$C27:$AK27,1)=0,"-",COUNTIF('Dateneingabe 4'!$C27:$AK27,1))</f>
        <v>-</v>
      </c>
      <c r="D30" s="148" t="str">
        <f aca="false">IF(COUNTIF('Dateneingabe 4'!$C27:$AK27,2)=0,"-",COUNTIF('Dateneingabe 4'!$C27:$AK27,2))</f>
        <v>-</v>
      </c>
      <c r="E30" s="147" t="str">
        <f aca="false">IF(COUNTIF('Dateneingabe 4'!$C27:$AK27,3)=0,"-",COUNTIF('Dateneingabe 4'!$C27:$AK27,3))</f>
        <v>-</v>
      </c>
      <c r="F30" s="148" t="str">
        <f aca="false">IF(COUNTIF('Dateneingabe 4'!$C27:$AK27,4)=0,"-",COUNTIF('Dateneingabe 4'!$C27:$AK27,4))</f>
        <v>-</v>
      </c>
      <c r="G30" s="142"/>
      <c r="H30" s="149" t="str">
        <f aca="false">IF(COUNT('Datenaufbereitung 4'!$C30:$AK30)=0,"-",AVERAGE('Datenaufbereitung 4'!$C30:$AK30))</f>
        <v>-</v>
      </c>
      <c r="I30" s="150" t="str">
        <f aca="false">IF(COUNT('Datenaufbereitung 4'!C30:AK30)&lt;2,"-",STDEVP('Datenaufbereitung 4'!C30:AK30))</f>
        <v>-</v>
      </c>
      <c r="J30" s="142"/>
      <c r="K30" s="151" t="str">
        <f aca="false">IF(COUNT('Datenaufbereitung 4'!$C93:$AK93)=0,"-",(AVERAGE('Datenaufbereitung 4'!$C93:$AK93)))</f>
        <v>-</v>
      </c>
      <c r="L30" s="149" t="str">
        <f aca="false">IF(COUNT('Datenaufbereitung 4'!$C156:$AK156)=0,"-",(AVERAGE('Datenaufbereitung 4'!$C156:$AK156)))</f>
        <v>-</v>
      </c>
      <c r="N30" s="151" t="str">
        <f aca="false">IF(COUNT('Datenaufbereitung 4'!$C93:$AK93)&lt;2,"-",(STDEV('Datenaufbereitung 4'!$C93:$AK93)))</f>
        <v>-</v>
      </c>
      <c r="O30" s="149" t="str">
        <f aca="false">IF(COUNT('Datenaufbereitung 4'!$C156:$AK156)&lt;2,"-",(STDEV('Datenaufbereitung 4'!$C156:$AK156)))</f>
        <v>-</v>
      </c>
    </row>
    <row r="31" customFormat="false" ht="20.1" hidden="false" customHeight="true" outlineLevel="0" collapsed="false">
      <c r="A31" s="1" t="str">
        <f aca="false">'Dateneingabe 4'!A28</f>
        <v>19.</v>
      </c>
      <c r="B31" s="34" t="str">
        <f aca="false">'Dateneingabe 4'!B28</f>
        <v>hatte ich das Gefühl, dass die Lehrerin/der Lehrer meine Mitarbeit schätzt.</v>
      </c>
      <c r="C31" s="147" t="str">
        <f aca="false">IF(COUNTIF('Dateneingabe 4'!$C28:$AK28,1)=0,"-",COUNTIF('Dateneingabe 4'!$C28:$AK28,1))</f>
        <v>-</v>
      </c>
      <c r="D31" s="148" t="str">
        <f aca="false">IF(COUNTIF('Dateneingabe 4'!$C28:$AK28,2)=0,"-",COUNTIF('Dateneingabe 4'!$C28:$AK28,2))</f>
        <v>-</v>
      </c>
      <c r="E31" s="147" t="str">
        <f aca="false">IF(COUNTIF('Dateneingabe 4'!$C28:$AK28,3)=0,"-",COUNTIF('Dateneingabe 4'!$C28:$AK28,3))</f>
        <v>-</v>
      </c>
      <c r="F31" s="148" t="str">
        <f aca="false">IF(COUNTIF('Dateneingabe 4'!$C28:$AK28,4)=0,"-",COUNTIF('Dateneingabe 4'!$C28:$AK28,4))</f>
        <v>-</v>
      </c>
      <c r="G31" s="142"/>
      <c r="H31" s="149" t="str">
        <f aca="false">IF(COUNT('Datenaufbereitung 4'!$C31:$AK31)=0,"-",AVERAGE('Datenaufbereitung 4'!$C31:$AK31))</f>
        <v>-</v>
      </c>
      <c r="I31" s="150" t="str">
        <f aca="false">IF(COUNT('Datenaufbereitung 4'!C31:AK31)&lt;2,"-",STDEVP('Datenaufbereitung 4'!C31:AK31))</f>
        <v>-</v>
      </c>
      <c r="J31" s="142"/>
      <c r="K31" s="151" t="str">
        <f aca="false">IF(COUNT('Datenaufbereitung 4'!$C94:$AK94)=0,"-",(AVERAGE('Datenaufbereitung 4'!$C94:$AK94)))</f>
        <v>-</v>
      </c>
      <c r="L31" s="149" t="str">
        <f aca="false">IF(COUNT('Datenaufbereitung 4'!$C157:$AK157)=0,"-",(AVERAGE('Datenaufbereitung 4'!$C157:$AK157)))</f>
        <v>-</v>
      </c>
      <c r="N31" s="151" t="str">
        <f aca="false">IF(COUNT('Datenaufbereitung 4'!$C94:$AK94)&lt;2,"-",(STDEV('Datenaufbereitung 4'!$C94:$AK94)))</f>
        <v>-</v>
      </c>
      <c r="O31" s="149" t="str">
        <f aca="false">IF(COUNT('Datenaufbereitung 4'!$C157:$AK157)&lt;2,"-",(STDEV('Datenaufbereitung 4'!$C157:$AK157)))</f>
        <v>-</v>
      </c>
    </row>
    <row r="32" customFormat="false" ht="20.1" hidden="false" customHeight="true" outlineLevel="0" collapsed="false">
      <c r="A32" s="1" t="str">
        <f aca="false">'Dateneingabe 4'!A29</f>
        <v>20.</v>
      </c>
      <c r="B32" s="34" t="str">
        <f aca="false">'Dateneingabe 4'!B29</f>
        <v>hatte ich das Gefühl, dass ich dem Lehrer/der Lehrerin wichtig bin.</v>
      </c>
      <c r="C32" s="147" t="str">
        <f aca="false">IF(COUNTIF('Dateneingabe 4'!$C29:$AK29,1)=0,"-",COUNTIF('Dateneingabe 4'!$C29:$AK29,1))</f>
        <v>-</v>
      </c>
      <c r="D32" s="148" t="str">
        <f aca="false">IF(COUNTIF('Dateneingabe 4'!$C29:$AK29,2)=0,"-",COUNTIF('Dateneingabe 4'!$C29:$AK29,2))</f>
        <v>-</v>
      </c>
      <c r="E32" s="147" t="str">
        <f aca="false">IF(COUNTIF('Dateneingabe 4'!$C29:$AK29,3)=0,"-",COUNTIF('Dateneingabe 4'!$C29:$AK29,3))</f>
        <v>-</v>
      </c>
      <c r="F32" s="148" t="str">
        <f aca="false">IF(COUNTIF('Dateneingabe 4'!$C29:$AK29,4)=0,"-",COUNTIF('Dateneingabe 4'!$C29:$AK29,4))</f>
        <v>-</v>
      </c>
      <c r="G32" s="142"/>
      <c r="H32" s="149" t="str">
        <f aca="false">IF(COUNT('Datenaufbereitung 4'!$C32:$AK32)=0,"-",AVERAGE('Datenaufbereitung 4'!$C32:$AK32))</f>
        <v>-</v>
      </c>
      <c r="I32" s="150" t="str">
        <f aca="false">IF(COUNT('Datenaufbereitung 4'!C32:AK32)&lt;2,"-",STDEVP('Datenaufbereitung 4'!C32:AK32))</f>
        <v>-</v>
      </c>
      <c r="J32" s="142"/>
      <c r="K32" s="151" t="str">
        <f aca="false">IF(COUNT('Datenaufbereitung 4'!$C95:$AK95)=0,"-",(AVERAGE('Datenaufbereitung 4'!$C95:$AK95)))</f>
        <v>-</v>
      </c>
      <c r="L32" s="149" t="str">
        <f aca="false">IF(COUNT('Datenaufbereitung 4'!$C158:$AK158)=0,"-",(AVERAGE('Datenaufbereitung 4'!$C158:$AK158)))</f>
        <v>-</v>
      </c>
      <c r="N32" s="151" t="str">
        <f aca="false">IF(COUNT('Datenaufbereitung 4'!$C95:$AK95)&lt;2,"-",(STDEV('Datenaufbereitung 4'!$C95:$AK95)))</f>
        <v>-</v>
      </c>
      <c r="O32" s="149" t="str">
        <f aca="false">IF(COUNT('Datenaufbereitung 4'!$C158:$AK158)&lt;2,"-",(STDEV('Datenaufbereitung 4'!$C158:$AK158)))</f>
        <v>-</v>
      </c>
    </row>
    <row r="33" customFormat="false" ht="20.1" hidden="false" customHeight="true" outlineLevel="0" collapsed="false">
      <c r="A33" s="1" t="str">
        <f aca="false">'Dateneingabe 4'!A30</f>
        <v>21.</v>
      </c>
      <c r="B33" s="34" t="str">
        <f aca="false">'Dateneingabe 4'!B30</f>
        <v>hat uns die Lehrerin/der Lehrer zugetraut, dass wir den Stoff verstehen können.</v>
      </c>
      <c r="C33" s="147" t="str">
        <f aca="false">IF(COUNTIF('Dateneingabe 4'!$C30:$AK30,1)=0,"-",COUNTIF('Dateneingabe 4'!$C30:$AK30,1))</f>
        <v>-</v>
      </c>
      <c r="D33" s="148" t="str">
        <f aca="false">IF(COUNTIF('Dateneingabe 4'!$C30:$AK30,2)=0,"-",COUNTIF('Dateneingabe 4'!$C30:$AK30,2))</f>
        <v>-</v>
      </c>
      <c r="E33" s="147" t="str">
        <f aca="false">IF(COUNTIF('Dateneingabe 4'!$C30:$AK30,3)=0,"-",COUNTIF('Dateneingabe 4'!$C30:$AK30,3))</f>
        <v>-</v>
      </c>
      <c r="F33" s="148" t="str">
        <f aca="false">IF(COUNTIF('Dateneingabe 4'!$C30:$AK30,4)=0,"-",COUNTIF('Dateneingabe 4'!$C30:$AK30,4))</f>
        <v>-</v>
      </c>
      <c r="G33" s="142"/>
      <c r="H33" s="149" t="str">
        <f aca="false">IF(COUNT('Datenaufbereitung 4'!$C33:$AK33)=0,"-",AVERAGE('Datenaufbereitung 4'!$C33:$AK33))</f>
        <v>-</v>
      </c>
      <c r="I33" s="150" t="str">
        <f aca="false">IF(COUNT('Datenaufbereitung 4'!C33:AK33)&lt;2,"-",STDEVP('Datenaufbereitung 4'!C33:AK33))</f>
        <v>-</v>
      </c>
      <c r="J33" s="142"/>
      <c r="K33" s="151" t="str">
        <f aca="false">IF(COUNT('Datenaufbereitung 4'!$C96:$AK96)=0,"-",(AVERAGE('Datenaufbereitung 4'!$C96:$AK96)))</f>
        <v>-</v>
      </c>
      <c r="L33" s="149" t="str">
        <f aca="false">IF(COUNT('Datenaufbereitung 4'!$C159:$AK159)=0,"-",(AVERAGE('Datenaufbereitung 4'!$C159:$AK159)))</f>
        <v>-</v>
      </c>
      <c r="N33" s="151" t="str">
        <f aca="false">IF(COUNT('Datenaufbereitung 4'!$C96:$AK96)&lt;2,"-",(STDEV('Datenaufbereitung 4'!$C96:$AK96)))</f>
        <v>-</v>
      </c>
      <c r="O33" s="149" t="str">
        <f aca="false">IF(COUNT('Datenaufbereitung 4'!$C159:$AK159)&lt;2,"-",(STDEV('Datenaufbereitung 4'!$C159:$AK159)))</f>
        <v>-</v>
      </c>
    </row>
    <row r="34" customFormat="false" ht="20.1" hidden="false" customHeight="true" outlineLevel="0" collapsed="false">
      <c r="A34" s="1" t="str">
        <f aca="false">'Dateneingabe 4'!A31</f>
        <v>22.</v>
      </c>
      <c r="B34" s="34" t="str">
        <f aca="false">'Dateneingabe 4'!B31</f>
        <v>hat uns die Lehrerin/der Lehrer auch anspruchsvolle Dinge zugetraut.</v>
      </c>
      <c r="C34" s="147" t="str">
        <f aca="false">IF(COUNTIF('Dateneingabe 4'!$C31:$AK31,1)=0,"-",COUNTIF('Dateneingabe 4'!$C31:$AK31,1))</f>
        <v>-</v>
      </c>
      <c r="D34" s="148" t="str">
        <f aca="false">IF(COUNTIF('Dateneingabe 4'!$C31:$AK31,2)=0,"-",COUNTIF('Dateneingabe 4'!$C31:$AK31,2))</f>
        <v>-</v>
      </c>
      <c r="E34" s="147" t="str">
        <f aca="false">IF(COUNTIF('Dateneingabe 4'!$C31:$AK31,3)=0,"-",COUNTIF('Dateneingabe 4'!$C31:$AK31,3))</f>
        <v>-</v>
      </c>
      <c r="F34" s="148" t="str">
        <f aca="false">IF(COUNTIF('Dateneingabe 4'!$C31:$AK31,4)=0,"-",COUNTIF('Dateneingabe 4'!$C31:$AK31,4))</f>
        <v>-</v>
      </c>
      <c r="G34" s="142"/>
      <c r="H34" s="149" t="str">
        <f aca="false">IF(COUNT('Datenaufbereitung 4'!$C34:$AK34)=0,"-",AVERAGE('Datenaufbereitung 4'!$C34:$AK34))</f>
        <v>-</v>
      </c>
      <c r="I34" s="150" t="str">
        <f aca="false">IF(COUNT('Datenaufbereitung 4'!C34:AK34)&lt;2,"-",STDEVP('Datenaufbereitung 4'!C34:AK34))</f>
        <v>-</v>
      </c>
      <c r="J34" s="142"/>
      <c r="K34" s="151" t="str">
        <f aca="false">IF(COUNT('Datenaufbereitung 4'!$C97:$AK97)=0,"-",(AVERAGE('Datenaufbereitung 4'!$C97:$AK97)))</f>
        <v>-</v>
      </c>
      <c r="L34" s="149" t="str">
        <f aca="false">IF(COUNT('Datenaufbereitung 4'!$C160:$AK160)=0,"-",(AVERAGE('Datenaufbereitung 4'!$C160:$AK160)))</f>
        <v>-</v>
      </c>
      <c r="N34" s="151" t="str">
        <f aca="false">IF(COUNT('Datenaufbereitung 4'!$C97:$AK97)&lt;2,"-",(STDEV('Datenaufbereitung 4'!$C97:$AK97)))</f>
        <v>-</v>
      </c>
      <c r="O34" s="149" t="str">
        <f aca="false">IF(COUNT('Datenaufbereitung 4'!$C160:$AK160)&lt;2,"-",(STDEV('Datenaufbereitung 4'!$C160:$AK160)))</f>
        <v>-</v>
      </c>
    </row>
    <row r="35" customFormat="false" ht="20.1" hidden="false" customHeight="true" outlineLevel="0" collapsed="false">
      <c r="A35" s="1" t="str">
        <f aca="false">'Dateneingabe 4'!A32</f>
        <v>23.</v>
      </c>
      <c r="B35" s="34" t="str">
        <f aca="false">'Dateneingabe 4'!B32</f>
        <v>hat uns der Lehrer/die Lehrerin zugetraut, dass wir selbstständig arbeiten.</v>
      </c>
      <c r="C35" s="147" t="str">
        <f aca="false">IF(COUNTIF('Dateneingabe 4'!$C32:$AK32,1)=0,"-",COUNTIF('Dateneingabe 4'!$C32:$AK32,1))</f>
        <v>-</v>
      </c>
      <c r="D35" s="148" t="str">
        <f aca="false">IF(COUNTIF('Dateneingabe 4'!$C32:$AK32,2)=0,"-",COUNTIF('Dateneingabe 4'!$C32:$AK32,2))</f>
        <v>-</v>
      </c>
      <c r="E35" s="147" t="str">
        <f aca="false">IF(COUNTIF('Dateneingabe 4'!$C32:$AK32,3)=0,"-",COUNTIF('Dateneingabe 4'!$C32:$AK32,3))</f>
        <v>-</v>
      </c>
      <c r="F35" s="148" t="str">
        <f aca="false">IF(COUNTIF('Dateneingabe 4'!$C32:$AK32,4)=0,"-",COUNTIF('Dateneingabe 4'!$C32:$AK32,4))</f>
        <v>-</v>
      </c>
      <c r="G35" s="142"/>
      <c r="H35" s="149" t="str">
        <f aca="false">IF(COUNT('Datenaufbereitung 4'!$C35:$AK35)=0,"-",AVERAGE('Datenaufbereitung 4'!$C35:$AK35))</f>
        <v>-</v>
      </c>
      <c r="I35" s="150" t="str">
        <f aca="false">IF(COUNT('Datenaufbereitung 4'!C35:AK35)&lt;2,"-",STDEVP('Datenaufbereitung 4'!C35:AK35))</f>
        <v>-</v>
      </c>
      <c r="J35" s="142"/>
      <c r="K35" s="151" t="str">
        <f aca="false">IF(COUNT('Datenaufbereitung 4'!$C98:$AK98)=0,"-",(AVERAGE('Datenaufbereitung 4'!$C98:$AK98)))</f>
        <v>-</v>
      </c>
      <c r="L35" s="149" t="str">
        <f aca="false">IF(COUNT('Datenaufbereitung 4'!$C161:$AK161)=0,"-",(AVERAGE('Datenaufbereitung 4'!$C161:$AK161)))</f>
        <v>-</v>
      </c>
      <c r="N35" s="151" t="str">
        <f aca="false">IF(COUNT('Datenaufbereitung 4'!$C98:$AK98)&lt;2,"-",(STDEV('Datenaufbereitung 4'!$C98:$AK98)))</f>
        <v>-</v>
      </c>
      <c r="O35" s="149" t="str">
        <f aca="false">IF(COUNT('Datenaufbereitung 4'!$C161:$AK161)&lt;2,"-",(STDEV('Datenaufbereitung 4'!$C161:$AK161)))</f>
        <v>-</v>
      </c>
    </row>
    <row r="36" customFormat="false" ht="20.1" hidden="false" customHeight="true" outlineLevel="0" collapsed="false">
      <c r="A36" s="1" t="str">
        <f aca="false">'Dateneingabe 4'!A33</f>
        <v>24.</v>
      </c>
      <c r="B36" s="34" t="str">
        <f aca="false">'Dateneingabe 4'!B33</f>
        <v>konnte ich Hilfe bekommen, falls etwas zu schwer wurde.</v>
      </c>
      <c r="C36" s="147" t="str">
        <f aca="false">IF(COUNTIF('Dateneingabe 4'!$C33:$AK33,1)=0,"-",COUNTIF('Dateneingabe 4'!$C33:$AK33,1))</f>
        <v>-</v>
      </c>
      <c r="D36" s="148" t="str">
        <f aca="false">IF(COUNTIF('Dateneingabe 4'!$C33:$AK33,2)=0,"-",COUNTIF('Dateneingabe 4'!$C33:$AK33,2))</f>
        <v>-</v>
      </c>
      <c r="E36" s="147" t="str">
        <f aca="false">IF(COUNTIF('Dateneingabe 4'!$C33:$AK33,3)=0,"-",COUNTIF('Dateneingabe 4'!$C33:$AK33,3))</f>
        <v>-</v>
      </c>
      <c r="F36" s="148" t="str">
        <f aca="false">IF(COUNTIF('Dateneingabe 4'!$C33:$AK33,4)=0,"-",COUNTIF('Dateneingabe 4'!$C33:$AK33,4))</f>
        <v>-</v>
      </c>
      <c r="G36" s="142"/>
      <c r="H36" s="149" t="str">
        <f aca="false">IF(COUNT('Datenaufbereitung 4'!$C36:$AK36)=0,"-",AVERAGE('Datenaufbereitung 4'!$C36:$AK36))</f>
        <v>-</v>
      </c>
      <c r="I36" s="150" t="str">
        <f aca="false">IF(COUNT('Datenaufbereitung 4'!C36:AK36)&lt;2,"-",STDEVP('Datenaufbereitung 4'!C36:AK36))</f>
        <v>-</v>
      </c>
      <c r="J36" s="142"/>
      <c r="K36" s="151" t="str">
        <f aca="false">IF(COUNT('Datenaufbereitung 4'!$C99:$AK99)=0,"-",(AVERAGE('Datenaufbereitung 4'!$C99:$AK99)))</f>
        <v>-</v>
      </c>
      <c r="L36" s="149" t="str">
        <f aca="false">IF(COUNT('Datenaufbereitung 4'!$C162:$AK162)=0,"-",(AVERAGE('Datenaufbereitung 4'!$C162:$AK162)))</f>
        <v>-</v>
      </c>
      <c r="N36" s="151" t="str">
        <f aca="false">IF(COUNT('Datenaufbereitung 4'!$C99:$AK99)&lt;2,"-",(STDEV('Datenaufbereitung 4'!$C99:$AK99)))</f>
        <v>-</v>
      </c>
      <c r="O36" s="149" t="str">
        <f aca="false">IF(COUNT('Datenaufbereitung 4'!$C162:$AK162)&lt;2,"-",(STDEV('Datenaufbereitung 4'!$C162:$AK162)))</f>
        <v>-</v>
      </c>
    </row>
    <row r="37" customFormat="false" ht="20.1" hidden="false" customHeight="true" outlineLevel="0" collapsed="false">
      <c r="A37" s="1" t="str">
        <f aca="false">'Dateneingabe 4'!A34</f>
        <v>25.</v>
      </c>
      <c r="B37" s="34" t="str">
        <f aca="false">'Dateneingabe 4'!B34</f>
        <v>war der Lehrer/die Lehrerin offen für unterschiedliche Antworten der Schüler.</v>
      </c>
      <c r="C37" s="147" t="str">
        <f aca="false">IF(COUNTIF('Dateneingabe 4'!$C34:$AK34,1)=0,"-",COUNTIF('Dateneingabe 4'!$C34:$AK34,1))</f>
        <v>-</v>
      </c>
      <c r="D37" s="148" t="str">
        <f aca="false">IF(COUNTIF('Dateneingabe 4'!$C34:$AK34,2)=0,"-",COUNTIF('Dateneingabe 4'!$C34:$AK34,2))</f>
        <v>-</v>
      </c>
      <c r="E37" s="147" t="str">
        <f aca="false">IF(COUNTIF('Dateneingabe 4'!$C34:$AK34,3)=0,"-",COUNTIF('Dateneingabe 4'!$C34:$AK34,3))</f>
        <v>-</v>
      </c>
      <c r="F37" s="148" t="str">
        <f aca="false">IF(COUNTIF('Dateneingabe 4'!$C34:$AK34,4)=0,"-",COUNTIF('Dateneingabe 4'!$C34:$AK34,4))</f>
        <v>-</v>
      </c>
      <c r="G37" s="142"/>
      <c r="H37" s="149" t="str">
        <f aca="false">IF(COUNT('Datenaufbereitung 4'!$C37:$AK37)=0,"-",AVERAGE('Datenaufbereitung 4'!$C37:$AK37))</f>
        <v>-</v>
      </c>
      <c r="I37" s="150" t="str">
        <f aca="false">IF(COUNT('Datenaufbereitung 4'!C37:AK37)&lt;2,"-",STDEVP('Datenaufbereitung 4'!C37:AK37))</f>
        <v>-</v>
      </c>
      <c r="J37" s="142"/>
      <c r="K37" s="151" t="str">
        <f aca="false">IF(COUNT('Datenaufbereitung 4'!$C100:$AK100)=0,"-",(AVERAGE('Datenaufbereitung 4'!$C100:$AK100)))</f>
        <v>-</v>
      </c>
      <c r="L37" s="149" t="str">
        <f aca="false">IF(COUNT('Datenaufbereitung 4'!$C163:$AK163)=0,"-",(AVERAGE('Datenaufbereitung 4'!$C163:$AK163)))</f>
        <v>-</v>
      </c>
      <c r="N37" s="151" t="str">
        <f aca="false">IF(COUNT('Datenaufbereitung 4'!$C100:$AK100)&lt;2,"-",(STDEV('Datenaufbereitung 4'!$C100:$AK100)))</f>
        <v>-</v>
      </c>
      <c r="O37" s="149" t="str">
        <f aca="false">IF(COUNT('Datenaufbereitung 4'!$C163:$AK163)&lt;2,"-",(STDEV('Datenaufbereitung 4'!$C163:$AK163)))</f>
        <v>-</v>
      </c>
    </row>
    <row r="38" customFormat="false" ht="20.1" hidden="false" customHeight="true" outlineLevel="0" collapsed="false">
      <c r="A38" s="1" t="str">
        <f aca="false">'Dateneingabe 4'!A35</f>
        <v>26.</v>
      </c>
      <c r="B38" s="34" t="str">
        <f aca="false">'Dateneingabe 4'!B35</f>
        <v>wurden wir von der Lehrerin/vom Lehrer ermuntert, selbst zu überlegen, wie man am besten vorgeht.</v>
      </c>
      <c r="C38" s="147" t="str">
        <f aca="false">IF(COUNTIF('Dateneingabe 4'!$C35:$AK35,1)=0,"-",COUNTIF('Dateneingabe 4'!$C35:$AK35,1))</f>
        <v>-</v>
      </c>
      <c r="D38" s="148" t="str">
        <f aca="false">IF(COUNTIF('Dateneingabe 4'!$C35:$AK35,2)=0,"-",COUNTIF('Dateneingabe 4'!$C35:$AK35,2))</f>
        <v>-</v>
      </c>
      <c r="E38" s="147" t="str">
        <f aca="false">IF(COUNTIF('Dateneingabe 4'!$C35:$AK35,3)=0,"-",COUNTIF('Dateneingabe 4'!$C35:$AK35,3))</f>
        <v>-</v>
      </c>
      <c r="F38" s="148" t="str">
        <f aca="false">IF(COUNTIF('Dateneingabe 4'!$C35:$AK35,4)=0,"-",COUNTIF('Dateneingabe 4'!$C35:$AK35,4))</f>
        <v>-</v>
      </c>
      <c r="G38" s="142"/>
      <c r="H38" s="149" t="str">
        <f aca="false">IF(COUNT('Datenaufbereitung 4'!$C38:$AK38)=0,"-",AVERAGE('Datenaufbereitung 4'!$C38:$AK38))</f>
        <v>-</v>
      </c>
      <c r="I38" s="150" t="str">
        <f aca="false">IF(COUNT('Datenaufbereitung 4'!C38:AK38)&lt;2,"-",STDEVP('Datenaufbereitung 4'!C38:AK38))</f>
        <v>-</v>
      </c>
      <c r="J38" s="142"/>
      <c r="K38" s="151" t="str">
        <f aca="false">IF(COUNT('Datenaufbereitung 4'!$C101:$AK101)=0,"-",(AVERAGE('Datenaufbereitung 4'!$C101:$AK101)))</f>
        <v>-</v>
      </c>
      <c r="L38" s="149" t="str">
        <f aca="false">IF(COUNT('Datenaufbereitung 4'!$C164:$AK164)=0,"-",(AVERAGE('Datenaufbereitung 4'!$C164:$AK164)))</f>
        <v>-</v>
      </c>
      <c r="N38" s="151" t="str">
        <f aca="false">IF(COUNT('Datenaufbereitung 4'!$C101:$AK101)&lt;2,"-",(STDEV('Datenaufbereitung 4'!$C101:$AK101)))</f>
        <v>-</v>
      </c>
      <c r="O38" s="149" t="str">
        <f aca="false">IF(COUNT('Datenaufbereitung 4'!$C164:$AK164)&lt;2,"-",(STDEV('Datenaufbereitung 4'!$C164:$AK164)))</f>
        <v>-</v>
      </c>
    </row>
    <row r="39" customFormat="false" ht="20.1" hidden="false" customHeight="true" outlineLevel="0" collapsed="false">
      <c r="A39" s="1" t="str">
        <f aca="false">'Dateneingabe 4'!A36</f>
        <v>27.</v>
      </c>
      <c r="B39" s="34" t="str">
        <f aca="false">'Dateneingabe 4'!B36</f>
        <v>gab mir die Lehrerin/der Lehrer genügend Möglichkeit, selbstständig zu arbeiten.</v>
      </c>
      <c r="C39" s="147" t="str">
        <f aca="false">IF(COUNTIF('Dateneingabe 4'!$C36:$AK36,1)=0,"-",COUNTIF('Dateneingabe 4'!$C36:$AK36,1))</f>
        <v>-</v>
      </c>
      <c r="D39" s="148" t="str">
        <f aca="false">IF(COUNTIF('Dateneingabe 4'!$C36:$AK36,2)=0,"-",COUNTIF('Dateneingabe 4'!$C36:$AK36,2))</f>
        <v>-</v>
      </c>
      <c r="E39" s="147" t="str">
        <f aca="false">IF(COUNTIF('Dateneingabe 4'!$C36:$AK36,3)=0,"-",COUNTIF('Dateneingabe 4'!$C36:$AK36,3))</f>
        <v>-</v>
      </c>
      <c r="F39" s="148" t="str">
        <f aca="false">IF(COUNTIF('Dateneingabe 4'!$C36:$AK36,4)=0,"-",COUNTIF('Dateneingabe 4'!$C36:$AK36,4))</f>
        <v>-</v>
      </c>
      <c r="G39" s="142"/>
      <c r="H39" s="149" t="str">
        <f aca="false">IF(COUNT('Datenaufbereitung 4'!$C39:$AK39)=0,"-",AVERAGE('Datenaufbereitung 4'!$C39:$AK39))</f>
        <v>-</v>
      </c>
      <c r="I39" s="150" t="str">
        <f aca="false">IF(COUNT('Datenaufbereitung 4'!C39:AK39)&lt;2,"-",STDEVP('Datenaufbereitung 4'!C39:AK39))</f>
        <v>-</v>
      </c>
      <c r="J39" s="142"/>
      <c r="K39" s="151" t="str">
        <f aca="false">IF(COUNT('Datenaufbereitung 4'!$C102:$AK102)=0,"-",(AVERAGE('Datenaufbereitung 4'!$C102:$AK102)))</f>
        <v>-</v>
      </c>
      <c r="L39" s="149" t="str">
        <f aca="false">IF(COUNT('Datenaufbereitung 4'!$C165:$AK165)=0,"-",(AVERAGE('Datenaufbereitung 4'!$C165:$AK165)))</f>
        <v>-</v>
      </c>
      <c r="N39" s="151" t="str">
        <f aca="false">IF(COUNT('Datenaufbereitung 4'!$C102:$AK102)&lt;2,"-",(STDEV('Datenaufbereitung 4'!$C102:$AK102)))</f>
        <v>-</v>
      </c>
      <c r="O39" s="149" t="str">
        <f aca="false">IF(COUNT('Datenaufbereitung 4'!$C165:$AK165)&lt;2,"-",(STDEV('Datenaufbereitung 4'!$C165:$AK165)))</f>
        <v>-</v>
      </c>
    </row>
    <row r="40" customFormat="false" ht="20.1" hidden="false" customHeight="true" outlineLevel="0" collapsed="false">
      <c r="A40" s="1" t="str">
        <f aca="false">'Dateneingabe 4'!A37</f>
        <v>28.</v>
      </c>
      <c r="B40" s="34" t="str">
        <f aca="false">'Dateneingabe 4'!B37</f>
        <v>standen verschiedene Lösungsmöglichkeiten zur Diskussion.</v>
      </c>
      <c r="C40" s="147" t="str">
        <f aca="false">IF(COUNTIF('Dateneingabe 4'!$C37:$AK37,1)=0,"-",COUNTIF('Dateneingabe 4'!$C37:$AK37,1))</f>
        <v>-</v>
      </c>
      <c r="D40" s="148" t="str">
        <f aca="false">IF(COUNTIF('Dateneingabe 4'!$C37:$AK37,2)=0,"-",COUNTIF('Dateneingabe 4'!$C37:$AK37,2))</f>
        <v>-</v>
      </c>
      <c r="E40" s="147" t="str">
        <f aca="false">IF(COUNTIF('Dateneingabe 4'!$C37:$AK37,3)=0,"-",COUNTIF('Dateneingabe 4'!$C37:$AK37,3))</f>
        <v>-</v>
      </c>
      <c r="F40" s="148" t="str">
        <f aca="false">IF(COUNTIF('Dateneingabe 4'!$C37:$AK37,4)=0,"-",COUNTIF('Dateneingabe 4'!$C37:$AK37,4))</f>
        <v>-</v>
      </c>
      <c r="G40" s="142"/>
      <c r="H40" s="149" t="str">
        <f aca="false">IF(COUNT('Datenaufbereitung 4'!$C40:$AK40)=0,"-",AVERAGE('Datenaufbereitung 4'!$C40:$AK40))</f>
        <v>-</v>
      </c>
      <c r="I40" s="150" t="str">
        <f aca="false">IF(COUNT('Datenaufbereitung 4'!C40:AK40)&lt;2,"-",STDEVP('Datenaufbereitung 4'!C40:AK40))</f>
        <v>-</v>
      </c>
      <c r="J40" s="142"/>
      <c r="K40" s="151" t="str">
        <f aca="false">IF(COUNT('Datenaufbereitung 4'!$C103:$AK103)=0,"-",(AVERAGE('Datenaufbereitung 4'!$C103:$AK103)))</f>
        <v>-</v>
      </c>
      <c r="L40" s="149" t="str">
        <f aca="false">IF(COUNT('Datenaufbereitung 4'!$C166:$AK166)=0,"-",(AVERAGE('Datenaufbereitung 4'!$C166:$AK166)))</f>
        <v>-</v>
      </c>
      <c r="N40" s="151" t="str">
        <f aca="false">IF(COUNT('Datenaufbereitung 4'!$C103:$AK103)&lt;2,"-",(STDEV('Datenaufbereitung 4'!$C103:$AK103)))</f>
        <v>-</v>
      </c>
      <c r="O40" s="149" t="str">
        <f aca="false">IF(COUNT('Datenaufbereitung 4'!$C166:$AK166)&lt;2,"-",(STDEV('Datenaufbereitung 4'!$C166:$AK166)))</f>
        <v>-</v>
      </c>
    </row>
    <row r="41" customFormat="false" ht="20.1" hidden="false" customHeight="true" outlineLevel="0" collapsed="false">
      <c r="A41" s="1" t="str">
        <f aca="false">'Dateneingabe 4'!A38</f>
        <v>29.</v>
      </c>
      <c r="B41" s="34" t="str">
        <f aca="false">'Dateneingabe 4'!B38</f>
        <v>war es peinlich, Fragen zu stellen.</v>
      </c>
      <c r="C41" s="147" t="str">
        <f aca="false">IF(COUNTIF('Dateneingabe 4'!$C38:$AK38,1)=0,"-",COUNTIF('Dateneingabe 4'!$C38:$AK38,1))</f>
        <v>-</v>
      </c>
      <c r="D41" s="148" t="str">
        <f aca="false">IF(COUNTIF('Dateneingabe 4'!$C38:$AK38,2)=0,"-",COUNTIF('Dateneingabe 4'!$C38:$AK38,2))</f>
        <v>-</v>
      </c>
      <c r="E41" s="147" t="str">
        <f aca="false">IF(COUNTIF('Dateneingabe 4'!$C38:$AK38,3)=0,"-",COUNTIF('Dateneingabe 4'!$C38:$AK38,3))</f>
        <v>-</v>
      </c>
      <c r="F41" s="148" t="str">
        <f aca="false">IF(COUNTIF('Dateneingabe 4'!$C38:$AK38,4)=0,"-",COUNTIF('Dateneingabe 4'!$C38:$AK38,4))</f>
        <v>-</v>
      </c>
      <c r="G41" s="142"/>
      <c r="H41" s="149" t="str">
        <f aca="false">IF(COUNT('Datenaufbereitung 4'!$C41:$AK41)=0,"-",AVERAGE('Datenaufbereitung 4'!$C41:$AK41))</f>
        <v>-</v>
      </c>
      <c r="I41" s="150" t="str">
        <f aca="false">IF(COUNT('Datenaufbereitung 4'!C41:AK41)&lt;2,"-",STDEVP('Datenaufbereitung 4'!C41:AK41))</f>
        <v>-</v>
      </c>
      <c r="J41" s="142"/>
      <c r="K41" s="151" t="str">
        <f aca="false">IF(COUNT('Datenaufbereitung 4'!$C104:$AK104)=0,"-",(AVERAGE('Datenaufbereitung 4'!$C104:$AK104)))</f>
        <v>-</v>
      </c>
      <c r="L41" s="149" t="str">
        <f aca="false">IF(COUNT('Datenaufbereitung 4'!$C167:$AK167)=0,"-",(AVERAGE('Datenaufbereitung 4'!$C167:$AK167)))</f>
        <v>-</v>
      </c>
      <c r="N41" s="151" t="str">
        <f aca="false">IF(COUNT('Datenaufbereitung 4'!$C104:$AK104)&lt;2,"-",(STDEV('Datenaufbereitung 4'!$C104:$AK104)))</f>
        <v>-</v>
      </c>
      <c r="O41" s="149" t="str">
        <f aca="false">IF(COUNT('Datenaufbereitung 4'!$C167:$AK167)&lt;2,"-",(STDEV('Datenaufbereitung 4'!$C167:$AK167)))</f>
        <v>-</v>
      </c>
    </row>
    <row r="42" customFormat="false" ht="20.1" hidden="false" customHeight="true" outlineLevel="0" collapsed="false">
      <c r="A42" s="1" t="str">
        <f aca="false">'Dateneingabe 4'!A39</f>
        <v>30.</v>
      </c>
      <c r="B42" s="34" t="str">
        <f aca="false">'Dateneingabe 4'!B39</f>
        <v>war es schlecht, etwas Falsches zu sagen.</v>
      </c>
      <c r="C42" s="147" t="str">
        <f aca="false">IF(COUNTIF('Dateneingabe 4'!$C39:$AK39,1)=0,"-",COUNTIF('Dateneingabe 4'!$C39:$AK39,1))</f>
        <v>-</v>
      </c>
      <c r="D42" s="148" t="str">
        <f aca="false">IF(COUNTIF('Dateneingabe 4'!$C39:$AK39,2)=0,"-",COUNTIF('Dateneingabe 4'!$C39:$AK39,2))</f>
        <v>-</v>
      </c>
      <c r="E42" s="147" t="str">
        <f aca="false">IF(COUNTIF('Dateneingabe 4'!$C39:$AK39,3)=0,"-",COUNTIF('Dateneingabe 4'!$C39:$AK39,3))</f>
        <v>-</v>
      </c>
      <c r="F42" s="148" t="str">
        <f aca="false">IF(COUNTIF('Dateneingabe 4'!$C39:$AK39,4)=0,"-",COUNTIF('Dateneingabe 4'!$C39:$AK39,4))</f>
        <v>-</v>
      </c>
      <c r="G42" s="142"/>
      <c r="H42" s="149" t="str">
        <f aca="false">IF(COUNT('Datenaufbereitung 4'!$C42:$AK42)=0,"-",AVERAGE('Datenaufbereitung 4'!$C42:$AK42))</f>
        <v>-</v>
      </c>
      <c r="I42" s="150" t="str">
        <f aca="false">IF(COUNT('Datenaufbereitung 4'!C42:AK42)&lt;2,"-",STDEVP('Datenaufbereitung 4'!C42:AK42))</f>
        <v>-</v>
      </c>
      <c r="J42" s="142"/>
      <c r="K42" s="151" t="str">
        <f aca="false">IF(COUNT('Datenaufbereitung 4'!$C105:$AK105)=0,"-",(AVERAGE('Datenaufbereitung 4'!$C105:$AK105)))</f>
        <v>-</v>
      </c>
      <c r="L42" s="149" t="str">
        <f aca="false">IF(COUNT('Datenaufbereitung 4'!$C168:$AK168)=0,"-",(AVERAGE('Datenaufbereitung 4'!$C168:$AK168)))</f>
        <v>-</v>
      </c>
      <c r="N42" s="151" t="str">
        <f aca="false">IF(COUNT('Datenaufbereitung 4'!$C105:$AK105)&lt;2,"-",(STDEV('Datenaufbereitung 4'!$C105:$AK105)))</f>
        <v>-</v>
      </c>
      <c r="O42" s="149" t="str">
        <f aca="false">IF(COUNT('Datenaufbereitung 4'!$C168:$AK168)&lt;2,"-",(STDEV('Datenaufbereitung 4'!$C168:$AK168)))</f>
        <v>-</v>
      </c>
    </row>
    <row r="43" customFormat="false" ht="20.1" hidden="false" customHeight="true" outlineLevel="0" collapsed="false">
      <c r="A43" s="1" t="str">
        <f aca="false">'Dateneingabe 4'!A40</f>
        <v>31.</v>
      </c>
      <c r="B43" s="34" t="str">
        <f aca="false">'Dateneingabe 4'!B40</f>
        <v>war es okay, Fehler zu machen.</v>
      </c>
      <c r="C43" s="147" t="str">
        <f aca="false">IF(COUNTIF('Dateneingabe 4'!$C40:$AK40,1)=0,"-",COUNTIF('Dateneingabe 4'!$C40:$AK40,1))</f>
        <v>-</v>
      </c>
      <c r="D43" s="148" t="str">
        <f aca="false">IF(COUNTIF('Dateneingabe 4'!$C40:$AK40,2)=0,"-",COUNTIF('Dateneingabe 4'!$C40:$AK40,2))</f>
        <v>-</v>
      </c>
      <c r="E43" s="147" t="str">
        <f aca="false">IF(COUNTIF('Dateneingabe 4'!$C40:$AK40,3)=0,"-",COUNTIF('Dateneingabe 4'!$C40:$AK40,3))</f>
        <v>-</v>
      </c>
      <c r="F43" s="148" t="str">
        <f aca="false">IF(COUNTIF('Dateneingabe 4'!$C40:$AK40,4)=0,"-",COUNTIF('Dateneingabe 4'!$C40:$AK40,4))</f>
        <v>-</v>
      </c>
      <c r="G43" s="142"/>
      <c r="H43" s="149" t="str">
        <f aca="false">IF(COUNT('Datenaufbereitung 4'!$C43:$AK43)=0,"-",AVERAGE('Datenaufbereitung 4'!$C43:$AK43))</f>
        <v>-</v>
      </c>
      <c r="I43" s="150" t="str">
        <f aca="false">IF(COUNT('Datenaufbereitung 4'!C43:AK43)&lt;2,"-",STDEVP('Datenaufbereitung 4'!C43:AK43))</f>
        <v>-</v>
      </c>
      <c r="J43" s="142"/>
      <c r="K43" s="151" t="str">
        <f aca="false">IF(COUNT('Datenaufbereitung 4'!$C106:$AK106)=0,"-",(AVERAGE('Datenaufbereitung 4'!$C106:$AK106)))</f>
        <v>-</v>
      </c>
      <c r="L43" s="149" t="str">
        <f aca="false">IF(COUNT('Datenaufbereitung 4'!$C169:$AK169)=0,"-",(AVERAGE('Datenaufbereitung 4'!$C169:$AK169)))</f>
        <v>-</v>
      </c>
      <c r="N43" s="151" t="str">
        <f aca="false">IF(COUNT('Datenaufbereitung 4'!$C106:$AK106)&lt;2,"-",(STDEV('Datenaufbereitung 4'!$C106:$AK106)))</f>
        <v>-</v>
      </c>
      <c r="O43" s="149" t="str">
        <f aca="false">IF(COUNT('Datenaufbereitung 4'!$C169:$AK169)&lt;2,"-",(STDEV('Datenaufbereitung 4'!$C169:$AK169)))</f>
        <v>-</v>
      </c>
    </row>
    <row r="44" customFormat="false" ht="20.1" hidden="false" customHeight="true" outlineLevel="0" collapsed="false">
      <c r="A44" s="1" t="str">
        <f aca="false">'Dateneingabe 4'!A41</f>
        <v>32.</v>
      </c>
      <c r="B44" s="34" t="str">
        <f aca="false">'Dateneingabe 4'!B41</f>
        <v>ist der Lehrer/die Lehrerin auf unsere Fragen eingegangen.</v>
      </c>
      <c r="C44" s="147" t="str">
        <f aca="false">IF(COUNTIF('Dateneingabe 4'!$C41:$AK41,1)=0,"-",COUNTIF('Dateneingabe 4'!$C41:$AK41,1))</f>
        <v>-</v>
      </c>
      <c r="D44" s="148" t="str">
        <f aca="false">IF(COUNTIF('Dateneingabe 4'!$C41:$AK41,2)=0,"-",COUNTIF('Dateneingabe 4'!$C41:$AK41,2))</f>
        <v>-</v>
      </c>
      <c r="E44" s="147" t="str">
        <f aca="false">IF(COUNTIF('Dateneingabe 4'!$C41:$AK41,3)=0,"-",COUNTIF('Dateneingabe 4'!$C41:$AK41,3))</f>
        <v>-</v>
      </c>
      <c r="F44" s="148" t="str">
        <f aca="false">IF(COUNTIF('Dateneingabe 4'!$C41:$AK41,4)=0,"-",COUNTIF('Dateneingabe 4'!$C41:$AK41,4))</f>
        <v>-</v>
      </c>
      <c r="G44" s="142"/>
      <c r="H44" s="149" t="str">
        <f aca="false">IF(COUNT('Datenaufbereitung 4'!$C44:$AK44)=0,"-",AVERAGE('Datenaufbereitung 4'!$C44:$AK44))</f>
        <v>-</v>
      </c>
      <c r="I44" s="150" t="str">
        <f aca="false">IF(COUNT('Datenaufbereitung 4'!C44:AK44)&lt;2,"-",STDEVP('Datenaufbereitung 4'!C44:AK44))</f>
        <v>-</v>
      </c>
      <c r="J44" s="142"/>
      <c r="K44" s="151" t="str">
        <f aca="false">IF(COUNT('Datenaufbereitung 4'!$C107:$AK107)=0,"-",(AVERAGE('Datenaufbereitung 4'!$C107:$AK107)))</f>
        <v>-</v>
      </c>
      <c r="L44" s="149" t="str">
        <f aca="false">IF(COUNT('Datenaufbereitung 4'!$C170:$AK170)=0,"-",(AVERAGE('Datenaufbereitung 4'!$C170:$AK170)))</f>
        <v>-</v>
      </c>
      <c r="N44" s="151" t="str">
        <f aca="false">IF(COUNT('Datenaufbereitung 4'!$C107:$AK107)&lt;2,"-",(STDEV('Datenaufbereitung 4'!$C107:$AK107)))</f>
        <v>-</v>
      </c>
      <c r="O44" s="149" t="str">
        <f aca="false">IF(COUNT('Datenaufbereitung 4'!$C170:$AK170)&lt;2,"-",(STDEV('Datenaufbereitung 4'!$C170:$AK170)))</f>
        <v>-</v>
      </c>
    </row>
    <row r="45" customFormat="false" ht="20.1" hidden="false" customHeight="true" outlineLevel="0" collapsed="false">
      <c r="A45" s="1" t="str">
        <f aca="false">'Dateneingabe 4'!A42</f>
        <v>33.</v>
      </c>
      <c r="B45" s="34" t="str">
        <f aca="false">'Dateneingabe 4'!B42</f>
        <v>wurden die Beiträge der Schüler von der Lehrerin/vom Lehrer aufmerksam verfolgt.</v>
      </c>
      <c r="C45" s="147" t="str">
        <f aca="false">IF(COUNTIF('Dateneingabe 4'!$C42:$AK42,1)=0,"-",COUNTIF('Dateneingabe 4'!$C42:$AK42,1))</f>
        <v>-</v>
      </c>
      <c r="D45" s="148" t="str">
        <f aca="false">IF(COUNTIF('Dateneingabe 4'!$C42:$AK42,2)=0,"-",COUNTIF('Dateneingabe 4'!$C42:$AK42,2))</f>
        <v>-</v>
      </c>
      <c r="E45" s="147" t="str">
        <f aca="false">IF(COUNTIF('Dateneingabe 4'!$C42:$AK42,3)=0,"-",COUNTIF('Dateneingabe 4'!$C42:$AK42,3))</f>
        <v>-</v>
      </c>
      <c r="F45" s="148" t="str">
        <f aca="false">IF(COUNTIF('Dateneingabe 4'!$C42:$AK42,4)=0,"-",COUNTIF('Dateneingabe 4'!$C42:$AK42,4))</f>
        <v>-</v>
      </c>
      <c r="G45" s="142"/>
      <c r="H45" s="149" t="str">
        <f aca="false">IF(COUNT('Datenaufbereitung 4'!$C45:$AK45)=0,"-",AVERAGE('Datenaufbereitung 4'!$C45:$AK45))</f>
        <v>-</v>
      </c>
      <c r="I45" s="150" t="str">
        <f aca="false">IF(COUNT('Datenaufbereitung 4'!C45:AK45)&lt;2,"-",STDEVP('Datenaufbereitung 4'!C45:AK45))</f>
        <v>-</v>
      </c>
      <c r="J45" s="142"/>
      <c r="K45" s="151" t="str">
        <f aca="false">IF(COUNT('Datenaufbereitung 4'!$C108:$AK108)=0,"-",(AVERAGE('Datenaufbereitung 4'!$C108:$AK108)))</f>
        <v>-</v>
      </c>
      <c r="L45" s="149" t="str">
        <f aca="false">IF(COUNT('Datenaufbereitung 4'!$C171:$AK171)=0,"-",(AVERAGE('Datenaufbereitung 4'!$C171:$AK171)))</f>
        <v>-</v>
      </c>
      <c r="N45" s="151" t="str">
        <f aca="false">IF(COUNT('Datenaufbereitung 4'!$C108:$AK108)&lt;2,"-",(STDEV('Datenaufbereitung 4'!$C108:$AK108)))</f>
        <v>-</v>
      </c>
      <c r="O45" s="149" t="str">
        <f aca="false">IF(COUNT('Datenaufbereitung 4'!$C171:$AK171)&lt;2,"-",(STDEV('Datenaufbereitung 4'!$C171:$AK171)))</f>
        <v>-</v>
      </c>
    </row>
    <row r="46" customFormat="false" ht="20.1" hidden="false" customHeight="true" outlineLevel="0" collapsed="false">
      <c r="A46" s="1" t="str">
        <f aca="false">'Dateneingabe 4'!A43</f>
        <v>34.</v>
      </c>
      <c r="B46" s="34" t="str">
        <f aca="false">'Dateneingabe 4'!B43</f>
        <v>war es unangenehm, vom Lehrer/von der Lehrerin zu etwas aufgefordert zu werden.</v>
      </c>
      <c r="C46" s="147" t="str">
        <f aca="false">IF(COUNTIF('Dateneingabe 4'!$C43:$AK43,1)=0,"-",COUNTIF('Dateneingabe 4'!$C43:$AK43,1))</f>
        <v>-</v>
      </c>
      <c r="D46" s="148" t="str">
        <f aca="false">IF(COUNTIF('Dateneingabe 4'!$C43:$AK43,2)=0,"-",COUNTIF('Dateneingabe 4'!$C43:$AK43,2))</f>
        <v>-</v>
      </c>
      <c r="E46" s="147" t="str">
        <f aca="false">IF(COUNTIF('Dateneingabe 4'!$C43:$AK43,3)=0,"-",COUNTIF('Dateneingabe 4'!$C43:$AK43,3))</f>
        <v>-</v>
      </c>
      <c r="F46" s="148" t="str">
        <f aca="false">IF(COUNTIF('Dateneingabe 4'!$C43:$AK43,4)=0,"-",COUNTIF('Dateneingabe 4'!$C43:$AK43,4))</f>
        <v>-</v>
      </c>
      <c r="G46" s="142"/>
      <c r="H46" s="149" t="str">
        <f aca="false">IF(COUNT('Datenaufbereitung 4'!$C46:$AK46)=0,"-",AVERAGE('Datenaufbereitung 4'!$C46:$AK46))</f>
        <v>-</v>
      </c>
      <c r="I46" s="150" t="str">
        <f aca="false">IF(COUNT('Datenaufbereitung 4'!C46:AK46)&lt;2,"-",STDEVP('Datenaufbereitung 4'!C46:AK46))</f>
        <v>-</v>
      </c>
      <c r="J46" s="142"/>
      <c r="K46" s="151" t="str">
        <f aca="false">IF(COUNT('Datenaufbereitung 4'!$C109:$AK109)=0,"-",(AVERAGE('Datenaufbereitung 4'!$C109:$AK109)))</f>
        <v>-</v>
      </c>
      <c r="L46" s="149" t="str">
        <f aca="false">IF(COUNT('Datenaufbereitung 4'!$C172:$AK172)=0,"-",(AVERAGE('Datenaufbereitung 4'!$C172:$AK172)))</f>
        <v>-</v>
      </c>
      <c r="N46" s="151" t="str">
        <f aca="false">IF(COUNT('Datenaufbereitung 4'!$C109:$AK109)&lt;2,"-",(STDEV('Datenaufbereitung 4'!$C109:$AK109)))</f>
        <v>-</v>
      </c>
      <c r="O46" s="149" t="str">
        <f aca="false">IF(COUNT('Datenaufbereitung 4'!$C172:$AK172)&lt;2,"-",(STDEV('Datenaufbereitung 4'!$C172:$AK172)))</f>
        <v>-</v>
      </c>
    </row>
    <row r="47" s="152" customFormat="true" ht="20.1" hidden="false" customHeight="true" outlineLevel="0" collapsed="false">
      <c r="A47" s="1" t="str">
        <f aca="false">'Dateneingabe 4'!A44</f>
        <v>35.</v>
      </c>
      <c r="B47" s="34" t="str">
        <f aca="false">'Dateneingabe 4'!B44</f>
        <v>habe ich öfter gedacht: "Hoffentlich komme ich jetzt nicht dran".</v>
      </c>
      <c r="C47" s="147" t="str">
        <f aca="false">IF(COUNTIF('Dateneingabe 4'!$C44:$AK44,1)=0,"-",COUNTIF('Dateneingabe 4'!$C44:$AK44,1))</f>
        <v>-</v>
      </c>
      <c r="D47" s="148" t="str">
        <f aca="false">IF(COUNTIF('Dateneingabe 4'!$C44:$AK44,2)=0,"-",COUNTIF('Dateneingabe 4'!$C44:$AK44,2))</f>
        <v>-</v>
      </c>
      <c r="E47" s="147" t="str">
        <f aca="false">IF(COUNTIF('Dateneingabe 4'!$C44:$AK44,3)=0,"-",COUNTIF('Dateneingabe 4'!$C44:$AK44,3))</f>
        <v>-</v>
      </c>
      <c r="F47" s="148" t="str">
        <f aca="false">IF(COUNTIF('Dateneingabe 4'!$C44:$AK44,4)=0,"-",COUNTIF('Dateneingabe 4'!$C44:$AK44,4))</f>
        <v>-</v>
      </c>
      <c r="G47" s="142"/>
      <c r="H47" s="149" t="str">
        <f aca="false">IF(COUNT('Datenaufbereitung 4'!$C47:$AK47)=0,"-",AVERAGE('Datenaufbereitung 4'!$C47:$AK47))</f>
        <v>-</v>
      </c>
      <c r="I47" s="150" t="str">
        <f aca="false">IF(COUNT('Datenaufbereitung 4'!C47:AK47)&lt;2,"-",STDEVP('Datenaufbereitung 4'!C47:AK47))</f>
        <v>-</v>
      </c>
      <c r="J47" s="142"/>
      <c r="K47" s="151" t="str">
        <f aca="false">IF(COUNT('Datenaufbereitung 4'!$C110:$AK110)=0,"-",(AVERAGE('Datenaufbereitung 4'!$C110:$AK110)))</f>
        <v>-</v>
      </c>
      <c r="L47" s="149" t="str">
        <f aca="false">IF(COUNT('Datenaufbereitung 4'!$C173:$AK173)=0,"-",(AVERAGE('Datenaufbereitung 4'!$C173:$AK173)))</f>
        <v>-</v>
      </c>
      <c r="M47" s="127"/>
      <c r="N47" s="151" t="str">
        <f aca="false">IF(COUNT('Datenaufbereitung 4'!$C110:$AK110)&lt;2,"-",(STDEV('Datenaufbereitung 4'!$C110:$AK110)))</f>
        <v>-</v>
      </c>
      <c r="O47" s="149" t="str">
        <f aca="false">IF(COUNT('Datenaufbereitung 4'!$C173:$AK173)&lt;2,"-",(STDEV('Datenaufbereitung 4'!$C173:$AK173)))</f>
        <v>-</v>
      </c>
    </row>
    <row r="48" s="152" customFormat="true" ht="20.1" hidden="false" customHeight="true" outlineLevel="0" collapsed="false">
      <c r="A48" s="1" t="str">
        <f aca="false">'Dateneingabe 4'!A45</f>
        <v>36.</v>
      </c>
      <c r="B48" s="34" t="str">
        <f aca="false">'Dateneingabe 4'!B45</f>
        <v>beteiligten sich nur die guten Schülerinnen und Schüler.</v>
      </c>
      <c r="C48" s="147" t="str">
        <f aca="false">IF(COUNTIF('Dateneingabe 4'!$C45:$AK45,1)=0,"-",COUNTIF('Dateneingabe 4'!$C45:$AK45,1))</f>
        <v>-</v>
      </c>
      <c r="D48" s="148" t="str">
        <f aca="false">IF(COUNTIF('Dateneingabe 4'!$C45:$AK45,2)=0,"-",COUNTIF('Dateneingabe 4'!$C45:$AK45,2))</f>
        <v>-</v>
      </c>
      <c r="E48" s="147" t="str">
        <f aca="false">IF(COUNTIF('Dateneingabe 4'!$C45:$AK45,3)=0,"-",COUNTIF('Dateneingabe 4'!$C45:$AK45,3))</f>
        <v>-</v>
      </c>
      <c r="F48" s="148" t="str">
        <f aca="false">IF(COUNTIF('Dateneingabe 4'!$C45:$AK45,4)=0,"-",COUNTIF('Dateneingabe 4'!$C45:$AK45,4))</f>
        <v>-</v>
      </c>
      <c r="G48" s="142"/>
      <c r="H48" s="149" t="str">
        <f aca="false">IF(COUNT('Datenaufbereitung 4'!$C48:$AK48)=0,"-",AVERAGE('Datenaufbereitung 4'!$C48:$AK48))</f>
        <v>-</v>
      </c>
      <c r="I48" s="150" t="str">
        <f aca="false">IF(COUNT('Datenaufbereitung 4'!C48:AK48)&lt;2,"-",STDEVP('Datenaufbereitung 4'!C48:AK48))</f>
        <v>-</v>
      </c>
      <c r="J48" s="142"/>
      <c r="K48" s="151" t="str">
        <f aca="false">IF(COUNT('Datenaufbereitung 4'!$C111:$AK111)=0,"-",(AVERAGE('Datenaufbereitung 4'!$C111:$AK111)))</f>
        <v>-</v>
      </c>
      <c r="L48" s="149" t="str">
        <f aca="false">IF(COUNT('Datenaufbereitung 4'!$C174:$AK174)=0,"-",(AVERAGE('Datenaufbereitung 4'!$C174:$AK174)))</f>
        <v>-</v>
      </c>
      <c r="M48" s="127"/>
      <c r="N48" s="151" t="str">
        <f aca="false">IF(COUNT('Datenaufbereitung 4'!$C111:$AK111)&lt;2,"-",(STDEV('Datenaufbereitung 4'!$C111:$AK111)))</f>
        <v>-</v>
      </c>
      <c r="O48" s="149" t="str">
        <f aca="false">IF(COUNT('Datenaufbereitung 4'!$C174:$AK174)&lt;2,"-",(STDEV('Datenaufbereitung 4'!$C174:$AK174)))</f>
        <v>-</v>
      </c>
    </row>
    <row r="49" customFormat="false" ht="8.1" hidden="false" customHeight="true" outlineLevel="0" collapsed="false"/>
    <row r="50" s="152" customFormat="true" ht="30" hidden="false" customHeight="true" outlineLevel="0" collapsed="false">
      <c r="A50" s="153"/>
      <c r="B50" s="29" t="str">
        <f aca="false">'Dateneingabe 4'!B46</f>
        <v>Wie hast du den Unterricht erlebt?
In der Unterrichtsstunde ...</v>
      </c>
      <c r="C50" s="140" t="s">
        <v>195</v>
      </c>
      <c r="D50" s="141" t="s">
        <v>196</v>
      </c>
      <c r="E50" s="140" t="s">
        <v>197</v>
      </c>
      <c r="F50" s="141" t="s">
        <v>198</v>
      </c>
      <c r="G50" s="142"/>
      <c r="H50" s="143" t="s">
        <v>199</v>
      </c>
      <c r="I50" s="144" t="s">
        <v>200</v>
      </c>
      <c r="J50" s="142"/>
      <c r="K50" s="145" t="s">
        <v>201</v>
      </c>
      <c r="L50" s="146" t="s">
        <v>202</v>
      </c>
      <c r="M50" s="127"/>
      <c r="N50" s="145" t="s">
        <v>203</v>
      </c>
      <c r="O50" s="146" t="s">
        <v>204</v>
      </c>
    </row>
    <row r="51" customFormat="false" ht="8.1" hidden="false" customHeight="true" outlineLevel="0" collapsed="false"/>
    <row r="52" s="152" customFormat="true" ht="20.1" hidden="false" customHeight="true" outlineLevel="0" collapsed="false">
      <c r="A52" s="1" t="str">
        <f aca="false">'Dateneingabe 4'!A47</f>
        <v>37.</v>
      </c>
      <c r="B52" s="34" t="str">
        <f aca="false">'Dateneingabe 4'!B47</f>
        <v>hatte ich keine Lust, mich am Unterricht zu beteiligen.</v>
      </c>
      <c r="C52" s="147" t="str">
        <f aca="false">IF(COUNTIF('Dateneingabe 4'!$C47:$AK47,1)=0,"-",COUNTIF('Dateneingabe 4'!$C47:$AK47,1))</f>
        <v>-</v>
      </c>
      <c r="D52" s="148" t="str">
        <f aca="false">IF(COUNTIF('Dateneingabe 4'!$C47:$AK47,2)=0,"-",COUNTIF('Dateneingabe 4'!$C47:$AK47,2))</f>
        <v>-</v>
      </c>
      <c r="E52" s="147" t="str">
        <f aca="false">IF(COUNTIF('Dateneingabe 4'!$C47:$AK47,3)=0,"-",COUNTIF('Dateneingabe 4'!$C47:$AK47,3))</f>
        <v>-</v>
      </c>
      <c r="F52" s="148" t="str">
        <f aca="false">IF(COUNTIF('Dateneingabe 4'!$C47:$AK47,4)=0,"-",COUNTIF('Dateneingabe 4'!$C47:$AK47,4))</f>
        <v>-</v>
      </c>
      <c r="G52" s="142"/>
      <c r="H52" s="149" t="str">
        <f aca="false">IF(COUNT('Datenaufbereitung 4'!$C50:$AK50)=0,"-",AVERAGE('Datenaufbereitung 4'!$C50:$AK50))</f>
        <v>-</v>
      </c>
      <c r="I52" s="150" t="str">
        <f aca="false">IF(COUNT('Datenaufbereitung 4'!C50:AK50)&lt;2,"-",STDEVP('Datenaufbereitung 4'!C50:AK50))</f>
        <v>-</v>
      </c>
      <c r="J52" s="142"/>
      <c r="K52" s="151" t="str">
        <f aca="false">IF(COUNT('Datenaufbereitung 4'!$C113:$AK113)=0,"-",(AVERAGE('Datenaufbereitung 4'!$C113:$AK113)))</f>
        <v>-</v>
      </c>
      <c r="L52" s="149" t="str">
        <f aca="false">IF(COUNT('Datenaufbereitung 4'!$C176:$AK176)=0,"-",(AVERAGE('Datenaufbereitung 4'!$C176:$AK176)))</f>
        <v>-</v>
      </c>
      <c r="M52" s="127"/>
      <c r="N52" s="151" t="str">
        <f aca="false">IF(COUNT('Datenaufbereitung 4'!$C113:$AK113)&lt;2,"-",(STDEV('Datenaufbereitung 4'!$C113:$AK113)))</f>
        <v>-</v>
      </c>
      <c r="O52" s="149" t="str">
        <f aca="false">IF(COUNT('Datenaufbereitung 4'!$C176:$AK176)&lt;2,"-",(STDEV('Datenaufbereitung 4'!$C176:$AK176)))</f>
        <v>-</v>
      </c>
    </row>
    <row r="53" s="152" customFormat="true" ht="20.1" hidden="false" customHeight="true" outlineLevel="0" collapsed="false">
      <c r="A53" s="1" t="str">
        <f aca="false">'Dateneingabe 4'!A48</f>
        <v>38.</v>
      </c>
      <c r="B53" s="34" t="str">
        <f aca="false">'Dateneingabe 4'!B48</f>
        <v>hatte ich keine Lust, mich mit den Lerninhalten auseinander zu setzen.</v>
      </c>
      <c r="C53" s="147" t="str">
        <f aca="false">IF(COUNTIF('Dateneingabe 4'!$C48:$AK48,1)=0,"-",COUNTIF('Dateneingabe 4'!$C48:$AK48,1))</f>
        <v>-</v>
      </c>
      <c r="D53" s="148" t="str">
        <f aca="false">IF(COUNTIF('Dateneingabe 4'!$C48:$AK48,2)=0,"-",COUNTIF('Dateneingabe 4'!$C48:$AK48,2))</f>
        <v>-</v>
      </c>
      <c r="E53" s="147" t="str">
        <f aca="false">IF(COUNTIF('Dateneingabe 4'!$C48:$AK48,3)=0,"-",COUNTIF('Dateneingabe 4'!$C48:$AK48,3))</f>
        <v>-</v>
      </c>
      <c r="F53" s="148" t="str">
        <f aca="false">IF(COUNTIF('Dateneingabe 4'!$C48:$AK48,4)=0,"-",COUNTIF('Dateneingabe 4'!$C48:$AK48,4))</f>
        <v>-</v>
      </c>
      <c r="G53" s="142"/>
      <c r="H53" s="149" t="str">
        <f aca="false">IF(COUNT('Datenaufbereitung 4'!$C51:$AK51)=0,"-",AVERAGE('Datenaufbereitung 4'!$C51:$AK51))</f>
        <v>-</v>
      </c>
      <c r="I53" s="150" t="str">
        <f aca="false">IF(COUNT('Datenaufbereitung 4'!C51:AK51)&lt;2,"-",STDEVP('Datenaufbereitung 4'!C51:AK51))</f>
        <v>-</v>
      </c>
      <c r="J53" s="142"/>
      <c r="K53" s="151" t="str">
        <f aca="false">IF(COUNT('Datenaufbereitung 4'!$C114:$AK114)=0,"-",(AVERAGE('Datenaufbereitung 4'!$C114:$AK114)))</f>
        <v>-</v>
      </c>
      <c r="L53" s="149" t="str">
        <f aca="false">IF(COUNT('Datenaufbereitung 4'!$C177:$AK177)=0,"-",(AVERAGE('Datenaufbereitung 4'!$C177:$AK177)))</f>
        <v>-</v>
      </c>
      <c r="M53" s="127"/>
      <c r="N53" s="151" t="str">
        <f aca="false">IF(COUNT('Datenaufbereitung 4'!$C114:$AK114)&lt;2,"-",(STDEV('Datenaufbereitung 4'!$C114:$AK114)))</f>
        <v>-</v>
      </c>
      <c r="O53" s="149" t="str">
        <f aca="false">IF(COUNT('Datenaufbereitung 4'!$C177:$AK177)&lt;2,"-",(STDEV('Datenaufbereitung 4'!$C177:$AK177)))</f>
        <v>-</v>
      </c>
    </row>
    <row r="54" s="152" customFormat="true" ht="20.1" hidden="false" customHeight="true" outlineLevel="0" collapsed="false">
      <c r="A54" s="1" t="str">
        <f aca="false">'Dateneingabe 4'!A49</f>
        <v>39.</v>
      </c>
      <c r="B54" s="34" t="str">
        <f aca="false">'Dateneingabe 4'!B49</f>
        <v>war ich mit meinen Gedanken woanders.</v>
      </c>
      <c r="C54" s="147" t="str">
        <f aca="false">IF(COUNTIF('Dateneingabe 4'!$C49:$AK49,1)=0,"-",COUNTIF('Dateneingabe 4'!$C49:$AK49,1))</f>
        <v>-</v>
      </c>
      <c r="D54" s="148" t="str">
        <f aca="false">IF(COUNTIF('Dateneingabe 4'!$C49:$AK49,2)=0,"-",COUNTIF('Dateneingabe 4'!$C49:$AK49,2))</f>
        <v>-</v>
      </c>
      <c r="E54" s="147" t="str">
        <f aca="false">IF(COUNTIF('Dateneingabe 4'!$C49:$AK49,3)=0,"-",COUNTIF('Dateneingabe 4'!$C49:$AK49,3))</f>
        <v>-</v>
      </c>
      <c r="F54" s="148" t="str">
        <f aca="false">IF(COUNTIF('Dateneingabe 4'!$C49:$AK49,4)=0,"-",COUNTIF('Dateneingabe 4'!$C49:$AK49,4))</f>
        <v>-</v>
      </c>
      <c r="G54" s="142"/>
      <c r="H54" s="149" t="str">
        <f aca="false">IF(COUNT('Datenaufbereitung 4'!$C52:$AK52)=0,"-",AVERAGE('Datenaufbereitung 4'!$C52:$AK52))</f>
        <v>-</v>
      </c>
      <c r="I54" s="150" t="str">
        <f aca="false">IF(COUNT('Datenaufbereitung 4'!C52:AK52)&lt;2,"-",STDEVP('Datenaufbereitung 4'!C52:AK52))</f>
        <v>-</v>
      </c>
      <c r="J54" s="142"/>
      <c r="K54" s="151" t="str">
        <f aca="false">IF(COUNT('Datenaufbereitung 4'!$C115:$AK115)=0,"-",(AVERAGE('Datenaufbereitung 4'!$C115:$AK115)))</f>
        <v>-</v>
      </c>
      <c r="L54" s="149" t="str">
        <f aca="false">IF(COUNT('Datenaufbereitung 4'!$C178:$AK178)=0,"-",(AVERAGE('Datenaufbereitung 4'!$C178:$AK178)))</f>
        <v>-</v>
      </c>
      <c r="M54" s="127"/>
      <c r="N54" s="151" t="str">
        <f aca="false">IF(COUNT('Datenaufbereitung 4'!$C115:$AK115)&lt;2,"-",(STDEV('Datenaufbereitung 4'!$C115:$AK115)))</f>
        <v>-</v>
      </c>
      <c r="O54" s="149" t="str">
        <f aca="false">IF(COUNT('Datenaufbereitung 4'!$C178:$AK178)&lt;2,"-",(STDEV('Datenaufbereitung 4'!$C178:$AK178)))</f>
        <v>-</v>
      </c>
    </row>
    <row r="55" s="152" customFormat="true" ht="20.1" hidden="false" customHeight="true" outlineLevel="0" collapsed="false">
      <c r="A55" s="1" t="str">
        <f aca="false">'Dateneingabe 4'!A50</f>
        <v>40.</v>
      </c>
      <c r="B55" s="34" t="str">
        <f aca="false">'Dateneingabe 4'!B50</f>
        <v>habe ich nur soviel getan, wie von mir verlangt wurde.</v>
      </c>
      <c r="C55" s="147" t="str">
        <f aca="false">IF(COUNTIF('Dateneingabe 4'!$C50:$AK50,1)=0,"-",COUNTIF('Dateneingabe 4'!$C50:$AK50,1))</f>
        <v>-</v>
      </c>
      <c r="D55" s="148" t="str">
        <f aca="false">IF(COUNTIF('Dateneingabe 4'!$C50:$AK50,2)=0,"-",COUNTIF('Dateneingabe 4'!$C50:$AK50,2))</f>
        <v>-</v>
      </c>
      <c r="E55" s="147" t="str">
        <f aca="false">IF(COUNTIF('Dateneingabe 4'!$C50:$AK50,3)=0,"-",COUNTIF('Dateneingabe 4'!$C50:$AK50,3))</f>
        <v>-</v>
      </c>
      <c r="F55" s="148" t="str">
        <f aca="false">IF(COUNTIF('Dateneingabe 4'!$C50:$AK50,4)=0,"-",COUNTIF('Dateneingabe 4'!$C50:$AK50,4))</f>
        <v>-</v>
      </c>
      <c r="G55" s="142"/>
      <c r="H55" s="149" t="str">
        <f aca="false">IF(COUNT('Datenaufbereitung 4'!$C53:$AK53)=0,"-",AVERAGE('Datenaufbereitung 4'!$C53:$AK53))</f>
        <v>-</v>
      </c>
      <c r="I55" s="150" t="str">
        <f aca="false">IF(COUNT('Datenaufbereitung 4'!C53:AK53)&lt;2,"-",STDEVP('Datenaufbereitung 4'!C53:AK53))</f>
        <v>-</v>
      </c>
      <c r="J55" s="142"/>
      <c r="K55" s="151" t="str">
        <f aca="false">IF(COUNT('Datenaufbereitung 4'!$C116:$AK116)=0,"-",(AVERAGE('Datenaufbereitung 4'!$C116:$AK116)))</f>
        <v>-</v>
      </c>
      <c r="L55" s="149" t="str">
        <f aca="false">IF(COUNT('Datenaufbereitung 4'!$C179:$AK179)=0,"-",(AVERAGE('Datenaufbereitung 4'!$C179:$AK179)))</f>
        <v>-</v>
      </c>
      <c r="M55" s="127"/>
      <c r="N55" s="151" t="str">
        <f aca="false">IF(COUNT('Datenaufbereitung 4'!$C116:$AK116)&lt;2,"-",(STDEV('Datenaufbereitung 4'!$C116:$AK116)))</f>
        <v>-</v>
      </c>
      <c r="O55" s="149" t="str">
        <f aca="false">IF(COUNT('Datenaufbereitung 4'!$C179:$AK179)&lt;2,"-",(STDEV('Datenaufbereitung 4'!$C179:$AK179)))</f>
        <v>-</v>
      </c>
    </row>
    <row r="56" s="152" customFormat="true" ht="20.1" hidden="false" customHeight="true" outlineLevel="0" collapsed="false">
      <c r="A56" s="1" t="str">
        <f aca="false">'Dateneingabe 4'!A51</f>
        <v>41.</v>
      </c>
      <c r="B56" s="34" t="str">
        <f aca="false">'Dateneingabe 4'!B51</f>
        <v>habe ich nur mitgearbeitet, wenn ich dazu aufgefordert wurde.</v>
      </c>
      <c r="C56" s="147" t="str">
        <f aca="false">IF(COUNTIF('Dateneingabe 4'!$C51:$AK51,1)=0,"-",COUNTIF('Dateneingabe 4'!$C51:$AK51,1))</f>
        <v>-</v>
      </c>
      <c r="D56" s="148" t="str">
        <f aca="false">IF(COUNTIF('Dateneingabe 4'!$C51:$AK51,2)=0,"-",COUNTIF('Dateneingabe 4'!$C51:$AK51,2))</f>
        <v>-</v>
      </c>
      <c r="E56" s="147" t="str">
        <f aca="false">IF(COUNTIF('Dateneingabe 4'!$C51:$AK51,3)=0,"-",COUNTIF('Dateneingabe 4'!$C51:$AK51,3))</f>
        <v>-</v>
      </c>
      <c r="F56" s="148" t="str">
        <f aca="false">IF(COUNTIF('Dateneingabe 4'!$C51:$AK51,4)=0,"-",COUNTIF('Dateneingabe 4'!$C51:$AK51,4))</f>
        <v>-</v>
      </c>
      <c r="G56" s="142"/>
      <c r="H56" s="149" t="str">
        <f aca="false">IF(COUNT('Datenaufbereitung 4'!$C54:$AK54)=0,"-",AVERAGE('Datenaufbereitung 4'!$C54:$AK54))</f>
        <v>-</v>
      </c>
      <c r="I56" s="150" t="str">
        <f aca="false">IF(COUNT('Datenaufbereitung 4'!C54:AK54)&lt;2,"-",STDEVP('Datenaufbereitung 4'!C54:AK54))</f>
        <v>-</v>
      </c>
      <c r="J56" s="142"/>
      <c r="K56" s="151" t="str">
        <f aca="false">IF(COUNT('Datenaufbereitung 4'!$C117:$AK117)=0,"-",(AVERAGE('Datenaufbereitung 4'!$C117:$AK117)))</f>
        <v>-</v>
      </c>
      <c r="L56" s="149" t="str">
        <f aca="false">IF(COUNT('Datenaufbereitung 4'!$C180:$AK180)=0,"-",(AVERAGE('Datenaufbereitung 4'!$C180:$AK180)))</f>
        <v>-</v>
      </c>
      <c r="M56" s="127"/>
      <c r="N56" s="151" t="str">
        <f aca="false">IF(COUNT('Datenaufbereitung 4'!$C117:$AK117)&lt;2,"-",(STDEV('Datenaufbereitung 4'!$C117:$AK117)))</f>
        <v>-</v>
      </c>
      <c r="O56" s="149" t="str">
        <f aca="false">IF(COUNT('Datenaufbereitung 4'!$C180:$AK180)&lt;2,"-",(STDEV('Datenaufbereitung 4'!$C180:$AK180)))</f>
        <v>-</v>
      </c>
    </row>
    <row r="57" s="152" customFormat="true" ht="20.1" hidden="false" customHeight="true" outlineLevel="0" collapsed="false">
      <c r="A57" s="1" t="str">
        <f aca="false">'Dateneingabe 4'!A52</f>
        <v>42.</v>
      </c>
      <c r="B57" s="34" t="str">
        <f aca="false">'Dateneingabe 4'!B52</f>
        <v>habe ich mich nur beteiligt, wenn es nicht anders ging.</v>
      </c>
      <c r="C57" s="147" t="str">
        <f aca="false">IF(COUNTIF('Dateneingabe 4'!$C52:$AK52,1)=0,"-",COUNTIF('Dateneingabe 4'!$C52:$AK52,1))</f>
        <v>-</v>
      </c>
      <c r="D57" s="148" t="str">
        <f aca="false">IF(COUNTIF('Dateneingabe 4'!$C52:$AK52,2)=0,"-",COUNTIF('Dateneingabe 4'!$C52:$AK52,2))</f>
        <v>-</v>
      </c>
      <c r="E57" s="147" t="str">
        <f aca="false">IF(COUNTIF('Dateneingabe 4'!$C52:$AK52,3)=0,"-",COUNTIF('Dateneingabe 4'!$C52:$AK52,3))</f>
        <v>-</v>
      </c>
      <c r="F57" s="148" t="str">
        <f aca="false">IF(COUNTIF('Dateneingabe 4'!$C52:$AK52,4)=0,"-",COUNTIF('Dateneingabe 4'!$C52:$AK52,4))</f>
        <v>-</v>
      </c>
      <c r="G57" s="142"/>
      <c r="H57" s="149" t="str">
        <f aca="false">IF(COUNT('Datenaufbereitung 4'!$C55:$AK55)=0,"-",AVERAGE('Datenaufbereitung 4'!$C55:$AK55))</f>
        <v>-</v>
      </c>
      <c r="I57" s="150" t="str">
        <f aca="false">IF(COUNT('Datenaufbereitung 4'!C55:AK55)&lt;2,"-",STDEVP('Datenaufbereitung 4'!C55:AK55))</f>
        <v>-</v>
      </c>
      <c r="J57" s="142"/>
      <c r="K57" s="151" t="str">
        <f aca="false">IF(COUNT('Datenaufbereitung 4'!$C118:$AK118)=0,"-",(AVERAGE('Datenaufbereitung 4'!$C118:$AK118)))</f>
        <v>-</v>
      </c>
      <c r="L57" s="149" t="str">
        <f aca="false">IF(COUNT('Datenaufbereitung 4'!$C181:$AK181)=0,"-",(AVERAGE('Datenaufbereitung 4'!$C181:$AK181)))</f>
        <v>-</v>
      </c>
      <c r="M57" s="127"/>
      <c r="N57" s="151" t="str">
        <f aca="false">IF(COUNT('Datenaufbereitung 4'!$C118:$AK118)&lt;2,"-",(STDEV('Datenaufbereitung 4'!$C118:$AK118)))</f>
        <v>-</v>
      </c>
      <c r="O57" s="149" t="str">
        <f aca="false">IF(COUNT('Datenaufbereitung 4'!$C181:$AK181)&lt;2,"-",(STDEV('Datenaufbereitung 4'!$C181:$AK181)))</f>
        <v>-</v>
      </c>
    </row>
    <row r="58" s="152" customFormat="true" ht="20.1" hidden="false" customHeight="true" outlineLevel="0" collapsed="false">
      <c r="A58" s="1" t="str">
        <f aca="false">'Dateneingabe 4'!A53</f>
        <v>43.</v>
      </c>
      <c r="B58" s="34" t="str">
        <f aca="false">'Dateneingabe 4'!B53</f>
        <v>habe ich mitgearbeitet, weil ich es immer so mache.</v>
      </c>
      <c r="C58" s="147" t="str">
        <f aca="false">IF(COUNTIF('Dateneingabe 4'!$C53:$AK53,1)=0,"-",COUNTIF('Dateneingabe 4'!$C53:$AK53,1))</f>
        <v>-</v>
      </c>
      <c r="D58" s="148" t="str">
        <f aca="false">IF(COUNTIF('Dateneingabe 4'!$C53:$AK53,2)=0,"-",COUNTIF('Dateneingabe 4'!$C53:$AK53,2))</f>
        <v>-</v>
      </c>
      <c r="E58" s="147" t="str">
        <f aca="false">IF(COUNTIF('Dateneingabe 4'!$C53:$AK53,3)=0,"-",COUNTIF('Dateneingabe 4'!$C53:$AK53,3))</f>
        <v>-</v>
      </c>
      <c r="F58" s="148" t="str">
        <f aca="false">IF(COUNTIF('Dateneingabe 4'!$C53:$AK53,4)=0,"-",COUNTIF('Dateneingabe 4'!$C53:$AK53,4))</f>
        <v>-</v>
      </c>
      <c r="G58" s="142"/>
      <c r="H58" s="149" t="str">
        <f aca="false">IF(COUNT('Datenaufbereitung 4'!$C56:$AK56)=0,"-",AVERAGE('Datenaufbereitung 4'!$C56:$AK56))</f>
        <v>-</v>
      </c>
      <c r="I58" s="150" t="str">
        <f aca="false">IF(COUNT('Datenaufbereitung 4'!C56:AK56)&lt;2,"-",STDEVP('Datenaufbereitung 4'!C56:AK56))</f>
        <v>-</v>
      </c>
      <c r="J58" s="142"/>
      <c r="K58" s="151" t="str">
        <f aca="false">IF(COUNT('Datenaufbereitung 4'!$C119:$AK119)=0,"-",(AVERAGE('Datenaufbereitung 4'!$C119:$AK119)))</f>
        <v>-</v>
      </c>
      <c r="L58" s="149" t="str">
        <f aca="false">IF(COUNT('Datenaufbereitung 4'!$C182:$AK182)=0,"-",(AVERAGE('Datenaufbereitung 4'!$C182:$AK182)))</f>
        <v>-</v>
      </c>
      <c r="M58" s="127"/>
      <c r="N58" s="151" t="str">
        <f aca="false">IF(COUNT('Datenaufbereitung 4'!$C119:$AK119)&lt;2,"-",(STDEV('Datenaufbereitung 4'!$C119:$AK119)))</f>
        <v>-</v>
      </c>
      <c r="O58" s="149" t="str">
        <f aca="false">IF(COUNT('Datenaufbereitung 4'!$C182:$AK182)&lt;2,"-",(STDEV('Datenaufbereitung 4'!$C182:$AK182)))</f>
        <v>-</v>
      </c>
    </row>
    <row r="59" s="152" customFormat="true" ht="20.1" hidden="false" customHeight="true" outlineLevel="0" collapsed="false">
      <c r="A59" s="1" t="str">
        <f aca="false">'Dateneingabe 4'!A54</f>
        <v>44.</v>
      </c>
      <c r="B59" s="34" t="str">
        <f aca="false">'Dateneingabe 4'!B54</f>
        <v>habe ich mich angestrengt, weil ich gerne alles richtig machen will.</v>
      </c>
      <c r="C59" s="147" t="str">
        <f aca="false">IF(COUNTIF('Dateneingabe 4'!$C54:$AK54,1)=0,"-",COUNTIF('Dateneingabe 4'!$C54:$AK54,1))</f>
        <v>-</v>
      </c>
      <c r="D59" s="148" t="str">
        <f aca="false">IF(COUNTIF('Dateneingabe 4'!$C54:$AK54,2)=0,"-",COUNTIF('Dateneingabe 4'!$C54:$AK54,2))</f>
        <v>-</v>
      </c>
      <c r="E59" s="147" t="str">
        <f aca="false">IF(COUNTIF('Dateneingabe 4'!$C54:$AK54,3)=0,"-",COUNTIF('Dateneingabe 4'!$C54:$AK54,3))</f>
        <v>-</v>
      </c>
      <c r="F59" s="148" t="str">
        <f aca="false">IF(COUNTIF('Dateneingabe 4'!$C54:$AK54,4)=0,"-",COUNTIF('Dateneingabe 4'!$C54:$AK54,4))</f>
        <v>-</v>
      </c>
      <c r="G59" s="142"/>
      <c r="H59" s="149" t="str">
        <f aca="false">IF(COUNT('Datenaufbereitung 4'!$C57:$AK57)=0,"-",AVERAGE('Datenaufbereitung 4'!$C57:$AK57))</f>
        <v>-</v>
      </c>
      <c r="I59" s="150" t="str">
        <f aca="false">IF(COUNT('Datenaufbereitung 4'!C57:AK57)&lt;2,"-",STDEVP('Datenaufbereitung 4'!C57:AK57))</f>
        <v>-</v>
      </c>
      <c r="J59" s="142"/>
      <c r="K59" s="151" t="str">
        <f aca="false">IF(COUNT('Datenaufbereitung 4'!$C120:$AK120)=0,"-",(AVERAGE('Datenaufbereitung 4'!$C120:$AK120)))</f>
        <v>-</v>
      </c>
      <c r="L59" s="149" t="str">
        <f aca="false">IF(COUNT('Datenaufbereitung 4'!$C183:$AK183)=0,"-",(AVERAGE('Datenaufbereitung 4'!$C183:$AK183)))</f>
        <v>-</v>
      </c>
      <c r="M59" s="127"/>
      <c r="N59" s="151" t="str">
        <f aca="false">IF(COUNT('Datenaufbereitung 4'!$C120:$AK120)&lt;2,"-",(STDEV('Datenaufbereitung 4'!$C120:$AK120)))</f>
        <v>-</v>
      </c>
      <c r="O59" s="149" t="str">
        <f aca="false">IF(COUNT('Datenaufbereitung 4'!$C183:$AK183)&lt;2,"-",(STDEV('Datenaufbereitung 4'!$C183:$AK183)))</f>
        <v>-</v>
      </c>
    </row>
    <row r="60" s="152" customFormat="true" ht="20.1" hidden="false" customHeight="true" outlineLevel="0" collapsed="false">
      <c r="A60" s="1" t="str">
        <f aca="false">'Dateneingabe 4'!A55</f>
        <v>45.</v>
      </c>
      <c r="B60" s="34" t="str">
        <f aca="false">'Dateneingabe 4'!B55</f>
        <v>habe ich mich beteiligt, weil es sich so für einen Schüler/eine Schülerin gehört.</v>
      </c>
      <c r="C60" s="147" t="str">
        <f aca="false">IF(COUNTIF('Dateneingabe 4'!$C55:$AK55,1)=0,"-",COUNTIF('Dateneingabe 4'!$C55:$AK55,1))</f>
        <v>-</v>
      </c>
      <c r="D60" s="148" t="str">
        <f aca="false">IF(COUNTIF('Dateneingabe 4'!$C55:$AK55,2)=0,"-",COUNTIF('Dateneingabe 4'!$C55:$AK55,2))</f>
        <v>-</v>
      </c>
      <c r="E60" s="147" t="str">
        <f aca="false">IF(COUNTIF('Dateneingabe 4'!$C55:$AK55,3)=0,"-",COUNTIF('Dateneingabe 4'!$C55:$AK55,3))</f>
        <v>-</v>
      </c>
      <c r="F60" s="148" t="str">
        <f aca="false">IF(COUNTIF('Dateneingabe 4'!$C55:$AK55,4)=0,"-",COUNTIF('Dateneingabe 4'!$C55:$AK55,4))</f>
        <v>-</v>
      </c>
      <c r="G60" s="142"/>
      <c r="H60" s="149" t="str">
        <f aca="false">IF(COUNT('Datenaufbereitung 4'!$C58:$AK58)=0,"-",AVERAGE('Datenaufbereitung 4'!$C58:$AK58))</f>
        <v>-</v>
      </c>
      <c r="I60" s="150" t="str">
        <f aca="false">IF(COUNT('Datenaufbereitung 4'!C58:AK58)&lt;2,"-",STDEVP('Datenaufbereitung 4'!C58:AK58))</f>
        <v>-</v>
      </c>
      <c r="J60" s="142"/>
      <c r="K60" s="151" t="str">
        <f aca="false">IF(COUNT('Datenaufbereitung 4'!$C121:$AK121)=0,"-",(AVERAGE('Datenaufbereitung 4'!$C121:$AK121)))</f>
        <v>-</v>
      </c>
      <c r="L60" s="149" t="str">
        <f aca="false">IF(COUNT('Datenaufbereitung 4'!$C184:$AK184)=0,"-",(AVERAGE('Datenaufbereitung 4'!$C184:$AK184)))</f>
        <v>-</v>
      </c>
      <c r="M60" s="127"/>
      <c r="N60" s="151" t="str">
        <f aca="false">IF(COUNT('Datenaufbereitung 4'!$C121:$AK121)&lt;2,"-",(STDEV('Datenaufbereitung 4'!$C121:$AK121)))</f>
        <v>-</v>
      </c>
      <c r="O60" s="149" t="str">
        <f aca="false">IF(COUNT('Datenaufbereitung 4'!$C184:$AK184)&lt;2,"-",(STDEV('Datenaufbereitung 4'!$C184:$AK184)))</f>
        <v>-</v>
      </c>
    </row>
    <row r="61" s="152" customFormat="true" ht="20.1" hidden="false" customHeight="true" outlineLevel="0" collapsed="false">
      <c r="A61" s="1" t="str">
        <f aca="false">'Dateneingabe 4'!A56</f>
        <v>46.</v>
      </c>
      <c r="B61" s="34" t="str">
        <f aca="false">'Dateneingabe 4'!B56</f>
        <v>habe ich mitgearbeitet, weil ich die Inhalte später bestimmt gebrauchen kann.</v>
      </c>
      <c r="C61" s="147" t="str">
        <f aca="false">IF(COUNTIF('Dateneingabe 4'!$C56:$AK56,1)=0,"-",COUNTIF('Dateneingabe 4'!$C56:$AK56,1))</f>
        <v>-</v>
      </c>
      <c r="D61" s="148" t="str">
        <f aca="false">IF(COUNTIF('Dateneingabe 4'!$C56:$AK56,2)=0,"-",COUNTIF('Dateneingabe 4'!$C56:$AK56,2))</f>
        <v>-</v>
      </c>
      <c r="E61" s="147" t="str">
        <f aca="false">IF(COUNTIF('Dateneingabe 4'!$C56:$AK56,3)=0,"-",COUNTIF('Dateneingabe 4'!$C56:$AK56,3))</f>
        <v>-</v>
      </c>
      <c r="F61" s="148" t="str">
        <f aca="false">IF(COUNTIF('Dateneingabe 4'!$C56:$AK56,4)=0,"-",COUNTIF('Dateneingabe 4'!$C56:$AK56,4))</f>
        <v>-</v>
      </c>
      <c r="G61" s="142"/>
      <c r="H61" s="149" t="str">
        <f aca="false">IF(COUNT('Datenaufbereitung 4'!$C59:$AK59)=0,"-",AVERAGE('Datenaufbereitung 4'!$C59:$AK59))</f>
        <v>-</v>
      </c>
      <c r="I61" s="150" t="str">
        <f aca="false">IF(COUNT('Datenaufbereitung 4'!C59:AK59)&lt;2,"-",STDEVP('Datenaufbereitung 4'!C59:AK59))</f>
        <v>-</v>
      </c>
      <c r="J61" s="142"/>
      <c r="K61" s="151" t="str">
        <f aca="false">IF(COUNT('Datenaufbereitung 4'!$C122:$AK122)=0,"-",(AVERAGE('Datenaufbereitung 4'!$C122:$AK122)))</f>
        <v>-</v>
      </c>
      <c r="L61" s="149" t="str">
        <f aca="false">IF(COUNT('Datenaufbereitung 4'!$C185:$AK185)=0,"-",(AVERAGE('Datenaufbereitung 4'!$C185:$AK185)))</f>
        <v>-</v>
      </c>
      <c r="M61" s="127"/>
      <c r="N61" s="151" t="str">
        <f aca="false">IF(COUNT('Datenaufbereitung 4'!$C122:$AK122)&lt;2,"-",(STDEV('Datenaufbereitung 4'!$C122:$AK122)))</f>
        <v>-</v>
      </c>
      <c r="O61" s="149" t="str">
        <f aca="false">IF(COUNT('Datenaufbereitung 4'!$C185:$AK185)&lt;2,"-",(STDEV('Datenaufbereitung 4'!$C185:$AK185)))</f>
        <v>-</v>
      </c>
    </row>
    <row r="62" s="152" customFormat="true" ht="20.1" hidden="false" customHeight="true" outlineLevel="0" collapsed="false">
      <c r="A62" s="1" t="str">
        <f aca="false">'Dateneingabe 4'!A57</f>
        <v>47.</v>
      </c>
      <c r="B62" s="34" t="str">
        <f aca="false">'Dateneingabe 4'!B57</f>
        <v>war mir der Unterricht wichtig, weil er auch für viele Dinge im Alltag sinnvoll ist.</v>
      </c>
      <c r="C62" s="147" t="str">
        <f aca="false">IF(COUNTIF('Dateneingabe 4'!$C57:$AK57,1)=0,"-",COUNTIF('Dateneingabe 4'!$C57:$AK57,1))</f>
        <v>-</v>
      </c>
      <c r="D62" s="148" t="str">
        <f aca="false">IF(COUNTIF('Dateneingabe 4'!$C57:$AK57,2)=0,"-",COUNTIF('Dateneingabe 4'!$C57:$AK57,2))</f>
        <v>-</v>
      </c>
      <c r="E62" s="147" t="str">
        <f aca="false">IF(COUNTIF('Dateneingabe 4'!$C57:$AK57,3)=0,"-",COUNTIF('Dateneingabe 4'!$C57:$AK57,3))</f>
        <v>-</v>
      </c>
      <c r="F62" s="148" t="str">
        <f aca="false">IF(COUNTIF('Dateneingabe 4'!$C57:$AK57,4)=0,"-",COUNTIF('Dateneingabe 4'!$C57:$AK57,4))</f>
        <v>-</v>
      </c>
      <c r="G62" s="142"/>
      <c r="H62" s="149" t="str">
        <f aca="false">IF(COUNT('Datenaufbereitung 4'!$C60:$AK60)=0,"-",AVERAGE('Datenaufbereitung 4'!$C60:$AK60))</f>
        <v>-</v>
      </c>
      <c r="I62" s="150" t="str">
        <f aca="false">IF(COUNT('Datenaufbereitung 4'!C60:AK60)&lt;2,"-",STDEVP('Datenaufbereitung 4'!C60:AK60))</f>
        <v>-</v>
      </c>
      <c r="J62" s="142"/>
      <c r="K62" s="151" t="str">
        <f aca="false">IF(COUNT('Datenaufbereitung 4'!$C123:$AK123)=0,"-",(AVERAGE('Datenaufbereitung 4'!$C123:$AK123)))</f>
        <v>-</v>
      </c>
      <c r="L62" s="149" t="str">
        <f aca="false">IF(COUNT('Datenaufbereitung 4'!$C186:$AK186)=0,"-",(AVERAGE('Datenaufbereitung 4'!$C186:$AK186)))</f>
        <v>-</v>
      </c>
      <c r="M62" s="127"/>
      <c r="N62" s="151" t="str">
        <f aca="false">IF(COUNT('Datenaufbereitung 4'!$C123:$AK123)&lt;2,"-",(STDEV('Datenaufbereitung 4'!$C123:$AK123)))</f>
        <v>-</v>
      </c>
      <c r="O62" s="149" t="str">
        <f aca="false">IF(COUNT('Datenaufbereitung 4'!$C186:$AK186)&lt;2,"-",(STDEV('Datenaufbereitung 4'!$C186:$AK186)))</f>
        <v>-</v>
      </c>
    </row>
    <row r="63" s="152" customFormat="true" ht="20.1" hidden="false" customHeight="true" outlineLevel="0" collapsed="false">
      <c r="A63" s="1" t="str">
        <f aca="false">'Dateneingabe 4'!A58</f>
        <v>48.</v>
      </c>
      <c r="B63" s="34" t="str">
        <f aca="false">'Dateneingabe 4'!B58</f>
        <v>habe ich mitgearbeitet, damit ich mich später in diesem Fach auskenne.</v>
      </c>
      <c r="C63" s="147" t="str">
        <f aca="false">IF(COUNTIF('Dateneingabe 4'!$C58:$AK58,1)=0,"-",COUNTIF('Dateneingabe 4'!$C58:$AK58,1))</f>
        <v>-</v>
      </c>
      <c r="D63" s="148" t="str">
        <f aca="false">IF(COUNTIF('Dateneingabe 4'!$C58:$AK58,2)=0,"-",COUNTIF('Dateneingabe 4'!$C58:$AK58,2))</f>
        <v>-</v>
      </c>
      <c r="E63" s="147" t="str">
        <f aca="false">IF(COUNTIF('Dateneingabe 4'!$C58:$AK58,3)=0,"-",COUNTIF('Dateneingabe 4'!$C58:$AK58,3))</f>
        <v>-</v>
      </c>
      <c r="F63" s="148" t="str">
        <f aca="false">IF(COUNTIF('Dateneingabe 4'!$C58:$AK58,4)=0,"-",COUNTIF('Dateneingabe 4'!$C58:$AK58,4))</f>
        <v>-</v>
      </c>
      <c r="G63" s="142"/>
      <c r="H63" s="149" t="str">
        <f aca="false">IF(COUNT('Datenaufbereitung 4'!$C61:$AK61)=0,"-",AVERAGE('Datenaufbereitung 4'!$C61:$AK61))</f>
        <v>-</v>
      </c>
      <c r="I63" s="150" t="str">
        <f aca="false">IF(COUNT('Datenaufbereitung 4'!C61:AK61)&lt;2,"-",STDEVP('Datenaufbereitung 4'!C61:AK61))</f>
        <v>-</v>
      </c>
      <c r="J63" s="142"/>
      <c r="K63" s="151" t="str">
        <f aca="false">IF(COUNT('Datenaufbereitung 4'!$C124:$AK124)=0,"-",(AVERAGE('Datenaufbereitung 4'!$C124:$AK124)))</f>
        <v>-</v>
      </c>
      <c r="L63" s="149" t="str">
        <f aca="false">IF(COUNT('Datenaufbereitung 4'!$C187:$AK187)=0,"-",(AVERAGE('Datenaufbereitung 4'!$C187:$AK187)))</f>
        <v>-</v>
      </c>
      <c r="M63" s="127"/>
      <c r="N63" s="151" t="str">
        <f aca="false">IF(COUNT('Datenaufbereitung 4'!$C124:$AK124)&lt;2,"-",(STDEV('Datenaufbereitung 4'!$C124:$AK124)))</f>
        <v>-</v>
      </c>
      <c r="O63" s="149" t="str">
        <f aca="false">IF(COUNT('Datenaufbereitung 4'!$C187:$AK187)&lt;2,"-",(STDEV('Datenaufbereitung 4'!$C187:$AK187)))</f>
        <v>-</v>
      </c>
    </row>
    <row r="64" s="152" customFormat="true" ht="20.1" hidden="false" customHeight="true" outlineLevel="0" collapsed="false">
      <c r="A64" s="1" t="str">
        <f aca="false">'Dateneingabe 4'!A59</f>
        <v>49.</v>
      </c>
      <c r="B64" s="34" t="str">
        <f aca="false">'Dateneingabe 4'!B59</f>
        <v>fand ich die behandelten Inhalte richtig spannend.</v>
      </c>
      <c r="C64" s="147" t="str">
        <f aca="false">IF(COUNTIF('Dateneingabe 4'!$C59:$AK59,1)=0,"-",COUNTIF('Dateneingabe 4'!$C59:$AK59,1))</f>
        <v>-</v>
      </c>
      <c r="D64" s="148" t="str">
        <f aca="false">IF(COUNTIF('Dateneingabe 4'!$C59:$AK59,2)=0,"-",COUNTIF('Dateneingabe 4'!$C59:$AK59,2))</f>
        <v>-</v>
      </c>
      <c r="E64" s="147" t="str">
        <f aca="false">IF(COUNTIF('Dateneingabe 4'!$C59:$AK59,3)=0,"-",COUNTIF('Dateneingabe 4'!$C59:$AK59,3))</f>
        <v>-</v>
      </c>
      <c r="F64" s="148" t="str">
        <f aca="false">IF(COUNTIF('Dateneingabe 4'!$C59:$AK59,4)=0,"-",COUNTIF('Dateneingabe 4'!$C59:$AK59,4))</f>
        <v>-</v>
      </c>
      <c r="G64" s="142"/>
      <c r="H64" s="149" t="str">
        <f aca="false">IF(COUNT('Datenaufbereitung 4'!$C62:$AK62)=0,"-",AVERAGE('Datenaufbereitung 4'!$C62:$AK62))</f>
        <v>-</v>
      </c>
      <c r="I64" s="150" t="str">
        <f aca="false">IF(COUNT('Datenaufbereitung 4'!C62:AK62)&lt;2,"-",STDEVP('Datenaufbereitung 4'!C62:AK62))</f>
        <v>-</v>
      </c>
      <c r="J64" s="142"/>
      <c r="K64" s="151" t="str">
        <f aca="false">IF(COUNT('Datenaufbereitung 4'!$C125:$AK125)=0,"-",(AVERAGE('Datenaufbereitung 4'!$C125:$AK125)))</f>
        <v>-</v>
      </c>
      <c r="L64" s="149" t="str">
        <f aca="false">IF(COUNT('Datenaufbereitung 4'!$C188:$AK188)=0,"-",(AVERAGE('Datenaufbereitung 4'!$C188:$AK188)))</f>
        <v>-</v>
      </c>
      <c r="M64" s="127"/>
      <c r="N64" s="151" t="str">
        <f aca="false">IF(COUNT('Datenaufbereitung 4'!$C125:$AK125)&lt;2,"-",(STDEV('Datenaufbereitung 4'!$C125:$AK125)))</f>
        <v>-</v>
      </c>
      <c r="O64" s="149" t="str">
        <f aca="false">IF(COUNT('Datenaufbereitung 4'!$C188:$AK188)&lt;2,"-",(STDEV('Datenaufbereitung 4'!$C188:$AK188)))</f>
        <v>-</v>
      </c>
    </row>
    <row r="65" s="152" customFormat="true" ht="20.1" hidden="false" customHeight="true" outlineLevel="0" collapsed="false">
      <c r="A65" s="1" t="str">
        <f aca="false">'Dateneingabe 4'!A60</f>
        <v>50.</v>
      </c>
      <c r="B65" s="34" t="str">
        <f aca="false">'Dateneingabe 4'!B60</f>
        <v>war ich mit Freude dabei.</v>
      </c>
      <c r="C65" s="147" t="str">
        <f aca="false">IF(COUNTIF('Dateneingabe 4'!$C60:$AK60,1)=0,"-",COUNTIF('Dateneingabe 4'!$C60:$AK60,1))</f>
        <v>-</v>
      </c>
      <c r="D65" s="148" t="str">
        <f aca="false">IF(COUNTIF('Dateneingabe 4'!$C60:$AK60,2)=0,"-",COUNTIF('Dateneingabe 4'!$C60:$AK60,2))</f>
        <v>-</v>
      </c>
      <c r="E65" s="147" t="str">
        <f aca="false">IF(COUNTIF('Dateneingabe 4'!$C60:$AK60,3)=0,"-",COUNTIF('Dateneingabe 4'!$C60:$AK60,3))</f>
        <v>-</v>
      </c>
      <c r="F65" s="148" t="str">
        <f aca="false">IF(COUNTIF('Dateneingabe 4'!$C60:$AK60,4)=0,"-",COUNTIF('Dateneingabe 4'!$C60:$AK60,4))</f>
        <v>-</v>
      </c>
      <c r="G65" s="142"/>
      <c r="H65" s="149" t="str">
        <f aca="false">IF(COUNT('Datenaufbereitung 4'!$C63:$AK63)=0,"-",AVERAGE('Datenaufbereitung 4'!$C63:$AK63))</f>
        <v>-</v>
      </c>
      <c r="I65" s="150" t="str">
        <f aca="false">IF(COUNT('Datenaufbereitung 4'!C63:AK63)&lt;2,"-",STDEVP('Datenaufbereitung 4'!C63:AK63))</f>
        <v>-</v>
      </c>
      <c r="J65" s="142"/>
      <c r="K65" s="151" t="str">
        <f aca="false">IF(COUNT('Datenaufbereitung 4'!$C126:$AK126)=0,"-",(AVERAGE('Datenaufbereitung 4'!$C126:$AK126)))</f>
        <v>-</v>
      </c>
      <c r="L65" s="149" t="str">
        <f aca="false">IF(COUNT('Datenaufbereitung 4'!$C189:$AK189)=0,"-",(AVERAGE('Datenaufbereitung 4'!$C189:$AK189)))</f>
        <v>-</v>
      </c>
      <c r="M65" s="127"/>
      <c r="N65" s="151" t="str">
        <f aca="false">IF(COUNT('Datenaufbereitung 4'!$C126:$AK126)&lt;2,"-",(STDEV('Datenaufbereitung 4'!$C126:$AK126)))</f>
        <v>-</v>
      </c>
      <c r="O65" s="149" t="str">
        <f aca="false">IF(COUNT('Datenaufbereitung 4'!$C189:$AK189)&lt;2,"-",(STDEV('Datenaufbereitung 4'!$C189:$AK189)))</f>
        <v>-</v>
      </c>
    </row>
    <row r="66" s="152" customFormat="true" ht="20.1" hidden="false" customHeight="true" outlineLevel="0" collapsed="false">
      <c r="A66" s="1" t="str">
        <f aca="false">'Dateneingabe 4'!A61</f>
        <v>51.</v>
      </c>
      <c r="B66" s="34" t="str">
        <f aca="false">'Dateneingabe 4'!B61</f>
        <v>hat mir der Unterricht Spaß gemacht.</v>
      </c>
      <c r="C66" s="147" t="str">
        <f aca="false">IF(COUNTIF('Dateneingabe 4'!$C61:$AK61,1)=0,"-",COUNTIF('Dateneingabe 4'!$C61:$AK61,1))</f>
        <v>-</v>
      </c>
      <c r="D66" s="148" t="str">
        <f aca="false">IF(COUNTIF('Dateneingabe 4'!$C61:$AK61,2)=0,"-",COUNTIF('Dateneingabe 4'!$C61:$AK61,2))</f>
        <v>-</v>
      </c>
      <c r="E66" s="147" t="str">
        <f aca="false">IF(COUNTIF('Dateneingabe 4'!$C61:$AK61,3)=0,"-",COUNTIF('Dateneingabe 4'!$C61:$AK61,3))</f>
        <v>-</v>
      </c>
      <c r="F66" s="148" t="str">
        <f aca="false">IF(COUNTIF('Dateneingabe 4'!$C61:$AK61,4)=0,"-",COUNTIF('Dateneingabe 4'!$C61:$AK61,4))</f>
        <v>-</v>
      </c>
      <c r="G66" s="142"/>
      <c r="H66" s="149" t="str">
        <f aca="false">IF(COUNT('Datenaufbereitung 4'!$C64:$AK64)=0,"-",AVERAGE('Datenaufbereitung 4'!$C64:$AK64))</f>
        <v>-</v>
      </c>
      <c r="I66" s="150" t="str">
        <f aca="false">IF(COUNT('Datenaufbereitung 4'!C64:AK64)&lt;2,"-",STDEVP('Datenaufbereitung 4'!C64:AK64))</f>
        <v>-</v>
      </c>
      <c r="J66" s="142"/>
      <c r="K66" s="151" t="str">
        <f aca="false">IF(COUNT('Datenaufbereitung 4'!$C127:$AK127)=0,"-",(AVERAGE('Datenaufbereitung 4'!$C127:$AK127)))</f>
        <v>-</v>
      </c>
      <c r="L66" s="149" t="str">
        <f aca="false">IF(COUNT('Datenaufbereitung 4'!$C190:$AK190)=0,"-",(AVERAGE('Datenaufbereitung 4'!$C190:$AK190)))</f>
        <v>-</v>
      </c>
      <c r="M66" s="127"/>
      <c r="N66" s="151" t="str">
        <f aca="false">IF(COUNT('Datenaufbereitung 4'!$C127:$AK127)&lt;2,"-",(STDEV('Datenaufbereitung 4'!$C127:$AK127)))</f>
        <v>-</v>
      </c>
      <c r="O66" s="149" t="str">
        <f aca="false">IF(COUNT('Datenaufbereitung 4'!$C190:$AK190)&lt;2,"-",(STDEV('Datenaufbereitung 4'!$C190:$AK190)))</f>
        <v>-</v>
      </c>
    </row>
    <row r="67" s="152" customFormat="true" ht="20.1" hidden="false" customHeight="true" outlineLevel="0" collapsed="false">
      <c r="A67" s="1" t="str">
        <f aca="false">'Dateneingabe 4'!A62</f>
        <v>52.</v>
      </c>
      <c r="B67" s="34" t="str">
        <f aca="false">'Dateneingabe 4'!B62</f>
        <v>hätte ich gern mehr über dieses Thema erfahren.</v>
      </c>
      <c r="C67" s="147" t="str">
        <f aca="false">IF(COUNTIF('Dateneingabe 4'!$C62:$AK62,1)=0,"-",COUNTIF('Dateneingabe 4'!$C62:$AK62,1))</f>
        <v>-</v>
      </c>
      <c r="D67" s="148" t="str">
        <f aca="false">IF(COUNTIF('Dateneingabe 4'!$C62:$AK62,2)=0,"-",COUNTIF('Dateneingabe 4'!$C62:$AK62,2))</f>
        <v>-</v>
      </c>
      <c r="E67" s="147" t="str">
        <f aca="false">IF(COUNTIF('Dateneingabe 4'!$C62:$AK62,3)=0,"-",COUNTIF('Dateneingabe 4'!$C62:$AK62,3))</f>
        <v>-</v>
      </c>
      <c r="F67" s="148" t="str">
        <f aca="false">IF(COUNTIF('Dateneingabe 4'!$C62:$AK62,4)=0,"-",COUNTIF('Dateneingabe 4'!$C62:$AK62,4))</f>
        <v>-</v>
      </c>
      <c r="G67" s="142"/>
      <c r="H67" s="149" t="str">
        <f aca="false">IF(COUNT('Datenaufbereitung 4'!$C65:$AK65)=0,"-",AVERAGE('Datenaufbereitung 4'!$C65:$AK65))</f>
        <v>-</v>
      </c>
      <c r="I67" s="150" t="str">
        <f aca="false">IF(COUNT('Datenaufbereitung 4'!C65:AK65)&lt;2,"-",STDEVP('Datenaufbereitung 4'!C65:AK65))</f>
        <v>-</v>
      </c>
      <c r="J67" s="142"/>
      <c r="K67" s="151" t="str">
        <f aca="false">IF(COUNT('Datenaufbereitung 4'!$C128:$AK128)=0,"-",(AVERAGE('Datenaufbereitung 4'!$C128:$AK128)))</f>
        <v>-</v>
      </c>
      <c r="L67" s="149" t="str">
        <f aca="false">IF(COUNT('Datenaufbereitung 4'!$C191:$AK191)=0,"-",(AVERAGE('Datenaufbereitung 4'!$C191:$AK191)))</f>
        <v>-</v>
      </c>
      <c r="M67" s="127"/>
      <c r="N67" s="151" t="str">
        <f aca="false">IF(COUNT('Datenaufbereitung 4'!$C128:$AK128)&lt;2,"-",(STDEV('Datenaufbereitung 4'!$C128:$AK128)))</f>
        <v>-</v>
      </c>
      <c r="O67" s="149" t="str">
        <f aca="false">IF(COUNT('Datenaufbereitung 4'!$C191:$AK191)&lt;2,"-",(STDEV('Datenaufbereitung 4'!$C191:$AK191)))</f>
        <v>-</v>
      </c>
    </row>
    <row r="68" s="152" customFormat="true" ht="20.1" hidden="false" customHeight="true" outlineLevel="0" collapsed="false">
      <c r="A68" s="1" t="str">
        <f aca="false">'Dateneingabe 4'!A63</f>
        <v>53.</v>
      </c>
      <c r="B68" s="34" t="str">
        <f aca="false">'Dateneingabe 4'!B63</f>
        <v>bekam ich Lust, mich weiter damit zu beschäftigen.</v>
      </c>
      <c r="C68" s="147" t="str">
        <f aca="false">IF(COUNTIF('Dateneingabe 4'!$C63:$AK63,1)=0,"-",COUNTIF('Dateneingabe 4'!$C63:$AK63,1))</f>
        <v>-</v>
      </c>
      <c r="D68" s="148" t="str">
        <f aca="false">IF(COUNTIF('Dateneingabe 4'!$C63:$AK63,2)=0,"-",COUNTIF('Dateneingabe 4'!$C63:$AK63,2))</f>
        <v>-</v>
      </c>
      <c r="E68" s="147" t="str">
        <f aca="false">IF(COUNTIF('Dateneingabe 4'!$C63:$AK63,3)=0,"-",COUNTIF('Dateneingabe 4'!$C63:$AK63,3))</f>
        <v>-</v>
      </c>
      <c r="F68" s="148" t="str">
        <f aca="false">IF(COUNTIF('Dateneingabe 4'!$C63:$AK63,4)=0,"-",COUNTIF('Dateneingabe 4'!$C63:$AK63,4))</f>
        <v>-</v>
      </c>
      <c r="G68" s="142"/>
      <c r="H68" s="149" t="str">
        <f aca="false">IF(COUNT('Datenaufbereitung 4'!$C66:$AK66)=0,"-",AVERAGE('Datenaufbereitung 4'!$C66:$AK66))</f>
        <v>-</v>
      </c>
      <c r="I68" s="150" t="str">
        <f aca="false">IF(COUNT('Datenaufbereitung 4'!C66:AK66)&lt;2,"-",STDEVP('Datenaufbereitung 4'!C66:AK66))</f>
        <v>-</v>
      </c>
      <c r="J68" s="142"/>
      <c r="K68" s="151" t="str">
        <f aca="false">IF(COUNT('Datenaufbereitung 4'!$C129:$AK129)=0,"-",(AVERAGE('Datenaufbereitung 4'!$C129:$AK129)))</f>
        <v>-</v>
      </c>
      <c r="L68" s="149" t="str">
        <f aca="false">IF(COUNT('Datenaufbereitung 4'!$C192:$AK192)=0,"-",(AVERAGE('Datenaufbereitung 4'!$C192:$AK192)))</f>
        <v>-</v>
      </c>
      <c r="M68" s="127"/>
      <c r="N68" s="151" t="str">
        <f aca="false">IF(COUNT('Datenaufbereitung 4'!$C129:$AK129)&lt;2,"-",(STDEV('Datenaufbereitung 4'!$C129:$AK129)))</f>
        <v>-</v>
      </c>
      <c r="O68" s="149" t="str">
        <f aca="false">IF(COUNT('Datenaufbereitung 4'!$C192:$AK192)&lt;2,"-",(STDEV('Datenaufbereitung 4'!$C192:$AK192)))</f>
        <v>-</v>
      </c>
    </row>
    <row r="69" s="152" customFormat="true" ht="20.1" hidden="false" customHeight="true" outlineLevel="0" collapsed="false">
      <c r="A69" s="1" t="str">
        <f aca="false">'Dateneingabe 4'!A64</f>
        <v>54.</v>
      </c>
      <c r="B69" s="34" t="str">
        <f aca="false">'Dateneingabe 4'!B64</f>
        <v>hätte ich dem Lehrer/der Lehrerin gern noch viele Fragen gestellt.</v>
      </c>
      <c r="C69" s="147" t="str">
        <f aca="false">IF(COUNTIF('Dateneingabe 4'!$C64:$AK64,1)=0,"-",COUNTIF('Dateneingabe 4'!$C64:$AK64,1))</f>
        <v>-</v>
      </c>
      <c r="D69" s="148" t="str">
        <f aca="false">IF(COUNTIF('Dateneingabe 4'!$C64:$AK64,2)=0,"-",COUNTIF('Dateneingabe 4'!$C64:$AK64,2))</f>
        <v>-</v>
      </c>
      <c r="E69" s="147" t="str">
        <f aca="false">IF(COUNTIF('Dateneingabe 4'!$C64:$AK64,3)=0,"-",COUNTIF('Dateneingabe 4'!$C64:$AK64,3))</f>
        <v>-</v>
      </c>
      <c r="F69" s="148" t="str">
        <f aca="false">IF(COUNTIF('Dateneingabe 4'!$C64:$AK64,4)=0,"-",COUNTIF('Dateneingabe 4'!$C64:$AK64,4))</f>
        <v>-</v>
      </c>
      <c r="G69" s="142"/>
      <c r="H69" s="149" t="str">
        <f aca="false">IF(COUNT('Datenaufbereitung 4'!$C67:$AK67)=0,"-",AVERAGE('Datenaufbereitung 4'!$C67:$AK67))</f>
        <v>-</v>
      </c>
      <c r="I69" s="150" t="str">
        <f aca="false">IF(COUNT('Datenaufbereitung 4'!C67:AK67)&lt;2,"-",STDEVP('Datenaufbereitung 4'!C67:AK67))</f>
        <v>-</v>
      </c>
      <c r="J69" s="142"/>
      <c r="K69" s="151" t="str">
        <f aca="false">IF(COUNT('Datenaufbereitung 4'!$C130:$AK130)=0,"-",(AVERAGE('Datenaufbereitung 4'!$C130:$AK130)))</f>
        <v>-</v>
      </c>
      <c r="L69" s="149" t="str">
        <f aca="false">IF(COUNT('Datenaufbereitung 4'!$C193:$AK193)=0,"-",(AVERAGE('Datenaufbereitung 4'!$C193:$AK193)))</f>
        <v>-</v>
      </c>
      <c r="M69" s="127"/>
      <c r="N69" s="151" t="str">
        <f aca="false">IF(COUNT('Datenaufbereitung 4'!$C130:$AK130)&lt;2,"-",(STDEV('Datenaufbereitung 4'!$C130:$AK130)))</f>
        <v>-</v>
      </c>
      <c r="O69" s="149" t="str">
        <f aca="false">IF(COUNT('Datenaufbereitung 4'!$C193:$AK193)&lt;2,"-",(STDEV('Datenaufbereitung 4'!$C193:$AK193)))</f>
        <v>-</v>
      </c>
    </row>
    <row r="70" s="152" customFormat="true" ht="20.1" hidden="false" customHeight="true" outlineLevel="0" collapsed="false">
      <c r="A70" s="153"/>
      <c r="B70" s="154"/>
      <c r="C70" s="155"/>
      <c r="D70" s="155"/>
      <c r="E70" s="155"/>
      <c r="F70" s="155"/>
      <c r="G70" s="155"/>
      <c r="H70" s="156"/>
      <c r="I70" s="157"/>
      <c r="J70" s="158"/>
      <c r="K70" s="156"/>
      <c r="L70" s="156"/>
      <c r="N70" s="156"/>
      <c r="O70" s="156"/>
    </row>
    <row r="71" customFormat="false" ht="20.1" hidden="false" customHeight="true" outlineLevel="0" collapsed="false">
      <c r="B71" s="159"/>
    </row>
    <row r="72" customFormat="false" ht="20.1" hidden="false" customHeight="true" outlineLevel="0" collapsed="false">
      <c r="B72" s="159"/>
      <c r="G72" s="160"/>
    </row>
    <row r="73" customFormat="false" ht="39.95" hidden="false" customHeight="true" outlineLevel="0" collapsed="false">
      <c r="B73" s="154"/>
      <c r="C73" s="178" t="str">
        <f aca="false">'Zwischenauswertung 4'!A7</f>
        <v>Bereich (Skala): Unterrichtsbedingungen
Wahrgenommene(s) ...</v>
      </c>
      <c r="D73" s="178"/>
      <c r="E73" s="178"/>
      <c r="F73" s="178"/>
      <c r="G73" s="162"/>
      <c r="H73" s="101" t="s">
        <v>205</v>
      </c>
      <c r="I73" s="101" t="s">
        <v>206</v>
      </c>
      <c r="J73" s="163"/>
      <c r="K73" s="164" t="s">
        <v>201</v>
      </c>
      <c r="L73" s="165" t="s">
        <v>202</v>
      </c>
      <c r="M73" s="166"/>
      <c r="N73" s="164" t="s">
        <v>203</v>
      </c>
      <c r="O73" s="165" t="s">
        <v>204</v>
      </c>
    </row>
    <row r="74" customFormat="false" ht="20.1" hidden="false" customHeight="true" outlineLevel="0" collapsed="false">
      <c r="B74" s="103"/>
      <c r="C74" s="167" t="str">
        <f aca="false">'Zwischenauswertung 4'!A8</f>
        <v>Inhaltliche Relevanz</v>
      </c>
      <c r="D74" s="167"/>
      <c r="E74" s="167"/>
      <c r="F74" s="167"/>
      <c r="G74" s="160"/>
      <c r="H74" s="168" t="str">
        <f aca="false">'Zwischenauswertung 4'!B8</f>
        <v>-</v>
      </c>
      <c r="I74" s="169" t="str">
        <f aca="false">'Zwischenauswertung 4'!C8</f>
        <v>-</v>
      </c>
      <c r="J74" s="158"/>
      <c r="K74" s="170" t="str">
        <f aca="false">'Zwischenauswertung 4'!B32</f>
        <v>-</v>
      </c>
      <c r="L74" s="168" t="str">
        <f aca="false">'Zwischenauswertung 4'!B56</f>
        <v>-</v>
      </c>
      <c r="M74" s="152"/>
      <c r="N74" s="170" t="str">
        <f aca="false">'Zwischenauswertung 4'!C32</f>
        <v>-</v>
      </c>
      <c r="O74" s="168" t="str">
        <f aca="false">'Zwischenauswertung 4'!C56</f>
        <v>-</v>
      </c>
    </row>
    <row r="75" customFormat="false" ht="20.1" hidden="false" customHeight="true" outlineLevel="0" collapsed="false">
      <c r="B75" s="103"/>
      <c r="C75" s="167" t="str">
        <f aca="false">'Zwischenauswertung 4'!A9</f>
        <v>Instruktionsqualität</v>
      </c>
      <c r="D75" s="167"/>
      <c r="E75" s="167"/>
      <c r="F75" s="167"/>
      <c r="G75" s="160"/>
      <c r="H75" s="171" t="str">
        <f aca="false">'Zwischenauswertung 4'!B9</f>
        <v>-</v>
      </c>
      <c r="I75" s="172" t="str">
        <f aca="false">'Zwischenauswertung 4'!C9</f>
        <v>-</v>
      </c>
      <c r="J75" s="158"/>
      <c r="K75" s="173" t="str">
        <f aca="false">'Zwischenauswertung 4'!B33</f>
        <v>-</v>
      </c>
      <c r="L75" s="171" t="str">
        <f aca="false">'Zwischenauswertung 4'!B57</f>
        <v>-</v>
      </c>
      <c r="M75" s="152"/>
      <c r="N75" s="173" t="str">
        <f aca="false">'Zwischenauswertung 4'!C33</f>
        <v>-</v>
      </c>
      <c r="O75" s="171" t="str">
        <f aca="false">'Zwischenauswertung 4'!C57</f>
        <v>-</v>
      </c>
    </row>
    <row r="76" customFormat="false" ht="20.1" hidden="false" customHeight="true" outlineLevel="0" collapsed="false">
      <c r="B76" s="103"/>
      <c r="C76" s="167" t="str">
        <f aca="false">'Zwischenauswertung 4'!A10</f>
        <v>Interesse der Lehrkraft</v>
      </c>
      <c r="D76" s="167"/>
      <c r="E76" s="167"/>
      <c r="F76" s="167"/>
      <c r="G76" s="160"/>
      <c r="H76" s="171" t="str">
        <f aca="false">'Zwischenauswertung 4'!B10</f>
        <v>-</v>
      </c>
      <c r="I76" s="172" t="str">
        <f aca="false">'Zwischenauswertung 4'!C10</f>
        <v>-</v>
      </c>
      <c r="J76" s="158"/>
      <c r="K76" s="173" t="str">
        <f aca="false">'Zwischenauswertung 4'!B34</f>
        <v>-</v>
      </c>
      <c r="L76" s="171" t="str">
        <f aca="false">'Zwischenauswertung 4'!B58</f>
        <v>-</v>
      </c>
      <c r="M76" s="152"/>
      <c r="N76" s="173" t="str">
        <f aca="false">'Zwischenauswertung 4'!C34</f>
        <v>-</v>
      </c>
      <c r="O76" s="171" t="str">
        <f aca="false">'Zwischenauswertung 4'!C58</f>
        <v>-</v>
      </c>
    </row>
    <row r="77" customFormat="false" ht="20.1" hidden="false" customHeight="true" outlineLevel="0" collapsed="false">
      <c r="B77" s="103"/>
      <c r="C77" s="167" t="str">
        <f aca="false">'Zwischenauswertung 4'!A11</f>
        <v>Soziale Einbindung</v>
      </c>
      <c r="D77" s="167"/>
      <c r="E77" s="167"/>
      <c r="F77" s="167"/>
      <c r="G77" s="160"/>
      <c r="H77" s="171" t="str">
        <f aca="false">'Zwischenauswertung 4'!B11</f>
        <v>-</v>
      </c>
      <c r="I77" s="172" t="str">
        <f aca="false">'Zwischenauswertung 4'!C11</f>
        <v>-</v>
      </c>
      <c r="J77" s="158"/>
      <c r="K77" s="173" t="str">
        <f aca="false">'Zwischenauswertung 4'!B35</f>
        <v>-</v>
      </c>
      <c r="L77" s="171" t="str">
        <f aca="false">'Zwischenauswertung 4'!B59</f>
        <v>-</v>
      </c>
      <c r="M77" s="152"/>
      <c r="N77" s="173" t="str">
        <f aca="false">'Zwischenauswertung 4'!C35</f>
        <v>-</v>
      </c>
      <c r="O77" s="171" t="str">
        <f aca="false">'Zwischenauswertung 4'!C59</f>
        <v>-</v>
      </c>
    </row>
    <row r="78" customFormat="false" ht="20.1" hidden="false" customHeight="true" outlineLevel="0" collapsed="false">
      <c r="B78" s="103"/>
      <c r="C78" s="167" t="str">
        <f aca="false">'Zwischenauswertung 4'!A12</f>
        <v>Kompetenzunterstützung</v>
      </c>
      <c r="D78" s="167"/>
      <c r="E78" s="167"/>
      <c r="F78" s="167"/>
      <c r="G78" s="160"/>
      <c r="H78" s="171" t="str">
        <f aca="false">'Zwischenauswertung 4'!B12</f>
        <v>-</v>
      </c>
      <c r="I78" s="172" t="str">
        <f aca="false">'Zwischenauswertung 4'!C12</f>
        <v>-</v>
      </c>
      <c r="J78" s="158"/>
      <c r="K78" s="173" t="str">
        <f aca="false">'Zwischenauswertung 4'!B36</f>
        <v>-</v>
      </c>
      <c r="L78" s="171" t="str">
        <f aca="false">'Zwischenauswertung 4'!B60</f>
        <v>-</v>
      </c>
      <c r="M78" s="152"/>
      <c r="N78" s="173" t="str">
        <f aca="false">'Zwischenauswertung 4'!C36</f>
        <v>-</v>
      </c>
      <c r="O78" s="171" t="str">
        <f aca="false">'Zwischenauswertung 4'!C60</f>
        <v>-</v>
      </c>
    </row>
    <row r="79" customFormat="false" ht="20.1" hidden="false" customHeight="true" outlineLevel="0" collapsed="false">
      <c r="B79" s="103"/>
      <c r="C79" s="167" t="str">
        <f aca="false">'Zwischenauswertung 4'!A13</f>
        <v>Autonomieunterstützung </v>
      </c>
      <c r="D79" s="167"/>
      <c r="E79" s="167"/>
      <c r="F79" s="167"/>
      <c r="G79" s="160"/>
      <c r="H79" s="171" t="str">
        <f aca="false">'Zwischenauswertung 4'!B13</f>
        <v>-</v>
      </c>
      <c r="I79" s="172" t="str">
        <f aca="false">'Zwischenauswertung 4'!C13</f>
        <v>-</v>
      </c>
      <c r="J79" s="158"/>
      <c r="K79" s="173" t="str">
        <f aca="false">'Zwischenauswertung 4'!B37</f>
        <v>-</v>
      </c>
      <c r="L79" s="171" t="str">
        <f aca="false">'Zwischenauswertung 4'!B61</f>
        <v>-</v>
      </c>
      <c r="M79" s="152"/>
      <c r="N79" s="173" t="str">
        <f aca="false">'Zwischenauswertung 4'!C37</f>
        <v>-</v>
      </c>
      <c r="O79" s="171" t="str">
        <f aca="false">'Zwischenauswertung 4'!C61</f>
        <v>-</v>
      </c>
    </row>
    <row r="80" customFormat="false" ht="20.1" hidden="false" customHeight="true" outlineLevel="0" collapsed="false">
      <c r="B80" s="103"/>
      <c r="C80" s="174" t="str">
        <f aca="false">'Zwischenauswertung 4'!A14</f>
        <v>Fehlerkultur</v>
      </c>
      <c r="D80" s="174"/>
      <c r="E80" s="174"/>
      <c r="F80" s="174"/>
      <c r="G80" s="160"/>
      <c r="H80" s="175" t="str">
        <f aca="false">'Zwischenauswertung 4'!B14</f>
        <v>-</v>
      </c>
      <c r="I80" s="176" t="str">
        <f aca="false">'Zwischenauswertung 4'!C14</f>
        <v>-</v>
      </c>
      <c r="J80" s="158"/>
      <c r="K80" s="177" t="str">
        <f aca="false">'Zwischenauswertung 4'!B38</f>
        <v>-</v>
      </c>
      <c r="L80" s="175" t="str">
        <f aca="false">'Zwischenauswertung 4'!B62</f>
        <v>-</v>
      </c>
      <c r="M80" s="152"/>
      <c r="N80" s="177" t="str">
        <f aca="false">'Zwischenauswertung 4'!C38</f>
        <v>-</v>
      </c>
      <c r="O80" s="175" t="str">
        <f aca="false">'Zwischenauswertung 4'!C62</f>
        <v>-</v>
      </c>
    </row>
    <row r="81" customFormat="false" ht="20.1" hidden="false" customHeight="true" outlineLevel="0" collapsed="false">
      <c r="B81" s="15"/>
    </row>
    <row r="82" customFormat="false" ht="20.1" hidden="false" customHeight="true" outlineLevel="0" collapsed="false">
      <c r="B82" s="15"/>
    </row>
    <row r="83" customFormat="false" ht="39.95" hidden="false" customHeight="true" outlineLevel="0" collapsed="false">
      <c r="B83" s="154"/>
      <c r="C83" s="178" t="str">
        <f aca="false">'Zwischenauswertung 4'!A16</f>
        <v>Bereich (Skala): Qualität der Lernmotivation</v>
      </c>
      <c r="D83" s="178"/>
      <c r="E83" s="178"/>
      <c r="F83" s="178"/>
      <c r="G83" s="162"/>
      <c r="H83" s="101" t="s">
        <v>205</v>
      </c>
      <c r="I83" s="101" t="s">
        <v>206</v>
      </c>
      <c r="J83" s="163"/>
      <c r="K83" s="164" t="s">
        <v>201</v>
      </c>
      <c r="L83" s="165" t="s">
        <v>202</v>
      </c>
      <c r="M83" s="166"/>
      <c r="N83" s="164" t="s">
        <v>203</v>
      </c>
      <c r="O83" s="165" t="s">
        <v>204</v>
      </c>
    </row>
    <row r="84" customFormat="false" ht="20.1" hidden="false" customHeight="true" outlineLevel="0" collapsed="false">
      <c r="B84" s="15"/>
      <c r="C84" s="167" t="str">
        <f aca="false">'Zwischenauswertung 4'!A17</f>
        <v>Amotiviert / external motiviert</v>
      </c>
      <c r="D84" s="167"/>
      <c r="E84" s="167"/>
      <c r="F84" s="167"/>
      <c r="G84" s="160"/>
      <c r="H84" s="168" t="str">
        <f aca="false">'Zwischenauswertung 4'!B17</f>
        <v>-</v>
      </c>
      <c r="I84" s="169" t="str">
        <f aca="false">'Zwischenauswertung 4'!C17</f>
        <v>-</v>
      </c>
      <c r="J84" s="158"/>
      <c r="K84" s="170" t="str">
        <f aca="false">'Zwischenauswertung 4'!B41</f>
        <v>-</v>
      </c>
      <c r="L84" s="168" t="str">
        <f aca="false">'Zwischenauswertung 4'!B65</f>
        <v>-</v>
      </c>
      <c r="M84" s="152"/>
      <c r="N84" s="170" t="str">
        <f aca="false">'Zwischenauswertung 4'!C41</f>
        <v>-</v>
      </c>
      <c r="O84" s="168" t="str">
        <f aca="false">'Zwischenauswertung 4'!C65</f>
        <v>-</v>
      </c>
    </row>
    <row r="85" customFormat="false" ht="20.1" hidden="false" customHeight="true" outlineLevel="0" collapsed="false">
      <c r="B85" s="15"/>
      <c r="C85" s="167" t="str">
        <f aca="false">'Zwischenauswertung 4'!A18</f>
        <v>Introjiziert motiviert</v>
      </c>
      <c r="D85" s="167"/>
      <c r="E85" s="167"/>
      <c r="F85" s="167"/>
      <c r="G85" s="160"/>
      <c r="H85" s="171" t="str">
        <f aca="false">'Zwischenauswertung 4'!B18</f>
        <v>-</v>
      </c>
      <c r="I85" s="172" t="str">
        <f aca="false">'Zwischenauswertung 4'!C18</f>
        <v>-</v>
      </c>
      <c r="J85" s="158"/>
      <c r="K85" s="173" t="str">
        <f aca="false">'Zwischenauswertung 4'!B42</f>
        <v>-</v>
      </c>
      <c r="L85" s="171" t="str">
        <f aca="false">'Zwischenauswertung 4'!B66</f>
        <v>-</v>
      </c>
      <c r="M85" s="152"/>
      <c r="N85" s="173" t="str">
        <f aca="false">'Zwischenauswertung 4'!C42</f>
        <v>-</v>
      </c>
      <c r="O85" s="171" t="str">
        <f aca="false">'Zwischenauswertung 4'!C66</f>
        <v>-</v>
      </c>
    </row>
    <row r="86" customFormat="false" ht="20.1" hidden="false" customHeight="true" outlineLevel="0" collapsed="false">
      <c r="B86" s="15"/>
      <c r="C86" s="167" t="str">
        <f aca="false">'Zwischenauswertung 4'!A19</f>
        <v>Identifiziert motiviert</v>
      </c>
      <c r="D86" s="167"/>
      <c r="E86" s="167"/>
      <c r="F86" s="167"/>
      <c r="G86" s="160"/>
      <c r="H86" s="171" t="str">
        <f aca="false">'Zwischenauswertung 4'!B19</f>
        <v>-</v>
      </c>
      <c r="I86" s="172" t="str">
        <f aca="false">'Zwischenauswertung 4'!C19</f>
        <v>-</v>
      </c>
      <c r="J86" s="158"/>
      <c r="K86" s="173" t="str">
        <f aca="false">'Zwischenauswertung 4'!B43</f>
        <v>-</v>
      </c>
      <c r="L86" s="171" t="str">
        <f aca="false">'Zwischenauswertung 4'!B67</f>
        <v>-</v>
      </c>
      <c r="M86" s="152"/>
      <c r="N86" s="173" t="str">
        <f aca="false">'Zwischenauswertung 4'!C43</f>
        <v>-</v>
      </c>
      <c r="O86" s="171" t="str">
        <f aca="false">'Zwischenauswertung 4'!C67</f>
        <v>-</v>
      </c>
    </row>
    <row r="87" customFormat="false" ht="20.1" hidden="false" customHeight="true" outlineLevel="0" collapsed="false">
      <c r="B87" s="15"/>
      <c r="C87" s="174" t="str">
        <f aca="false">'Zwischenauswertung 4'!A20</f>
        <v>Intrinsisch motiviert / interessiert</v>
      </c>
      <c r="D87" s="174"/>
      <c r="E87" s="174"/>
      <c r="F87" s="174"/>
      <c r="G87" s="160"/>
      <c r="H87" s="175" t="str">
        <f aca="false">'Zwischenauswertung 4'!B20</f>
        <v>-</v>
      </c>
      <c r="I87" s="176" t="str">
        <f aca="false">'Zwischenauswertung 4'!C20</f>
        <v>-</v>
      </c>
      <c r="J87" s="158"/>
      <c r="K87" s="179" t="str">
        <f aca="false">'Zwischenauswertung 4'!B44</f>
        <v>-</v>
      </c>
      <c r="L87" s="180" t="str">
        <f aca="false">'Zwischenauswertung 4'!B68</f>
        <v>-</v>
      </c>
      <c r="M87" s="152"/>
      <c r="N87" s="179" t="str">
        <f aca="false">'Zwischenauswertung 4'!C44</f>
        <v>-</v>
      </c>
      <c r="O87" s="180" t="str">
        <f aca="false">'Zwischenauswertung 4'!C68</f>
        <v>-</v>
      </c>
    </row>
    <row r="88" customFormat="false" ht="20.1" hidden="false" customHeight="true" outlineLevel="0" collapsed="false">
      <c r="B88" s="15"/>
    </row>
    <row r="89" customFormat="false" ht="20.1" hidden="false" customHeight="true" outlineLevel="0" collapsed="false">
      <c r="B89" s="15"/>
    </row>
    <row r="90" customFormat="false" ht="20.1" hidden="false" customHeight="true" outlineLevel="0" collapsed="false">
      <c r="B90" s="15"/>
    </row>
    <row r="91" customFormat="false" ht="20.1" hidden="false" customHeight="true" outlineLevel="0" collapsed="false">
      <c r="B91" s="15"/>
    </row>
    <row r="92" customFormat="false" ht="20.1" hidden="false" customHeight="true" outlineLevel="0" collapsed="false">
      <c r="B92" s="15"/>
    </row>
    <row r="93" customFormat="false" ht="20.1" hidden="false" customHeight="true" outlineLevel="0" collapsed="false">
      <c r="B93" s="15"/>
    </row>
    <row r="94" customFormat="false" ht="20.1" hidden="false" customHeight="true" outlineLevel="0" collapsed="false">
      <c r="B94" s="15"/>
    </row>
    <row r="95" customFormat="false" ht="20.1" hidden="false" customHeight="true" outlineLevel="0" collapsed="false">
      <c r="B95" s="15"/>
    </row>
    <row r="96" customFormat="false" ht="20.1" hidden="false" customHeight="true" outlineLevel="0" collapsed="false">
      <c r="B96" s="15"/>
    </row>
    <row r="97" customFormat="false" ht="20.1" hidden="false" customHeight="true" outlineLevel="0" collapsed="false">
      <c r="B97" s="15"/>
    </row>
    <row r="98" customFormat="false" ht="20.1" hidden="false" customHeight="true" outlineLevel="0" collapsed="false">
      <c r="B98" s="15"/>
    </row>
    <row r="99" customFormat="false" ht="20.1" hidden="false" customHeight="true" outlineLevel="0" collapsed="false">
      <c r="B99" s="15"/>
    </row>
    <row r="100" customFormat="false" ht="20.1" hidden="false" customHeight="true" outlineLevel="0" collapsed="false">
      <c r="B100" s="15"/>
    </row>
    <row r="101" customFormat="false" ht="20.1" hidden="false" customHeight="true" outlineLevel="0" collapsed="false">
      <c r="B101" s="15"/>
    </row>
    <row r="102" customFormat="false" ht="20.1" hidden="false" customHeight="true" outlineLevel="0" collapsed="false">
      <c r="B102" s="15"/>
    </row>
  </sheetData>
  <sheetProtection sheet="true" password="cf7f" objects="true" scenarios="true"/>
  <mergeCells count="18">
    <mergeCell ref="A1:B2"/>
    <mergeCell ref="C1:O2"/>
    <mergeCell ref="C4:K4"/>
    <mergeCell ref="C5:K5"/>
    <mergeCell ref="C6:K6"/>
    <mergeCell ref="C73:F73"/>
    <mergeCell ref="C74:F74"/>
    <mergeCell ref="C75:F75"/>
    <mergeCell ref="C76:F76"/>
    <mergeCell ref="C77:F77"/>
    <mergeCell ref="C78:F78"/>
    <mergeCell ref="C79:F79"/>
    <mergeCell ref="C80:F80"/>
    <mergeCell ref="C83:F83"/>
    <mergeCell ref="C84:F84"/>
    <mergeCell ref="C85:F85"/>
    <mergeCell ref="C86:F86"/>
    <mergeCell ref="C87:F87"/>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3" manualBreakCount="3">
    <brk id="25" man="true" max="16383" min="0"/>
    <brk id="49" man="true" max="16383" min="0"/>
    <brk id="7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S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A3" activeCellId="0" sqref="A3"/>
    </sheetView>
  </sheetViews>
  <sheetFormatPr defaultColWidth="11.41796875" defaultRowHeight="9" zeroHeight="false" outlineLevelRow="0" outlineLevelCol="0"/>
  <cols>
    <col collapsed="false" customWidth="true" hidden="false" outlineLevel="0" max="1" min="1" style="127" width="4.85"/>
    <col collapsed="false" customWidth="true" hidden="false" outlineLevel="0" max="2" min="2" style="127" width="40.7"/>
    <col collapsed="false" customWidth="true" hidden="false" outlineLevel="0" max="19" min="3" style="127" width="5.28"/>
    <col collapsed="false" customWidth="false" hidden="false" outlineLevel="0" max="257" min="20" style="127" width="11.42"/>
  </cols>
  <sheetData>
    <row r="1" customFormat="false" ht="39.95" hidden="false" customHeight="true" outlineLevel="0" collapsed="false">
      <c r="A1" s="181" t="s">
        <v>220</v>
      </c>
      <c r="B1" s="181"/>
      <c r="C1" s="182" t="s">
        <v>194</v>
      </c>
      <c r="D1" s="182"/>
      <c r="E1" s="182"/>
      <c r="F1" s="182"/>
      <c r="G1" s="182"/>
      <c r="H1" s="182"/>
      <c r="I1" s="182"/>
      <c r="J1" s="182"/>
      <c r="K1" s="182"/>
      <c r="L1" s="182"/>
      <c r="M1" s="182"/>
      <c r="N1" s="182"/>
      <c r="O1" s="182"/>
      <c r="P1" s="182"/>
      <c r="Q1" s="182"/>
      <c r="R1" s="182"/>
      <c r="S1" s="182"/>
    </row>
    <row r="2" customFormat="false" ht="39.95" hidden="false" customHeight="true" outlineLevel="0" collapsed="false">
      <c r="A2" s="181"/>
      <c r="B2" s="181"/>
      <c r="C2" s="182" t="s">
        <v>221</v>
      </c>
      <c r="D2" s="182"/>
      <c r="E2" s="182"/>
      <c r="F2" s="182"/>
      <c r="G2" s="182"/>
      <c r="H2" s="182"/>
      <c r="I2" s="182"/>
      <c r="J2" s="182"/>
      <c r="K2" s="182"/>
      <c r="L2" s="182"/>
      <c r="M2" s="182"/>
      <c r="N2" s="182"/>
      <c r="O2" s="182"/>
      <c r="P2" s="182"/>
      <c r="Q2" s="182"/>
      <c r="R2" s="182"/>
      <c r="S2" s="182"/>
    </row>
    <row r="3" s="183" customFormat="true" ht="21.95" hidden="false" customHeight="true" outlineLevel="0" collapsed="false">
      <c r="B3" s="127"/>
      <c r="C3" s="127"/>
      <c r="D3" s="127"/>
      <c r="E3" s="127"/>
      <c r="F3" s="127"/>
      <c r="G3" s="127"/>
      <c r="H3" s="127"/>
      <c r="I3" s="127"/>
      <c r="J3" s="127"/>
    </row>
    <row r="4" s="183" customFormat="true" ht="21.95" hidden="false" customHeight="true" outlineLevel="0" collapsed="false">
      <c r="B4" s="127"/>
      <c r="C4" s="127"/>
      <c r="D4" s="127"/>
      <c r="E4" s="127"/>
      <c r="F4" s="127"/>
      <c r="G4" s="127"/>
      <c r="H4" s="127"/>
      <c r="I4" s="127"/>
      <c r="J4" s="127"/>
    </row>
    <row r="5" s="183" customFormat="true" ht="21.95" hidden="false" customHeight="true" outlineLevel="0" collapsed="false">
      <c r="B5" s="184"/>
      <c r="C5" s="185" t="s">
        <v>222</v>
      </c>
      <c r="D5" s="185"/>
      <c r="E5" s="185" t="s">
        <v>223</v>
      </c>
      <c r="F5" s="185"/>
      <c r="G5" s="185" t="s">
        <v>224</v>
      </c>
      <c r="H5" s="185"/>
      <c r="I5" s="185" t="s">
        <v>225</v>
      </c>
      <c r="J5" s="185"/>
    </row>
    <row r="6" s="183" customFormat="true" ht="21.95" hidden="false" customHeight="true" outlineLevel="0" collapsed="false">
      <c r="A6" s="2"/>
      <c r="B6" s="186" t="str">
        <f aca="false">'Datenaufbereitung 1'!B71</f>
        <v>Anzahl Schülerinnen und Schüler, die mindestens eine Aussage angekreuzt haben:</v>
      </c>
      <c r="C6" s="187" t="n">
        <f aca="false">'Datenaufbereitung 1'!$C$71</f>
        <v>0</v>
      </c>
      <c r="D6" s="187" t="n">
        <f aca="false">'Datenaufbereitung 1'!D71</f>
        <v>0</v>
      </c>
      <c r="E6" s="188" t="n">
        <f aca="false">'Datenaufbereitung 2'!$C$71</f>
        <v>0</v>
      </c>
      <c r="F6" s="188" t="n">
        <f aca="false">'Datenaufbereitung 1'!F71</f>
        <v>0</v>
      </c>
      <c r="G6" s="187" t="n">
        <f aca="false">'Datenaufbereitung 3'!$C$71</f>
        <v>0</v>
      </c>
      <c r="H6" s="187" t="n">
        <f aca="false">'Datenaufbereitung 1'!H71</f>
        <v>0</v>
      </c>
      <c r="I6" s="188" t="n">
        <f aca="false">'Datenaufbereitung 4'!$C$71</f>
        <v>0</v>
      </c>
      <c r="J6" s="188" t="n">
        <f aca="false">'Datenaufbereitung 1'!J71</f>
        <v>0</v>
      </c>
      <c r="K6" s="189"/>
    </row>
    <row r="7" s="183" customFormat="true" ht="21.95" hidden="false" customHeight="true" outlineLevel="0" collapsed="false">
      <c r="A7" s="2"/>
      <c r="B7" s="186" t="str">
        <f aca="false">'Datenaufbereitung 1'!B134</f>
        <v>Anzahl Schülerinnen, die mindestens eine Aussage angekreuzt haben:</v>
      </c>
      <c r="C7" s="190" t="n">
        <f aca="false">'Datenaufbereitung 1'!$C$134</f>
        <v>0</v>
      </c>
      <c r="D7" s="190" t="n">
        <f aca="false">'Datenaufbereitung 1'!D134</f>
        <v>0</v>
      </c>
      <c r="E7" s="191" t="n">
        <f aca="false">'Datenaufbereitung 2'!$C$134</f>
        <v>0</v>
      </c>
      <c r="F7" s="191" t="n">
        <f aca="false">'Datenaufbereitung 1'!F134</f>
        <v>0</v>
      </c>
      <c r="G7" s="192" t="n">
        <f aca="false">'Datenaufbereitung 3'!$C$134</f>
        <v>0</v>
      </c>
      <c r="H7" s="192" t="n">
        <f aca="false">'Datenaufbereitung 1'!H134</f>
        <v>0</v>
      </c>
      <c r="I7" s="191" t="n">
        <f aca="false">'Datenaufbereitung 4'!$C$134</f>
        <v>0</v>
      </c>
      <c r="J7" s="191" t="n">
        <f aca="false">'Datenaufbereitung 1'!J134</f>
        <v>0</v>
      </c>
    </row>
    <row r="8" s="183" customFormat="true" ht="21.95" hidden="false" customHeight="true" outlineLevel="0" collapsed="false">
      <c r="A8" s="2"/>
      <c r="B8" s="193" t="str">
        <f aca="false">'Datenaufbereitung 1'!B197</f>
        <v>Anzahl Schüler, die mindestens eine Aussage angekreuzt haben:</v>
      </c>
      <c r="C8" s="194" t="n">
        <f aca="false">'Datenaufbereitung 1'!$C$197</f>
        <v>0</v>
      </c>
      <c r="D8" s="194" t="n">
        <f aca="false">'Datenaufbereitung 1'!D197</f>
        <v>0</v>
      </c>
      <c r="E8" s="195" t="n">
        <f aca="false">'Datenaufbereitung 2'!$C$197</f>
        <v>0</v>
      </c>
      <c r="F8" s="195" t="n">
        <f aca="false">'Datenaufbereitung 1'!F197</f>
        <v>0</v>
      </c>
      <c r="G8" s="194" t="n">
        <f aca="false">'Datenaufbereitung 3'!$C$197</f>
        <v>0</v>
      </c>
      <c r="H8" s="194" t="n">
        <f aca="false">'Datenaufbereitung 1'!H197</f>
        <v>0</v>
      </c>
      <c r="I8" s="195" t="n">
        <f aca="false">'Datenaufbereitung 4'!$C$197</f>
        <v>0</v>
      </c>
      <c r="J8" s="195" t="n">
        <f aca="false">'Datenaufbereitung 1'!J197</f>
        <v>0</v>
      </c>
    </row>
    <row r="9" s="183" customFormat="true" ht="18" hidden="false" customHeight="true" outlineLevel="0" collapsed="false">
      <c r="A9" s="2"/>
      <c r="B9" s="196"/>
      <c r="C9" s="197"/>
      <c r="D9" s="198"/>
      <c r="E9" s="197"/>
      <c r="F9" s="198"/>
      <c r="G9" s="197"/>
      <c r="H9" s="198"/>
      <c r="I9" s="197"/>
      <c r="J9" s="198"/>
    </row>
    <row r="10" s="183" customFormat="true" ht="18" hidden="false" customHeight="true" outlineLevel="0" collapsed="false">
      <c r="A10" s="2"/>
      <c r="B10" s="2"/>
      <c r="C10" s="199"/>
      <c r="D10" s="199"/>
      <c r="E10" s="199"/>
      <c r="F10" s="199"/>
      <c r="G10" s="199"/>
      <c r="H10" s="199"/>
      <c r="I10" s="199"/>
      <c r="J10" s="199"/>
      <c r="K10" s="200"/>
      <c r="L10" s="200"/>
      <c r="M10" s="201"/>
      <c r="N10" s="127"/>
      <c r="O10" s="127"/>
      <c r="P10" s="127"/>
      <c r="Q10" s="127"/>
      <c r="R10" s="127"/>
    </row>
    <row r="11" s="183" customFormat="true" ht="21.95" hidden="false" customHeight="true" outlineLevel="0" collapsed="false">
      <c r="A11" s="2"/>
      <c r="B11" s="202"/>
      <c r="C11" s="203" t="s">
        <v>226</v>
      </c>
      <c r="D11" s="203"/>
      <c r="E11" s="203"/>
      <c r="F11" s="203"/>
      <c r="G11" s="203"/>
      <c r="H11" s="203"/>
      <c r="I11" s="203"/>
      <c r="J11" s="203"/>
      <c r="K11" s="200"/>
      <c r="L11" s="200"/>
      <c r="M11" s="204" t="s">
        <v>227</v>
      </c>
      <c r="N11" s="204"/>
      <c r="O11" s="204"/>
      <c r="P11" s="204"/>
      <c r="Q11" s="204"/>
      <c r="R11" s="204"/>
    </row>
    <row r="12" customFormat="false" ht="21.95" hidden="false" customHeight="true" outlineLevel="0" collapsed="false">
      <c r="B12" s="205" t="s">
        <v>228</v>
      </c>
      <c r="C12" s="199" t="s">
        <v>222</v>
      </c>
      <c r="D12" s="199"/>
      <c r="E12" s="199" t="s">
        <v>223</v>
      </c>
      <c r="F12" s="199"/>
      <c r="G12" s="199" t="s">
        <v>224</v>
      </c>
      <c r="H12" s="199"/>
      <c r="I12" s="199" t="s">
        <v>225</v>
      </c>
      <c r="J12" s="199"/>
      <c r="K12" s="152"/>
      <c r="L12" s="152"/>
      <c r="M12" s="204"/>
      <c r="N12" s="204"/>
      <c r="O12" s="204"/>
      <c r="P12" s="204"/>
      <c r="Q12" s="204"/>
      <c r="R12" s="204"/>
    </row>
    <row r="13" customFormat="false" ht="21.95" hidden="false" customHeight="true" outlineLevel="0" collapsed="false">
      <c r="B13" s="205"/>
      <c r="C13" s="206" t="s">
        <v>205</v>
      </c>
      <c r="D13" s="207" t="s">
        <v>206</v>
      </c>
      <c r="E13" s="206" t="s">
        <v>205</v>
      </c>
      <c r="F13" s="207" t="s">
        <v>206</v>
      </c>
      <c r="G13" s="206" t="s">
        <v>205</v>
      </c>
      <c r="H13" s="207" t="s">
        <v>206</v>
      </c>
      <c r="I13" s="206" t="s">
        <v>205</v>
      </c>
      <c r="J13" s="207" t="s">
        <v>206</v>
      </c>
      <c r="K13" s="152"/>
      <c r="L13" s="152"/>
      <c r="M13" s="208" t="s">
        <v>229</v>
      </c>
      <c r="N13" s="203" t="s">
        <v>230</v>
      </c>
      <c r="O13" s="208" t="s">
        <v>231</v>
      </c>
      <c r="P13" s="208" t="s">
        <v>232</v>
      </c>
      <c r="Q13" s="208" t="s">
        <v>233</v>
      </c>
      <c r="R13" s="208" t="s">
        <v>234</v>
      </c>
    </row>
    <row r="14" customFormat="false" ht="21.95" hidden="false" customHeight="true" outlineLevel="0" collapsed="false">
      <c r="B14" s="209" t="str">
        <f aca="false">'Zwischenauswertung 1'!A8</f>
        <v>Inhaltliche Relevanz</v>
      </c>
      <c r="C14" s="210" t="str">
        <f aca="false">IF('Zwischenauswertung 1'!$B8="","-",'Zwischenauswertung 1'!$B8)</f>
        <v>-</v>
      </c>
      <c r="D14" s="210" t="str">
        <f aca="false">IF('Zwischenauswertung 1'!$C8="","-",'Zwischenauswertung 1'!$C8)</f>
        <v>-</v>
      </c>
      <c r="E14" s="211" t="str">
        <f aca="false">IF('Zwischenauswertung 2'!$B8="","-",'Zwischenauswertung 2'!$B8)</f>
        <v>-</v>
      </c>
      <c r="F14" s="211" t="str">
        <f aca="false">IF('Zwischenauswertung 2'!$C8="","-",'Zwischenauswertung 2'!$C8)</f>
        <v>-</v>
      </c>
      <c r="G14" s="210" t="str">
        <f aca="false">IF('Zwischenauswertung 3'!$B8="","-",'Zwischenauswertung 3'!$B8)</f>
        <v>-</v>
      </c>
      <c r="H14" s="210" t="str">
        <f aca="false">IF('Zwischenauswertung 3'!$C8="","-",'Zwischenauswertung 3'!$C8)</f>
        <v>-</v>
      </c>
      <c r="I14" s="211" t="str">
        <f aca="false">IF('Zwischenauswertung 4'!$B8="","-",'Zwischenauswertung 4'!$B8)</f>
        <v>-</v>
      </c>
      <c r="J14" s="211" t="str">
        <f aca="false">IF('Zwischenauswertung 4'!$C8="","-",'Zwischenauswertung 4'!$C8)</f>
        <v>-</v>
      </c>
      <c r="K14" s="152"/>
      <c r="L14" s="152"/>
      <c r="M14" s="212" t="str">
        <f aca="false">IF(OR(C14="-",E14="-"),"-",ABS((E14-C14)/(SQRT(((COUNT('Zwischenauswertung 1'!$E8:$AM8)-1)*(D14^2)+(COUNT('Zwischenauswertung 2'!$E8:$AM8)-1)*(F14^2))/(COUNT('Zwischenauswertung 1'!$E8:$AM8)+(COUNT('Zwischenauswertung 2'!$E8:$AM8))-2)))))</f>
        <v>-</v>
      </c>
      <c r="N14" s="213" t="str">
        <f aca="false">IF(OR(E14="-",G14="-"),"-",ABS((G14-E14)/(SQRT(((COUNT('Zwischenauswertung 2'!$E8:$AM8)-1)*(F14^2)+(COUNT('Zwischenauswertung 3'!$E8:$AM8)-1)*(H14^2))/(COUNT('Zwischenauswertung 2'!$E8:$AM8)+(COUNT('Zwischenauswertung 3'!$E8:$AM8))-2)))))</f>
        <v>-</v>
      </c>
      <c r="O14" s="212" t="str">
        <f aca="false">IF(OR(G14="-",I14="-"),"-",ABS((I14-G14)/(SQRT(((COUNT('Zwischenauswertung 3'!$E8:$AM8)-1)*(H14^2)+(COUNT('Zwischenauswertung 4'!$E8:$AM8)-1)*(J14^2))/(COUNT('Zwischenauswertung 3'!$E8:$AM8)+(COUNT('Zwischenauswertung 4'!$E8:$AM8))-2)))))</f>
        <v>-</v>
      </c>
      <c r="P14" s="213" t="str">
        <f aca="false">IF(OR(C14="-",G14="-"),"-",ABS((G14-C14)/(SQRT(((COUNT('Zwischenauswertung 1'!$E8:$AM8)-1)*(D14^2)+(COUNT('Zwischenauswertung 3'!$E8:$AM8)-1)*(H14^2))/(COUNT('Zwischenauswertung 1'!$E8:$AM8)+(COUNT('Zwischenauswertung 3'!$E8:$AM8))-2)))))</f>
        <v>-</v>
      </c>
      <c r="Q14" s="212" t="str">
        <f aca="false">IF(OR(E14="-",I14="-"),"-",ABS((I14-E14)/(SQRT(((COUNT('Zwischenauswertung 2'!$E8:$AM8)-1)*(F14^2)+(COUNT('Zwischenauswertung 4'!$E8:$AM8)-1)*(J14^2))/(COUNT('Zwischenauswertung 2'!$E8:$AM8)+(COUNT('Zwischenauswertung 4'!$E8:$AM8))-2)))))</f>
        <v>-</v>
      </c>
      <c r="R14" s="213" t="str">
        <f aca="false">IF(OR(C14="-",I14="-"),"-",ABS((I14-C14)/(SQRT(((COUNT('Zwischenauswertung 1'!$E8:$AM8)-1)*(D14^2)+(COUNT('Zwischenauswertung 4'!$E8:$AM8)-1)*(J14^2))/(COUNT('Zwischenauswertung 1'!$E8:$AM8)+(COUNT('Zwischenauswertung 4'!$E8:$AM8))-2)))))</f>
        <v>-</v>
      </c>
    </row>
    <row r="15" customFormat="false" ht="21.95" hidden="false" customHeight="true" outlineLevel="0" collapsed="false">
      <c r="B15" s="209" t="str">
        <f aca="false">'Zwischenauswertung 1'!A9</f>
        <v>Instruktionsqualität</v>
      </c>
      <c r="C15" s="214" t="str">
        <f aca="false">IF('Zwischenauswertung 1'!$B9="","-",'Zwischenauswertung 1'!$B9)</f>
        <v>-</v>
      </c>
      <c r="D15" s="214" t="str">
        <f aca="false">IF('Zwischenauswertung 1'!$C9="","-",'Zwischenauswertung 1'!$C9)</f>
        <v>-</v>
      </c>
      <c r="E15" s="215" t="str">
        <f aca="false">IF('Zwischenauswertung 2'!$B9="","-",'Zwischenauswertung 2'!$B9)</f>
        <v>-</v>
      </c>
      <c r="F15" s="215" t="str">
        <f aca="false">IF('Zwischenauswertung 2'!$C9="","-",'Zwischenauswertung 2'!$C9)</f>
        <v>-</v>
      </c>
      <c r="G15" s="214" t="str">
        <f aca="false">IF('Zwischenauswertung 3'!$B9="","-",'Zwischenauswertung 3'!$B9)</f>
        <v>-</v>
      </c>
      <c r="H15" s="214" t="str">
        <f aca="false">IF('Zwischenauswertung 3'!$C9="","-",'Zwischenauswertung 3'!$C9)</f>
        <v>-</v>
      </c>
      <c r="I15" s="215" t="str">
        <f aca="false">IF('Zwischenauswertung 4'!$B9="","-",'Zwischenauswertung 4'!$B9)</f>
        <v>-</v>
      </c>
      <c r="J15" s="215" t="str">
        <f aca="false">IF('Zwischenauswertung 4'!$C9="","-",'Zwischenauswertung 4'!$C9)</f>
        <v>-</v>
      </c>
      <c r="K15" s="152"/>
      <c r="L15" s="152"/>
      <c r="M15" s="216" t="str">
        <f aca="false">IF(OR(C15="-",E15="-"),"-",ABS((E15-C15)/(SQRT(((COUNT('Zwischenauswertung 1'!$E9:$AM9)-1)*(D15^2)+(COUNT('Zwischenauswertung 2'!$E9:$AM9)-1)*(F15^2))/(COUNT('Zwischenauswertung 1'!$E9:$AM9)+(COUNT('Zwischenauswertung 2'!$E9:$AM9))-2)))))</f>
        <v>-</v>
      </c>
      <c r="N15" s="217" t="str">
        <f aca="false">IF(OR(E15="-",G15="-"),"-",ABS((G15-E15)/(SQRT(((COUNT('Zwischenauswertung 2'!$E9:$AM9)-1)*(F15^2)+(COUNT('Zwischenauswertung 3'!$E9:$AM9)-1)*(H15^2))/(COUNT('Zwischenauswertung 2'!$E9:$AM9)+(COUNT('Zwischenauswertung 3'!$E9:$AM9))-2)))))</f>
        <v>-</v>
      </c>
      <c r="O15" s="216" t="str">
        <f aca="false">IF(OR(G15="-",I15="-"),"-",ABS((I15-G15)/(SQRT(((COUNT('Zwischenauswertung 3'!$E9:$AM9)-1)*(H15^2)+(COUNT('Zwischenauswertung 4'!$E9:$AM9)-1)*(J15^2))/(COUNT('Zwischenauswertung 3'!$E9:$AM9)+(COUNT('Zwischenauswertung 4'!$E9:$AM9))-2)))))</f>
        <v>-</v>
      </c>
      <c r="P15" s="217" t="str">
        <f aca="false">IF(OR(C15="-",G15="-"),"-",ABS((G15-C15)/(SQRT(((COUNT('Zwischenauswertung 1'!$E9:$AM9)-1)*(D15^2)+(COUNT('Zwischenauswertung 3'!$E9:$AM9)-1)*(H15^2))/(COUNT('Zwischenauswertung 1'!$E9:$AM9)+(COUNT('Zwischenauswertung 3'!$E9:$AM9))-2)))))</f>
        <v>-</v>
      </c>
      <c r="Q15" s="216" t="str">
        <f aca="false">IF(OR(E15="-",I15="-"),"-",ABS((I15-E15)/(SQRT(((COUNT('Zwischenauswertung 2'!$E9:$AM9)-1)*(F15^2)+(COUNT('Zwischenauswertung 4'!$E9:$AM9)-1)*(J15^2))/(COUNT('Zwischenauswertung 2'!$E9:$AM9)+(COUNT('Zwischenauswertung 4'!$E9:$AM9))-2)))))</f>
        <v>-</v>
      </c>
      <c r="R15" s="217" t="str">
        <f aca="false">IF(OR(C15="-",I15="-"),"-",ABS((I15-C15)/(SQRT(((COUNT('Zwischenauswertung 1'!$E9:$AM9)-1)*(D15^2)+(COUNT('Zwischenauswertung 4'!$E9:$AM9)-1)*(J15^2))/(COUNT('Zwischenauswertung 1'!$E9:$AM9)+(COUNT('Zwischenauswertung 4'!$E9:$AM9))-2)))))</f>
        <v>-</v>
      </c>
    </row>
    <row r="16" customFormat="false" ht="21.95" hidden="false" customHeight="true" outlineLevel="0" collapsed="false">
      <c r="B16" s="209" t="str">
        <f aca="false">'Zwischenauswertung 1'!A10</f>
        <v>Interesse der Lehrkraft</v>
      </c>
      <c r="C16" s="214" t="str">
        <f aca="false">IF('Zwischenauswertung 1'!$B10="","-",'Zwischenauswertung 1'!$B10)</f>
        <v>-</v>
      </c>
      <c r="D16" s="214" t="str">
        <f aca="false">IF('Zwischenauswertung 1'!$C10="","-",'Zwischenauswertung 1'!$C10)</f>
        <v>-</v>
      </c>
      <c r="E16" s="215" t="str">
        <f aca="false">IF('Zwischenauswertung 2'!$B10="","-",'Zwischenauswertung 2'!$B10)</f>
        <v>-</v>
      </c>
      <c r="F16" s="215" t="str">
        <f aca="false">IF('Zwischenauswertung 2'!$C10="","-",'Zwischenauswertung 2'!$C10)</f>
        <v>-</v>
      </c>
      <c r="G16" s="214" t="str">
        <f aca="false">IF('Zwischenauswertung 3'!$B10="","-",'Zwischenauswertung 3'!$B10)</f>
        <v>-</v>
      </c>
      <c r="H16" s="214" t="str">
        <f aca="false">IF('Zwischenauswertung 3'!$C10="","-",'Zwischenauswertung 3'!$C10)</f>
        <v>-</v>
      </c>
      <c r="I16" s="215" t="str">
        <f aca="false">IF('Zwischenauswertung 4'!$B10="","-",'Zwischenauswertung 4'!$B10)</f>
        <v>-</v>
      </c>
      <c r="J16" s="215" t="str">
        <f aca="false">IF('Zwischenauswertung 4'!$C10="","-",'Zwischenauswertung 4'!$C10)</f>
        <v>-</v>
      </c>
      <c r="K16" s="152"/>
      <c r="L16" s="152"/>
      <c r="M16" s="216" t="str">
        <f aca="false">IF(OR(C16="-",E16="-"),"-",ABS((E16-C16)/(SQRT(((COUNT('Zwischenauswertung 1'!$E10:$AM10)-1)*(D16^2)+(COUNT('Zwischenauswertung 2'!$E10:$AM10)-1)*(F16^2))/(COUNT('Zwischenauswertung 1'!$E10:$AM10)+(COUNT('Zwischenauswertung 2'!$E10:$AM10))-2)))))</f>
        <v>-</v>
      </c>
      <c r="N16" s="217" t="str">
        <f aca="false">IF(OR(E16="-",G16="-"),"-",ABS((G16-E16)/(SQRT(((COUNT('Zwischenauswertung 2'!$E10:$AM10)-1)*(F16^2)+(COUNT('Zwischenauswertung 3'!$E10:$AM10)-1)*(H16^2))/(COUNT('Zwischenauswertung 2'!$E10:$AM10)+(COUNT('Zwischenauswertung 3'!$E10:$AM10))-2)))))</f>
        <v>-</v>
      </c>
      <c r="O16" s="216" t="str">
        <f aca="false">IF(OR(G16="-",I16="-"),"-",ABS((I16-G16)/(SQRT(((COUNT('Zwischenauswertung 3'!$E10:$AM10)-1)*(H16^2)+(COUNT('Zwischenauswertung 4'!$E10:$AM10)-1)*(J16^2))/(COUNT('Zwischenauswertung 3'!$E10:$AM10)+(COUNT('Zwischenauswertung 4'!$E10:$AM10))-2)))))</f>
        <v>-</v>
      </c>
      <c r="P16" s="217" t="str">
        <f aca="false">IF(OR(C16="-",G16="-"),"-",ABS((G16-C16)/(SQRT(((COUNT('Zwischenauswertung 1'!$E10:$AM10)-1)*(D16^2)+(COUNT('Zwischenauswertung 3'!$E10:$AM10)-1)*(H16^2))/(COUNT('Zwischenauswertung 1'!$E10:$AM10)+(COUNT('Zwischenauswertung 3'!$E10:$AM10))-2)))))</f>
        <v>-</v>
      </c>
      <c r="Q16" s="216" t="str">
        <f aca="false">IF(OR(E16="-",I16="-"),"-",ABS((I16-E16)/(SQRT(((COUNT('Zwischenauswertung 2'!$E10:$AM10)-1)*(F16^2)+(COUNT('Zwischenauswertung 4'!$E10:$AM10)-1)*(J16^2))/(COUNT('Zwischenauswertung 2'!$E10:$AM10)+(COUNT('Zwischenauswertung 4'!$E10:$AM10))-2)))))</f>
        <v>-</v>
      </c>
      <c r="R16" s="217" t="str">
        <f aca="false">IF(OR(C16="-",I16="-"),"-",ABS((I16-C16)/(SQRT(((COUNT('Zwischenauswertung 1'!$E10:$AM10)-1)*(D16^2)+(COUNT('Zwischenauswertung 4'!$E10:$AM10)-1)*(J16^2))/(COUNT('Zwischenauswertung 1'!$E10:$AM10)+(COUNT('Zwischenauswertung 4'!$E10:$AM10))-2)))))</f>
        <v>-</v>
      </c>
    </row>
    <row r="17" customFormat="false" ht="21.95" hidden="false" customHeight="true" outlineLevel="0" collapsed="false">
      <c r="B17" s="209" t="str">
        <f aca="false">'Zwischenauswertung 1'!A11</f>
        <v>Soziale Einbindung</v>
      </c>
      <c r="C17" s="214" t="str">
        <f aca="false">IF('Zwischenauswertung 1'!$B11="","-",'Zwischenauswertung 1'!$B11)</f>
        <v>-</v>
      </c>
      <c r="D17" s="214" t="str">
        <f aca="false">IF('Zwischenauswertung 1'!$C11="","-",'Zwischenauswertung 1'!$C11)</f>
        <v>-</v>
      </c>
      <c r="E17" s="215" t="str">
        <f aca="false">IF('Zwischenauswertung 2'!$B11="","-",'Zwischenauswertung 2'!$B11)</f>
        <v>-</v>
      </c>
      <c r="F17" s="215" t="str">
        <f aca="false">IF('Zwischenauswertung 2'!$C11="","-",'Zwischenauswertung 2'!$C11)</f>
        <v>-</v>
      </c>
      <c r="G17" s="214" t="str">
        <f aca="false">IF('Zwischenauswertung 3'!$B11="","-",'Zwischenauswertung 3'!$B11)</f>
        <v>-</v>
      </c>
      <c r="H17" s="214" t="str">
        <f aca="false">IF('Zwischenauswertung 3'!$C11="","-",'Zwischenauswertung 3'!$C11)</f>
        <v>-</v>
      </c>
      <c r="I17" s="215" t="str">
        <f aca="false">IF('Zwischenauswertung 4'!$B11="","-",'Zwischenauswertung 4'!$B11)</f>
        <v>-</v>
      </c>
      <c r="J17" s="215" t="str">
        <f aca="false">IF('Zwischenauswertung 4'!$C11="","-",'Zwischenauswertung 4'!$C11)</f>
        <v>-</v>
      </c>
      <c r="K17" s="152"/>
      <c r="L17" s="152"/>
      <c r="M17" s="216" t="str">
        <f aca="false">IF(OR(C17="-",E17="-"),"-",ABS((E17-C17)/(SQRT(((COUNT('Zwischenauswertung 1'!$E11:$AM11)-1)*(D17^2)+(COUNT('Zwischenauswertung 2'!$E11:$AM11)-1)*(F17^2))/(COUNT('Zwischenauswertung 1'!$E11:$AM11)+(COUNT('Zwischenauswertung 2'!$E11:$AM11))-2)))))</f>
        <v>-</v>
      </c>
      <c r="N17" s="217" t="str">
        <f aca="false">IF(OR(E17="-",G17="-"),"-",ABS((G17-E17)/(SQRT(((COUNT('Zwischenauswertung 2'!$E11:$AM11)-1)*(F17^2)+(COUNT('Zwischenauswertung 3'!$E11:$AM11)-1)*(H17^2))/(COUNT('Zwischenauswertung 2'!$E11:$AM11)+(COUNT('Zwischenauswertung 3'!$E11:$AM11))-2)))))</f>
        <v>-</v>
      </c>
      <c r="O17" s="216" t="str">
        <f aca="false">IF(OR(G17="-",I17="-"),"-",ABS((I17-G17)/(SQRT(((COUNT('Zwischenauswertung 3'!$E11:$AM11)-1)*(H17^2)+(COUNT('Zwischenauswertung 4'!$E11:$AM11)-1)*(J17^2))/(COUNT('Zwischenauswertung 3'!$E11:$AM11)+(COUNT('Zwischenauswertung 4'!$E11:$AM11))-2)))))</f>
        <v>-</v>
      </c>
      <c r="P17" s="217" t="str">
        <f aca="false">IF(OR(C17="-",G17="-"),"-",ABS((G17-C17)/(SQRT(((COUNT('Zwischenauswertung 1'!$E11:$AM11)-1)*(D17^2)+(COUNT('Zwischenauswertung 3'!$E11:$AM11)-1)*(H17^2))/(COUNT('Zwischenauswertung 1'!$E11:$AM11)+(COUNT('Zwischenauswertung 3'!$E11:$AM11))-2)))))</f>
        <v>-</v>
      </c>
      <c r="Q17" s="216" t="str">
        <f aca="false">IF(OR(E17="-",I17="-"),"-",ABS((I17-E17)/(SQRT(((COUNT('Zwischenauswertung 2'!$E11:$AM11)-1)*(F17^2)+(COUNT('Zwischenauswertung 4'!$E11:$AM11)-1)*(J17^2))/(COUNT('Zwischenauswertung 2'!$E11:$AM11)+(COUNT('Zwischenauswertung 4'!$E11:$AM11))-2)))))</f>
        <v>-</v>
      </c>
      <c r="R17" s="217" t="str">
        <f aca="false">IF(OR(C17="-",I17="-"),"-",ABS((I17-C17)/(SQRT(((COUNT('Zwischenauswertung 1'!$E11:$AM11)-1)*(D17^2)+(COUNT('Zwischenauswertung 4'!$E11:$AM11)-1)*(J17^2))/(COUNT('Zwischenauswertung 1'!$E11:$AM11)+(COUNT('Zwischenauswertung 4'!$E11:$AM11))-2)))))</f>
        <v>-</v>
      </c>
    </row>
    <row r="18" customFormat="false" ht="21.95" hidden="false" customHeight="true" outlineLevel="0" collapsed="false">
      <c r="B18" s="209" t="str">
        <f aca="false">'Zwischenauswertung 1'!A12</f>
        <v>Kompetenzunterstützung</v>
      </c>
      <c r="C18" s="214" t="str">
        <f aca="false">IF('Zwischenauswertung 1'!$B12="","-",'Zwischenauswertung 1'!$B12)</f>
        <v>-</v>
      </c>
      <c r="D18" s="214" t="str">
        <f aca="false">IF('Zwischenauswertung 1'!$C12="","-",'Zwischenauswertung 1'!$C12)</f>
        <v>-</v>
      </c>
      <c r="E18" s="215" t="str">
        <f aca="false">IF('Zwischenauswertung 2'!$B12="","-",'Zwischenauswertung 2'!$B12)</f>
        <v>-</v>
      </c>
      <c r="F18" s="215" t="str">
        <f aca="false">IF('Zwischenauswertung 2'!$C12="","-",'Zwischenauswertung 2'!$C12)</f>
        <v>-</v>
      </c>
      <c r="G18" s="214" t="str">
        <f aca="false">IF('Zwischenauswertung 3'!$B12="","-",'Zwischenauswertung 3'!$B12)</f>
        <v>-</v>
      </c>
      <c r="H18" s="214" t="str">
        <f aca="false">IF('Zwischenauswertung 3'!$C12="","-",'Zwischenauswertung 3'!$C12)</f>
        <v>-</v>
      </c>
      <c r="I18" s="215" t="str">
        <f aca="false">IF('Zwischenauswertung 4'!$B12="","-",'Zwischenauswertung 4'!$B12)</f>
        <v>-</v>
      </c>
      <c r="J18" s="215" t="str">
        <f aca="false">IF('Zwischenauswertung 4'!$C12="","-",'Zwischenauswertung 4'!$C12)</f>
        <v>-</v>
      </c>
      <c r="K18" s="152"/>
      <c r="L18" s="152"/>
      <c r="M18" s="216" t="str">
        <f aca="false">IF(OR(C18="-",E18="-"),"-",ABS((E18-C18)/(SQRT(((COUNT('Zwischenauswertung 1'!$E12:$AM12)-1)*(D18^2)+(COUNT('Zwischenauswertung 2'!$E12:$AM12)-1)*(F18^2))/(COUNT('Zwischenauswertung 1'!$E12:$AM12)+(COUNT('Zwischenauswertung 2'!$E12:$AM12))-2)))))</f>
        <v>-</v>
      </c>
      <c r="N18" s="217" t="str">
        <f aca="false">IF(OR(E18="-",G18="-"),"-",ABS((G18-E18)/(SQRT(((COUNT('Zwischenauswertung 2'!$E12:$AM12)-1)*(F18^2)+(COUNT('Zwischenauswertung 3'!$E12:$AM12)-1)*(H18^2))/(COUNT('Zwischenauswertung 2'!$E12:$AM12)+(COUNT('Zwischenauswertung 3'!$E12:$AM12))-2)))))</f>
        <v>-</v>
      </c>
      <c r="O18" s="216" t="str">
        <f aca="false">IF(OR(G18="-",I18="-"),"-",ABS((I18-G18)/(SQRT(((COUNT('Zwischenauswertung 3'!$E12:$AM12)-1)*(H18^2)+(COUNT('Zwischenauswertung 4'!$E12:$AM12)-1)*(J18^2))/(COUNT('Zwischenauswertung 3'!$E12:$AM12)+(COUNT('Zwischenauswertung 4'!$E12:$AM12))-2)))))</f>
        <v>-</v>
      </c>
      <c r="P18" s="217" t="str">
        <f aca="false">IF(OR(C18="-",G18="-"),"-",ABS((G18-C18)/(SQRT(((COUNT('Zwischenauswertung 1'!$E12:$AM12)-1)*(D18^2)+(COUNT('Zwischenauswertung 3'!$E12:$AM12)-1)*(H18^2))/(COUNT('Zwischenauswertung 1'!$E12:$AM12)+(COUNT('Zwischenauswertung 3'!$E12:$AM12))-2)))))</f>
        <v>-</v>
      </c>
      <c r="Q18" s="216" t="str">
        <f aca="false">IF(OR(E18="-",I18="-"),"-",ABS((I18-E18)/(SQRT(((COUNT('Zwischenauswertung 2'!$E12:$AM12)-1)*(F18^2)+(COUNT('Zwischenauswertung 4'!$E12:$AM12)-1)*(J18^2))/(COUNT('Zwischenauswertung 2'!$E12:$AM12)+(COUNT('Zwischenauswertung 4'!$E12:$AM12))-2)))))</f>
        <v>-</v>
      </c>
      <c r="R18" s="217" t="str">
        <f aca="false">IF(OR(C18="-",I18="-"),"-",ABS((I18-C18)/(SQRT(((COUNT('Zwischenauswertung 1'!$E12:$AM12)-1)*(D18^2)+(COUNT('Zwischenauswertung 4'!$E12:$AM12)-1)*(J18^2))/(COUNT('Zwischenauswertung 1'!$E12:$AM12)+(COUNT('Zwischenauswertung 4'!$E12:$AM12))-2)))))</f>
        <v>-</v>
      </c>
    </row>
    <row r="19" customFormat="false" ht="21.95" hidden="false" customHeight="true" outlineLevel="0" collapsed="false">
      <c r="B19" s="209" t="str">
        <f aca="false">'Zwischenauswertung 1'!A13</f>
        <v>Autonomieunterstützung </v>
      </c>
      <c r="C19" s="214" t="str">
        <f aca="false">IF('Zwischenauswertung 1'!$B13="","-",'Zwischenauswertung 1'!$B13)</f>
        <v>-</v>
      </c>
      <c r="D19" s="214" t="str">
        <f aca="false">IF('Zwischenauswertung 1'!$C13="","-",'Zwischenauswertung 1'!$C13)</f>
        <v>-</v>
      </c>
      <c r="E19" s="215" t="str">
        <f aca="false">IF('Zwischenauswertung 2'!$B13="","-",'Zwischenauswertung 2'!$B13)</f>
        <v>-</v>
      </c>
      <c r="F19" s="215" t="str">
        <f aca="false">IF('Zwischenauswertung 2'!$C13="","-",'Zwischenauswertung 2'!$C13)</f>
        <v>-</v>
      </c>
      <c r="G19" s="214" t="str">
        <f aca="false">IF('Zwischenauswertung 3'!$B13="","-",'Zwischenauswertung 3'!$B13)</f>
        <v>-</v>
      </c>
      <c r="H19" s="214" t="str">
        <f aca="false">IF('Zwischenauswertung 3'!$C13="","-",'Zwischenauswertung 3'!$C13)</f>
        <v>-</v>
      </c>
      <c r="I19" s="215" t="str">
        <f aca="false">IF('Zwischenauswertung 4'!$B13="","-",'Zwischenauswertung 4'!$B13)</f>
        <v>-</v>
      </c>
      <c r="J19" s="215" t="str">
        <f aca="false">IF('Zwischenauswertung 4'!$C13="","-",'Zwischenauswertung 4'!$C13)</f>
        <v>-</v>
      </c>
      <c r="K19" s="152"/>
      <c r="L19" s="152"/>
      <c r="M19" s="216" t="str">
        <f aca="false">IF(OR(C19="-",E19="-"),"-",ABS((E19-C19)/(SQRT(((COUNT('Zwischenauswertung 1'!$E13:$AM13)-1)*(D19^2)+(COUNT('Zwischenauswertung 2'!$E13:$AM13)-1)*(F19^2))/(COUNT('Zwischenauswertung 1'!$E13:$AM13)+(COUNT('Zwischenauswertung 2'!$E13:$AM13))-2)))))</f>
        <v>-</v>
      </c>
      <c r="N19" s="217" t="str">
        <f aca="false">IF(OR(E19="-",G19="-"),"-",ABS((G19-E19)/(SQRT(((COUNT('Zwischenauswertung 2'!$E13:$AM13)-1)*(F19^2)+(COUNT('Zwischenauswertung 3'!$E13:$AM13)-1)*(H19^2))/(COUNT('Zwischenauswertung 2'!$E13:$AM13)+(COUNT('Zwischenauswertung 3'!$E13:$AM13))-2)))))</f>
        <v>-</v>
      </c>
      <c r="O19" s="216" t="str">
        <f aca="false">IF(OR(G19="-",I19="-"),"-",ABS((I19-G19)/(SQRT(((COUNT('Zwischenauswertung 3'!$E13:$AM13)-1)*(H19^2)+(COUNT('Zwischenauswertung 4'!$E13:$AM13)-1)*(J19^2))/(COUNT('Zwischenauswertung 3'!$E13:$AM13)+(COUNT('Zwischenauswertung 4'!$E13:$AM13))-2)))))</f>
        <v>-</v>
      </c>
      <c r="P19" s="217" t="str">
        <f aca="false">IF(OR(C19="-",G19="-"),"-",ABS((G19-C19)/(SQRT(((COUNT('Zwischenauswertung 1'!$E13:$AM13)-1)*(D19^2)+(COUNT('Zwischenauswertung 3'!$E13:$AM13)-1)*(H19^2))/(COUNT('Zwischenauswertung 1'!$E13:$AM13)+(COUNT('Zwischenauswertung 3'!$E13:$AM13))-2)))))</f>
        <v>-</v>
      </c>
      <c r="Q19" s="216" t="str">
        <f aca="false">IF(OR(E19="-",I19="-"),"-",ABS((I19-E19)/(SQRT(((COUNT('Zwischenauswertung 2'!$E13:$AM13)-1)*(F19^2)+(COUNT('Zwischenauswertung 4'!$E13:$AM13)-1)*(J19^2))/(COUNT('Zwischenauswertung 2'!$E13:$AM13)+(COUNT('Zwischenauswertung 4'!$E13:$AM13))-2)))))</f>
        <v>-</v>
      </c>
      <c r="R19" s="217" t="str">
        <f aca="false">IF(OR(C19="-",I19="-"),"-",ABS((I19-C19)/(SQRT(((COUNT('Zwischenauswertung 1'!$E13:$AM13)-1)*(D19^2)+(COUNT('Zwischenauswertung 4'!$E13:$AM13)-1)*(J19^2))/(COUNT('Zwischenauswertung 1'!$E13:$AM13)+(COUNT('Zwischenauswertung 4'!$E13:$AM13))-2)))))</f>
        <v>-</v>
      </c>
    </row>
    <row r="20" customFormat="false" ht="21.95" hidden="false" customHeight="true" outlineLevel="0" collapsed="false">
      <c r="B20" s="218" t="str">
        <f aca="false">'Zwischenauswertung 1'!A14</f>
        <v>Fehlerkultur</v>
      </c>
      <c r="C20" s="219" t="str">
        <f aca="false">IF('Zwischenauswertung 1'!$B14="","-",'Zwischenauswertung 1'!$B14)</f>
        <v>-</v>
      </c>
      <c r="D20" s="219" t="str">
        <f aca="false">IF('Zwischenauswertung 1'!$C14="","-",'Zwischenauswertung 1'!$C14)</f>
        <v>-</v>
      </c>
      <c r="E20" s="220" t="str">
        <f aca="false">IF('Zwischenauswertung 2'!$B14="","-",'Zwischenauswertung 2'!$B14)</f>
        <v>-</v>
      </c>
      <c r="F20" s="220" t="str">
        <f aca="false">IF('Zwischenauswertung 2'!$C14="","-",'Zwischenauswertung 2'!$C14)</f>
        <v>-</v>
      </c>
      <c r="G20" s="219" t="str">
        <f aca="false">IF('Zwischenauswertung 3'!$B14="","-",'Zwischenauswertung 3'!$B14)</f>
        <v>-</v>
      </c>
      <c r="H20" s="219" t="str">
        <f aca="false">IF('Zwischenauswertung 3'!$C14="","-",'Zwischenauswertung 3'!$C14)</f>
        <v>-</v>
      </c>
      <c r="I20" s="220" t="str">
        <f aca="false">IF('Zwischenauswertung 4'!$B14="","-",'Zwischenauswertung 4'!$B14)</f>
        <v>-</v>
      </c>
      <c r="J20" s="220" t="str">
        <f aca="false">IF('Zwischenauswertung 4'!$C14="","-",'Zwischenauswertung 4'!$C14)</f>
        <v>-</v>
      </c>
      <c r="K20" s="152"/>
      <c r="L20" s="152"/>
      <c r="M20" s="221" t="str">
        <f aca="false">IF(OR(C20="-",E20="-"),"-",ABS((E20-C20)/(SQRT(((COUNT('Zwischenauswertung 1'!$E14:$AM14)-1)*(D20^2)+(COUNT('Zwischenauswertung 2'!$E14:$AM14)-1)*(F20^2))/(COUNT('Zwischenauswertung 1'!$E14:$AM14)+(COUNT('Zwischenauswertung 2'!$E14:$AM14))-2)))))</f>
        <v>-</v>
      </c>
      <c r="N20" s="222" t="str">
        <f aca="false">IF(OR(E20="-",G20="-"),"-",ABS((G20-E20)/(SQRT(((COUNT('Zwischenauswertung 2'!$E14:$AM14)-1)*(F20^2)+(COUNT('Zwischenauswertung 3'!$E14:$AM14)-1)*(H20^2))/(COUNT('Zwischenauswertung 2'!$E14:$AM14)+(COUNT('Zwischenauswertung 3'!$E14:$AM14))-2)))))</f>
        <v>-</v>
      </c>
      <c r="O20" s="221" t="str">
        <f aca="false">IF(OR(G20="-",I20="-"),"-",ABS((I20-G20)/(SQRT(((COUNT('Zwischenauswertung 3'!$E14:$AM14)-1)*(H20^2)+(COUNT('Zwischenauswertung 4'!$E14:$AM14)-1)*(J20^2))/(COUNT('Zwischenauswertung 3'!$E14:$AM14)+(COUNT('Zwischenauswertung 4'!$E14:$AM14))-2)))))</f>
        <v>-</v>
      </c>
      <c r="P20" s="222" t="str">
        <f aca="false">IF(OR(C20="-",G20="-"),"-",ABS((G20-C20)/(SQRT(((COUNT('Zwischenauswertung 1'!$E14:$AM14)-1)*(D20^2)+(COUNT('Zwischenauswertung 3'!$E14:$AM14)-1)*(H20^2))/(COUNT('Zwischenauswertung 1'!$E14:$AM14)+(COUNT('Zwischenauswertung 3'!$E14:$AM14))-2)))))</f>
        <v>-</v>
      </c>
      <c r="Q20" s="221" t="str">
        <f aca="false">IF(OR(E20="-",I20="-"),"-",ABS((I20-E20)/(SQRT(((COUNT('Zwischenauswertung 2'!$E14:$AM14)-1)*(F20^2)+(COUNT('Zwischenauswertung 4'!$E14:$AM14)-1)*(J20^2))/(COUNT('Zwischenauswertung 2'!$E14:$AM14)+(COUNT('Zwischenauswertung 4'!$E14:$AM14))-2)))))</f>
        <v>-</v>
      </c>
      <c r="R20" s="222" t="str">
        <f aca="false">IF(OR(C20="-",I20="-"),"-",ABS((I20-C20)/(SQRT(((COUNT('Zwischenauswertung 1'!$E14:$AM14)-1)*(D20^2)+(COUNT('Zwischenauswertung 4'!$E14:$AM14)-1)*(J20^2))/(COUNT('Zwischenauswertung 1'!$E14:$AM14)+(COUNT('Zwischenauswertung 4'!$E14:$AM14))-2)))))</f>
        <v>-</v>
      </c>
    </row>
    <row r="21" customFormat="false" ht="21.95" hidden="false" customHeight="true" outlineLevel="0" collapsed="false"/>
    <row r="22" customFormat="false" ht="21.95" hidden="false" customHeight="true" outlineLevel="0" collapsed="false"/>
    <row r="23" customFormat="false" ht="21.95" hidden="false" customHeight="true" outlineLevel="0" collapsed="false"/>
    <row r="24" customFormat="false" ht="21.95" hidden="false" customHeight="true" outlineLevel="0" collapsed="false"/>
    <row r="25" customFormat="false" ht="21.95" hidden="false" customHeight="true" outlineLevel="0" collapsed="false">
      <c r="A25" s="2"/>
      <c r="B25" s="202"/>
      <c r="C25" s="203" t="s">
        <v>226</v>
      </c>
      <c r="D25" s="203"/>
      <c r="E25" s="203"/>
      <c r="F25" s="203"/>
      <c r="G25" s="203"/>
      <c r="H25" s="203"/>
      <c r="I25" s="203"/>
      <c r="J25" s="203"/>
      <c r="K25" s="200"/>
      <c r="L25" s="200"/>
      <c r="M25" s="204" t="s">
        <v>227</v>
      </c>
      <c r="N25" s="204"/>
      <c r="O25" s="204"/>
      <c r="P25" s="204"/>
      <c r="Q25" s="204"/>
      <c r="R25" s="204"/>
    </row>
    <row r="26" customFormat="false" ht="21.95" hidden="false" customHeight="true" outlineLevel="0" collapsed="false">
      <c r="B26" s="205" t="s">
        <v>235</v>
      </c>
      <c r="C26" s="199" t="s">
        <v>222</v>
      </c>
      <c r="D26" s="199"/>
      <c r="E26" s="199" t="s">
        <v>223</v>
      </c>
      <c r="F26" s="199"/>
      <c r="G26" s="199" t="s">
        <v>224</v>
      </c>
      <c r="H26" s="199"/>
      <c r="I26" s="199" t="s">
        <v>225</v>
      </c>
      <c r="J26" s="199"/>
      <c r="K26" s="152"/>
      <c r="L26" s="152"/>
      <c r="M26" s="204"/>
      <c r="N26" s="204"/>
      <c r="O26" s="204"/>
      <c r="P26" s="204"/>
      <c r="Q26" s="204"/>
      <c r="R26" s="204"/>
    </row>
    <row r="27" customFormat="false" ht="21.95" hidden="false" customHeight="true" outlineLevel="0" collapsed="false">
      <c r="B27" s="205"/>
      <c r="C27" s="206" t="s">
        <v>205</v>
      </c>
      <c r="D27" s="207" t="s">
        <v>206</v>
      </c>
      <c r="E27" s="206" t="s">
        <v>205</v>
      </c>
      <c r="F27" s="207" t="s">
        <v>206</v>
      </c>
      <c r="G27" s="206" t="s">
        <v>205</v>
      </c>
      <c r="H27" s="207" t="s">
        <v>206</v>
      </c>
      <c r="I27" s="206" t="s">
        <v>205</v>
      </c>
      <c r="J27" s="207" t="s">
        <v>206</v>
      </c>
      <c r="K27" s="152"/>
      <c r="L27" s="152"/>
      <c r="M27" s="208" t="s">
        <v>229</v>
      </c>
      <c r="N27" s="203" t="s">
        <v>230</v>
      </c>
      <c r="O27" s="208" t="s">
        <v>231</v>
      </c>
      <c r="P27" s="208" t="s">
        <v>232</v>
      </c>
      <c r="Q27" s="208" t="s">
        <v>233</v>
      </c>
      <c r="R27" s="208" t="s">
        <v>234</v>
      </c>
    </row>
    <row r="28" customFormat="false" ht="21.95" hidden="false" customHeight="true" outlineLevel="0" collapsed="false">
      <c r="B28" s="209" t="str">
        <f aca="false">'Zwischenauswertung 1'!A17</f>
        <v>Amotiviert / external motiviert</v>
      </c>
      <c r="C28" s="210" t="str">
        <f aca="false">IF('Zwischenauswertung 1'!$B17="","-",'Zwischenauswertung 1'!$B17)</f>
        <v>-</v>
      </c>
      <c r="D28" s="210" t="str">
        <f aca="false">IF('Zwischenauswertung 1'!$C17="","-",'Zwischenauswertung 1'!$C17)</f>
        <v>-</v>
      </c>
      <c r="E28" s="211" t="str">
        <f aca="false">IF('Zwischenauswertung 2'!$B17="","-",'Zwischenauswertung 2'!$B17)</f>
        <v>-</v>
      </c>
      <c r="F28" s="211" t="str">
        <f aca="false">IF('Zwischenauswertung 2'!$C17="","-",'Zwischenauswertung 2'!$C17)</f>
        <v>-</v>
      </c>
      <c r="G28" s="210" t="str">
        <f aca="false">IF('Zwischenauswertung 3'!$B17="","-",'Zwischenauswertung 3'!$B17)</f>
        <v>-</v>
      </c>
      <c r="H28" s="210" t="str">
        <f aca="false">IF('Zwischenauswertung 3'!$C17="","-",'Zwischenauswertung 3'!$C17)</f>
        <v>-</v>
      </c>
      <c r="I28" s="211" t="str">
        <f aca="false">IF('Zwischenauswertung 4'!$B17="","-",'Zwischenauswertung 4'!$B17)</f>
        <v>-</v>
      </c>
      <c r="J28" s="211" t="str">
        <f aca="false">IF('Zwischenauswertung 4'!$C17="","-",'Zwischenauswertung 4'!$C17)</f>
        <v>-</v>
      </c>
      <c r="K28" s="152"/>
      <c r="L28" s="152"/>
      <c r="M28" s="212" t="str">
        <f aca="false">IF(OR(C28="-",E28="-"),"-",ABS((E28-C28)/(SQRT(((COUNT('Zwischenauswertung 1'!$E17:$AM17)-1)*(D28^2)+(COUNT('Zwischenauswertung 2'!$E17:$AM17)-1)*(F28^2))/(COUNT('Zwischenauswertung 1'!$E17:$AM17)+(COUNT('Zwischenauswertung 2'!$E17:$AM17))-2)))))</f>
        <v>-</v>
      </c>
      <c r="N28" s="213" t="str">
        <f aca="false">IF(OR(E28="-",G28="-"),"-",ABS((G28-E28)/(SQRT(((COUNT('Zwischenauswertung 2'!$E17:$AM17)-1)*(F28^2)+(COUNT('Zwischenauswertung 3'!$E17:$AM17)-1)*(H28^2))/(COUNT('Zwischenauswertung 2'!$E17:$AM17)+(COUNT('Zwischenauswertung 3'!$E17:$AM17))-2)))))</f>
        <v>-</v>
      </c>
      <c r="O28" s="212" t="str">
        <f aca="false">IF(OR(G28="-",I28="-"),"-",ABS((I28-G28)/(SQRT(((COUNT('Zwischenauswertung 3'!$E17:$AM17)-1)*(H28^2)+(COUNT('Zwischenauswertung 4'!$E17:$AM17)-1)*(J28^2))/(COUNT('Zwischenauswertung 3'!$E17:$AM17)+(COUNT('Zwischenauswertung 4'!$E17:$AM17))-2)))))</f>
        <v>-</v>
      </c>
      <c r="P28" s="213" t="str">
        <f aca="false">IF(OR(C28="-",G28="-"),"-",ABS((G28-C28)/(SQRT(((COUNT('Zwischenauswertung 1'!$E17:$AM17)-1)*(D28^2)+(COUNT('Zwischenauswertung 3'!$E17:$AM17)-1)*(H28^2))/(COUNT('Zwischenauswertung 1'!$E17:$AM17)+(COUNT('Zwischenauswertung 3'!$E17:$AM17))-2)))))</f>
        <v>-</v>
      </c>
      <c r="Q28" s="212" t="str">
        <f aca="false">IF(OR(E28="-",I28="-"),"-",ABS((I28-E28)/(SQRT(((COUNT('Zwischenauswertung 2'!$E17:$AM17)-1)*(F28^2)+(COUNT('Zwischenauswertung 4'!$E17:$AM17)-1)*(J28^2))/(COUNT('Zwischenauswertung 2'!$E17:$AM17)+(COUNT('Zwischenauswertung 4'!$E17:$AM17))-2)))))</f>
        <v>-</v>
      </c>
      <c r="R28" s="213" t="str">
        <f aca="false">IF(OR(C28="-",I28="-"),"-",ABS((I28-C28)/(SQRT(((COUNT('Zwischenauswertung 1'!$E17:$AM17)-1)*(D28^2)+(COUNT('Zwischenauswertung 4'!$E17:$AM17)-1)*(J28^2))/(COUNT('Zwischenauswertung 1'!$E17:$AM17)+(COUNT('Zwischenauswertung 4'!$E17:$AM17))-2)))))</f>
        <v>-</v>
      </c>
    </row>
    <row r="29" customFormat="false" ht="21.95" hidden="false" customHeight="true" outlineLevel="0" collapsed="false">
      <c r="B29" s="209" t="str">
        <f aca="false">'Zwischenauswertung 1'!A18</f>
        <v>Introjiziert motiviert</v>
      </c>
      <c r="C29" s="214" t="str">
        <f aca="false">IF('Zwischenauswertung 1'!$B18="","-",'Zwischenauswertung 1'!$B18)</f>
        <v>-</v>
      </c>
      <c r="D29" s="214" t="str">
        <f aca="false">IF('Zwischenauswertung 1'!$C18="","-",'Zwischenauswertung 1'!$C18)</f>
        <v>-</v>
      </c>
      <c r="E29" s="215" t="str">
        <f aca="false">IF('Zwischenauswertung 2'!$B18="","-",'Zwischenauswertung 2'!$B18)</f>
        <v>-</v>
      </c>
      <c r="F29" s="215" t="str">
        <f aca="false">IF('Zwischenauswertung 2'!$C18="","-",'Zwischenauswertung 2'!$C18)</f>
        <v>-</v>
      </c>
      <c r="G29" s="214" t="str">
        <f aca="false">IF('Zwischenauswertung 3'!$B18="","-",'Zwischenauswertung 3'!$B18)</f>
        <v>-</v>
      </c>
      <c r="H29" s="214" t="str">
        <f aca="false">IF('Zwischenauswertung 3'!$C18="","-",'Zwischenauswertung 3'!$C18)</f>
        <v>-</v>
      </c>
      <c r="I29" s="215" t="str">
        <f aca="false">IF('Zwischenauswertung 4'!$B18="","-",'Zwischenauswertung 4'!$B18)</f>
        <v>-</v>
      </c>
      <c r="J29" s="215" t="str">
        <f aca="false">IF('Zwischenauswertung 4'!$C18="","-",'Zwischenauswertung 4'!$C18)</f>
        <v>-</v>
      </c>
      <c r="K29" s="152"/>
      <c r="L29" s="152"/>
      <c r="M29" s="216" t="str">
        <f aca="false">IF(OR(C29="-",E29="-"),"-",ABS((E29-C29)/(SQRT(((COUNT('Zwischenauswertung 1'!$E18:$AM18)-1)*(D29^2)+(COUNT('Zwischenauswertung 2'!$E18:$AM18)-1)*(F29^2))/(COUNT('Zwischenauswertung 1'!$E18:$AM18)+(COUNT('Zwischenauswertung 2'!$E18:$AM18))-2)))))</f>
        <v>-</v>
      </c>
      <c r="N29" s="217" t="str">
        <f aca="false">IF(OR(E29="-",G29="-"),"-",ABS((G29-E29)/(SQRT(((COUNT('Zwischenauswertung 2'!$E18:$AM18)-1)*(F29^2)+(COUNT('Zwischenauswertung 3'!$E18:$AM18)-1)*(H29^2))/(COUNT('Zwischenauswertung 2'!$E18:$AM18)+(COUNT('Zwischenauswertung 3'!$E18:$AM18))-2)))))</f>
        <v>-</v>
      </c>
      <c r="O29" s="216" t="str">
        <f aca="false">IF(OR(G29="-",I29="-"),"-",ABS((I29-G29)/(SQRT(((COUNT('Zwischenauswertung 3'!$E18:$AM18)-1)*(H29^2)+(COUNT('Zwischenauswertung 4'!$E18:$AM18)-1)*(J29^2))/(COUNT('Zwischenauswertung 3'!$E18:$AM18)+(COUNT('Zwischenauswertung 4'!$E18:$AM18))-2)))))</f>
        <v>-</v>
      </c>
      <c r="P29" s="217" t="str">
        <f aca="false">IF(OR(C29="-",G29="-"),"-",ABS((G29-C29)/(SQRT(((COUNT('Zwischenauswertung 1'!$E18:$AM18)-1)*(D29^2)+(COUNT('Zwischenauswertung 3'!$E18:$AM18)-1)*(H29^2))/(COUNT('Zwischenauswertung 1'!$E18:$AM18)+(COUNT('Zwischenauswertung 3'!$E18:$AM18))-2)))))</f>
        <v>-</v>
      </c>
      <c r="Q29" s="216" t="str">
        <f aca="false">IF(OR(E29="-",I29="-"),"-",ABS((I29-E29)/(SQRT(((COUNT('Zwischenauswertung 2'!$E18:$AM18)-1)*(F29^2)+(COUNT('Zwischenauswertung 4'!$E18:$AM18)-1)*(J29^2))/(COUNT('Zwischenauswertung 2'!$E18:$AM18)+(COUNT('Zwischenauswertung 4'!$E18:$AM18))-2)))))</f>
        <v>-</v>
      </c>
      <c r="R29" s="217" t="str">
        <f aca="false">IF(OR(C29="-",I29="-"),"-",ABS((I29-C29)/(SQRT(((COUNT('Zwischenauswertung 1'!$E18:$AM18)-1)*(D29^2)+(COUNT('Zwischenauswertung 4'!$E18:$AM18)-1)*(J29^2))/(COUNT('Zwischenauswertung 1'!$E18:$AM18)+(COUNT('Zwischenauswertung 4'!$E18:$AM18))-2)))))</f>
        <v>-</v>
      </c>
    </row>
    <row r="30" customFormat="false" ht="21.95" hidden="false" customHeight="true" outlineLevel="0" collapsed="false">
      <c r="B30" s="209" t="str">
        <f aca="false">'Zwischenauswertung 1'!A19</f>
        <v>Identifiziert motiviert</v>
      </c>
      <c r="C30" s="214" t="str">
        <f aca="false">IF('Zwischenauswertung 1'!$B19="","-",'Zwischenauswertung 1'!$B19)</f>
        <v>-</v>
      </c>
      <c r="D30" s="214" t="str">
        <f aca="false">IF('Zwischenauswertung 1'!$C19="","-",'Zwischenauswertung 1'!$C19)</f>
        <v>-</v>
      </c>
      <c r="E30" s="215" t="str">
        <f aca="false">IF('Zwischenauswertung 2'!$B19="","-",'Zwischenauswertung 2'!$B19)</f>
        <v>-</v>
      </c>
      <c r="F30" s="215" t="str">
        <f aca="false">IF('Zwischenauswertung 2'!$C19="","-",'Zwischenauswertung 2'!$C19)</f>
        <v>-</v>
      </c>
      <c r="G30" s="214" t="str">
        <f aca="false">IF('Zwischenauswertung 3'!$B19="","-",'Zwischenauswertung 3'!$B19)</f>
        <v>-</v>
      </c>
      <c r="H30" s="214" t="str">
        <f aca="false">IF('Zwischenauswertung 3'!$C19="","-",'Zwischenauswertung 3'!$C19)</f>
        <v>-</v>
      </c>
      <c r="I30" s="215" t="str">
        <f aca="false">IF('Zwischenauswertung 4'!$B19="","-",'Zwischenauswertung 4'!$B19)</f>
        <v>-</v>
      </c>
      <c r="J30" s="215" t="str">
        <f aca="false">IF('Zwischenauswertung 4'!$C19="","-",'Zwischenauswertung 4'!$C19)</f>
        <v>-</v>
      </c>
      <c r="K30" s="152"/>
      <c r="L30" s="152"/>
      <c r="M30" s="216" t="str">
        <f aca="false">IF(OR(C30="-",E30="-"),"-",ABS((E30-C30)/(SQRT(((COUNT('Zwischenauswertung 1'!$E19:$AM19)-1)*(D30^2)+(COUNT('Zwischenauswertung 2'!$E19:$AM19)-1)*(F30^2))/(COUNT('Zwischenauswertung 1'!$E19:$AM19)+(COUNT('Zwischenauswertung 2'!$E19:$AM19))-2)))))</f>
        <v>-</v>
      </c>
      <c r="N30" s="217" t="str">
        <f aca="false">IF(OR(E30="-",G30="-"),"-",ABS((G30-E30)/(SQRT(((COUNT('Zwischenauswertung 2'!$E19:$AM19)-1)*(F30^2)+(COUNT('Zwischenauswertung 3'!$E19:$AM19)-1)*(H30^2))/(COUNT('Zwischenauswertung 2'!$E19:$AM19)+(COUNT('Zwischenauswertung 3'!$E19:$AM19))-2)))))</f>
        <v>-</v>
      </c>
      <c r="O30" s="216" t="str">
        <f aca="false">IF(OR(G30="-",I30="-"),"-",ABS((I30-G30)/(SQRT(((COUNT('Zwischenauswertung 3'!$E19:$AM19)-1)*(H30^2)+(COUNT('Zwischenauswertung 4'!$E19:$AM19)-1)*(J30^2))/(COUNT('Zwischenauswertung 3'!$E19:$AM19)+(COUNT('Zwischenauswertung 4'!$E19:$AM19))-2)))))</f>
        <v>-</v>
      </c>
      <c r="P30" s="217" t="str">
        <f aca="false">IF(OR(C30="-",G30="-"),"-",ABS((G30-C30)/(SQRT(((COUNT('Zwischenauswertung 1'!$E19:$AM19)-1)*(D30^2)+(COUNT('Zwischenauswertung 3'!$E19:$AM19)-1)*(H30^2))/(COUNT('Zwischenauswertung 1'!$E19:$AM19)+(COUNT('Zwischenauswertung 3'!$E19:$AM19))-2)))))</f>
        <v>-</v>
      </c>
      <c r="Q30" s="216" t="str">
        <f aca="false">IF(OR(E30="-",I30="-"),"-",ABS((I30-E30)/(SQRT(((COUNT('Zwischenauswertung 2'!$E19:$AM19)-1)*(F30^2)+(COUNT('Zwischenauswertung 4'!$E19:$AM19)-1)*(J30^2))/(COUNT('Zwischenauswertung 2'!$E19:$AM19)+(COUNT('Zwischenauswertung 4'!$E19:$AM19))-2)))))</f>
        <v>-</v>
      </c>
      <c r="R30" s="217" t="str">
        <f aca="false">IF(OR(C30="-",I30="-"),"-",ABS((I30-C30)/(SQRT(((COUNT('Zwischenauswertung 1'!$E19:$AM19)-1)*(D30^2)+(COUNT('Zwischenauswertung 4'!$E19:$AM19)-1)*(J30^2))/(COUNT('Zwischenauswertung 1'!$E19:$AM19)+(COUNT('Zwischenauswertung 4'!$E19:$AM19))-2)))))</f>
        <v>-</v>
      </c>
    </row>
    <row r="31" customFormat="false" ht="21.95" hidden="false" customHeight="true" outlineLevel="0" collapsed="false">
      <c r="B31" s="218" t="str">
        <f aca="false">'Zwischenauswertung 1'!A20</f>
        <v>Intrinsisch motiviert / interessiert</v>
      </c>
      <c r="C31" s="219" t="str">
        <f aca="false">IF('Zwischenauswertung 1'!$B20="","-",'Zwischenauswertung 1'!$B20)</f>
        <v>-</v>
      </c>
      <c r="D31" s="219" t="str">
        <f aca="false">IF('Zwischenauswertung 1'!$C20="","-",'Zwischenauswertung 1'!$C20)</f>
        <v>-</v>
      </c>
      <c r="E31" s="220" t="str">
        <f aca="false">IF('Zwischenauswertung 2'!$B20="","-",'Zwischenauswertung 2'!$B20)</f>
        <v>-</v>
      </c>
      <c r="F31" s="220" t="str">
        <f aca="false">IF('Zwischenauswertung 2'!$C20="","-",'Zwischenauswertung 2'!$C20)</f>
        <v>-</v>
      </c>
      <c r="G31" s="219" t="str">
        <f aca="false">IF('Zwischenauswertung 3'!$B20="","-",'Zwischenauswertung 3'!$B20)</f>
        <v>-</v>
      </c>
      <c r="H31" s="219" t="str">
        <f aca="false">IF('Zwischenauswertung 3'!$C20="","-",'Zwischenauswertung 3'!$C20)</f>
        <v>-</v>
      </c>
      <c r="I31" s="220" t="str">
        <f aca="false">IF('Zwischenauswertung 4'!$B20="","-",'Zwischenauswertung 4'!$B20)</f>
        <v>-</v>
      </c>
      <c r="J31" s="220" t="str">
        <f aca="false">IF('Zwischenauswertung 4'!$C20="","-",'Zwischenauswertung 4'!$C20)</f>
        <v>-</v>
      </c>
      <c r="K31" s="152"/>
      <c r="L31" s="152"/>
      <c r="M31" s="221" t="str">
        <f aca="false">IF(OR(C31="-",E31="-"),"-",ABS((E31-C31)/(SQRT(((COUNT('Zwischenauswertung 1'!$E20:$AM20)-1)*(D31^2)+(COUNT('Zwischenauswertung 2'!$E20:$AM20)-1)*(F31^2))/(COUNT('Zwischenauswertung 1'!$E20:$AM20)+(COUNT('Zwischenauswertung 2'!$E20:$AM20))-2)))))</f>
        <v>-</v>
      </c>
      <c r="N31" s="222" t="str">
        <f aca="false">IF(OR(E31="-",G31="-"),"-",ABS((G31-E31)/(SQRT(((COUNT('Zwischenauswertung 2'!$E20:$AM20)-1)*(F31^2)+(COUNT('Zwischenauswertung 3'!$E20:$AM20)-1)*(H31^2))/(COUNT('Zwischenauswertung 2'!$E20:$AM20)+(COUNT('Zwischenauswertung 3'!$E20:$AM20))-2)))))</f>
        <v>-</v>
      </c>
      <c r="O31" s="221" t="str">
        <f aca="false">IF(OR(G31="-",I31="-"),"-",ABS((I31-G31)/(SQRT(((COUNT('Zwischenauswertung 3'!$E20:$AM20)-1)*(H31^2)+(COUNT('Zwischenauswertung 4'!$E20:$AM20)-1)*(J31^2))/(COUNT('Zwischenauswertung 3'!$E20:$AM20)+(COUNT('Zwischenauswertung 4'!$E20:$AM20))-2)))))</f>
        <v>-</v>
      </c>
      <c r="P31" s="222" t="str">
        <f aca="false">IF(OR(C31="-",G31="-"),"-",ABS((G31-C31)/(SQRT(((COUNT('Zwischenauswertung 1'!$E20:$AM20)-1)*(D31^2)+(COUNT('Zwischenauswertung 3'!$E20:$AM20)-1)*(H31^2))/(COUNT('Zwischenauswertung 1'!$E20:$AM20)+(COUNT('Zwischenauswertung 3'!$E20:$AM20))-2)))))</f>
        <v>-</v>
      </c>
      <c r="Q31" s="221" t="str">
        <f aca="false">IF(OR(E31="-",I31="-"),"-",ABS((I31-E31)/(SQRT(((COUNT('Zwischenauswertung 2'!$E20:$AM20)-1)*(F31^2)+(COUNT('Zwischenauswertung 4'!$E20:$AM20)-1)*(J31^2))/(COUNT('Zwischenauswertung 2'!$E20:$AM20)+(COUNT('Zwischenauswertung 4'!$E20:$AM20))-2)))))</f>
        <v>-</v>
      </c>
      <c r="R31" s="222" t="str">
        <f aca="false">IF(OR(C31="-",I31="-"),"-",ABS((I31-C31)/(SQRT(((COUNT('Zwischenauswertung 1'!$E20:$AM20)-1)*(D31^2)+(COUNT('Zwischenauswertung 4'!$E20:$AM20)-1)*(J31^2))/(COUNT('Zwischenauswertung 1'!$E20:$AM20)+(COUNT('Zwischenauswertung 4'!$E20:$AM20))-2)))))</f>
        <v>-</v>
      </c>
    </row>
    <row r="32" customFormat="false" ht="21.95" hidden="false" customHeight="true" outlineLevel="0" collapsed="false"/>
    <row r="33" customFormat="false" ht="21.95" hidden="false" customHeight="true" outlineLevel="0" collapsed="false"/>
    <row r="34" customFormat="false" ht="21.95" hidden="false" customHeight="true" outlineLevel="0" collapsed="false">
      <c r="B34" s="200"/>
      <c r="C34" s="152"/>
      <c r="D34" s="152"/>
      <c r="E34" s="152"/>
    </row>
    <row r="56" customFormat="false" ht="9" hidden="false" customHeight="false" outlineLevel="0" collapsed="false">
      <c r="D56" s="201"/>
    </row>
    <row r="57" customFormat="false" ht="9" hidden="false" customHeight="false" outlineLevel="0" collapsed="false">
      <c r="D57" s="223"/>
    </row>
    <row r="236" customFormat="false" ht="21.95" hidden="false" customHeight="true" outlineLevel="0" collapsed="false"/>
    <row r="237" customFormat="false" ht="21.95" hidden="false" customHeight="true" outlineLevel="0" collapsed="false">
      <c r="B237" s="199" t="s">
        <v>236</v>
      </c>
      <c r="C237" s="199"/>
      <c r="D237" s="199"/>
      <c r="E237" s="199"/>
      <c r="F237" s="199"/>
      <c r="G237" s="199"/>
      <c r="H237" s="199"/>
      <c r="I237" s="199"/>
      <c r="J237" s="199"/>
      <c r="K237" s="199"/>
      <c r="L237" s="199"/>
      <c r="M237" s="199"/>
      <c r="N237" s="199"/>
      <c r="O237" s="199"/>
      <c r="P237" s="199"/>
      <c r="Q237" s="199"/>
      <c r="R237" s="199"/>
      <c r="S237" s="199"/>
    </row>
    <row r="238" customFormat="false" ht="21.95" hidden="false" customHeight="true" outlineLevel="0" collapsed="false">
      <c r="B238" s="224"/>
    </row>
    <row r="239" customFormat="false" ht="21.95" hidden="false" customHeight="true" outlineLevel="0" collapsed="false">
      <c r="B239" s="225"/>
      <c r="C239" s="226" t="s">
        <v>222</v>
      </c>
      <c r="D239" s="226"/>
      <c r="E239" s="226" t="s">
        <v>223</v>
      </c>
      <c r="F239" s="226"/>
      <c r="G239" s="226" t="s">
        <v>224</v>
      </c>
      <c r="H239" s="226"/>
      <c r="I239" s="226" t="s">
        <v>225</v>
      </c>
      <c r="J239" s="226"/>
      <c r="L239" s="226" t="s">
        <v>222</v>
      </c>
      <c r="M239" s="226"/>
      <c r="N239" s="226" t="s">
        <v>223</v>
      </c>
      <c r="O239" s="226"/>
      <c r="P239" s="226" t="s">
        <v>224</v>
      </c>
      <c r="Q239" s="226"/>
      <c r="R239" s="226" t="s">
        <v>225</v>
      </c>
      <c r="S239" s="226"/>
    </row>
    <row r="240" customFormat="false" ht="21.95" hidden="false" customHeight="true" outlineLevel="0" collapsed="false">
      <c r="B240" s="196" t="s">
        <v>237</v>
      </c>
      <c r="C240" s="227" t="s">
        <v>238</v>
      </c>
      <c r="D240" s="227"/>
      <c r="E240" s="227"/>
      <c r="F240" s="227"/>
      <c r="G240" s="227"/>
      <c r="H240" s="227"/>
      <c r="I240" s="227"/>
      <c r="J240" s="227"/>
      <c r="L240" s="227" t="s">
        <v>239</v>
      </c>
      <c r="M240" s="227"/>
      <c r="N240" s="227"/>
      <c r="O240" s="227"/>
      <c r="P240" s="227"/>
      <c r="Q240" s="227"/>
      <c r="R240" s="227"/>
      <c r="S240" s="227"/>
    </row>
    <row r="241" customFormat="false" ht="21.95" hidden="false" customHeight="true" outlineLevel="0" collapsed="false">
      <c r="B241" s="205" t="s">
        <v>240</v>
      </c>
      <c r="C241" s="228" t="s">
        <v>241</v>
      </c>
      <c r="D241" s="228" t="s">
        <v>242</v>
      </c>
      <c r="E241" s="228" t="s">
        <v>241</v>
      </c>
      <c r="F241" s="228" t="s">
        <v>242</v>
      </c>
      <c r="G241" s="228" t="s">
        <v>241</v>
      </c>
      <c r="H241" s="228" t="s">
        <v>242</v>
      </c>
      <c r="I241" s="228" t="s">
        <v>241</v>
      </c>
      <c r="J241" s="228" t="s">
        <v>242</v>
      </c>
      <c r="L241" s="228" t="s">
        <v>241</v>
      </c>
      <c r="M241" s="228" t="s">
        <v>242</v>
      </c>
      <c r="N241" s="228" t="s">
        <v>241</v>
      </c>
      <c r="O241" s="228" t="s">
        <v>242</v>
      </c>
      <c r="P241" s="228" t="s">
        <v>241</v>
      </c>
      <c r="Q241" s="228" t="s">
        <v>242</v>
      </c>
      <c r="R241" s="228" t="s">
        <v>241</v>
      </c>
      <c r="S241" s="228" t="s">
        <v>242</v>
      </c>
    </row>
    <row r="242" customFormat="false" ht="21.95" hidden="false" customHeight="true" outlineLevel="0" collapsed="false">
      <c r="B242" s="229" t="str">
        <f aca="false">'Zwischenauswertung 1'!A32</f>
        <v>Inhaltliche Relevanz</v>
      </c>
      <c r="C242" s="230" t="str">
        <f aca="false">'Zwischenauswertung 1'!$B32</f>
        <v>-</v>
      </c>
      <c r="D242" s="231" t="str">
        <f aca="false">'Zwischenauswertung 1'!$B56</f>
        <v>-</v>
      </c>
      <c r="E242" s="230" t="str">
        <f aca="false">'Zwischenauswertung 2'!$B32</f>
        <v>-</v>
      </c>
      <c r="F242" s="231" t="str">
        <f aca="false">'Zwischenauswertung 2'!$B56</f>
        <v>-</v>
      </c>
      <c r="G242" s="230" t="str">
        <f aca="false">'Zwischenauswertung 3'!$B32</f>
        <v>-</v>
      </c>
      <c r="H242" s="231" t="str">
        <f aca="false">'Zwischenauswertung 3'!$B56</f>
        <v>-</v>
      </c>
      <c r="I242" s="230" t="str">
        <f aca="false">'Zwischenauswertung 4'!$B32</f>
        <v>-</v>
      </c>
      <c r="J242" s="231" t="str">
        <f aca="false">'Zwischenauswertung 4'!$B56</f>
        <v>-</v>
      </c>
      <c r="L242" s="232" t="str">
        <f aca="false">'Zwischenauswertung 1'!$C32</f>
        <v>-</v>
      </c>
      <c r="M242" s="233" t="str">
        <f aca="false">'Zwischenauswertung 1'!$C56</f>
        <v>-</v>
      </c>
      <c r="N242" s="232" t="str">
        <f aca="false">'Zwischenauswertung 2'!$C32</f>
        <v>-</v>
      </c>
      <c r="O242" s="233" t="str">
        <f aca="false">'Zwischenauswertung 2'!$C56</f>
        <v>-</v>
      </c>
      <c r="P242" s="232" t="str">
        <f aca="false">'Zwischenauswertung 3'!$C32</f>
        <v>-</v>
      </c>
      <c r="Q242" s="233" t="str">
        <f aca="false">'Zwischenauswertung 3'!$C56</f>
        <v>-</v>
      </c>
      <c r="R242" s="232" t="str">
        <f aca="false">'Zwischenauswertung 4'!$C32</f>
        <v>-</v>
      </c>
      <c r="S242" s="233" t="str">
        <f aca="false">'Zwischenauswertung 4'!$C56</f>
        <v>-</v>
      </c>
    </row>
    <row r="243" s="234" customFormat="true" ht="21.95" hidden="false" customHeight="true" outlineLevel="0" collapsed="false">
      <c r="B243" s="229" t="str">
        <f aca="false">'Zwischenauswertung 1'!A33</f>
        <v>Instruktionsqualität</v>
      </c>
      <c r="C243" s="235" t="str">
        <f aca="false">'Zwischenauswertung 1'!$B33</f>
        <v>-</v>
      </c>
      <c r="D243" s="236" t="str">
        <f aca="false">'Zwischenauswertung 1'!$B57</f>
        <v>-</v>
      </c>
      <c r="E243" s="235" t="str">
        <f aca="false">'Zwischenauswertung 2'!$B33</f>
        <v>-</v>
      </c>
      <c r="F243" s="236" t="str">
        <f aca="false">'Zwischenauswertung 2'!$B57</f>
        <v>-</v>
      </c>
      <c r="G243" s="235" t="str">
        <f aca="false">'Zwischenauswertung 3'!$B33</f>
        <v>-</v>
      </c>
      <c r="H243" s="236" t="str">
        <f aca="false">'Zwischenauswertung 3'!$B57</f>
        <v>-</v>
      </c>
      <c r="I243" s="235" t="str">
        <f aca="false">'Zwischenauswertung 4'!$B33</f>
        <v>-</v>
      </c>
      <c r="J243" s="236" t="str">
        <f aca="false">'Zwischenauswertung 4'!$B57</f>
        <v>-</v>
      </c>
      <c r="L243" s="235" t="str">
        <f aca="false">'Zwischenauswertung 1'!$C33</f>
        <v>-</v>
      </c>
      <c r="M243" s="236" t="str">
        <f aca="false">'Zwischenauswertung 1'!$C57</f>
        <v>-</v>
      </c>
      <c r="N243" s="235" t="str">
        <f aca="false">'Zwischenauswertung 2'!$C33</f>
        <v>-</v>
      </c>
      <c r="O243" s="236" t="str">
        <f aca="false">'Zwischenauswertung 2'!$C57</f>
        <v>-</v>
      </c>
      <c r="P243" s="235" t="str">
        <f aca="false">'Zwischenauswertung 3'!$C33</f>
        <v>-</v>
      </c>
      <c r="Q243" s="236" t="str">
        <f aca="false">'Zwischenauswertung 3'!$C57</f>
        <v>-</v>
      </c>
      <c r="R243" s="235" t="str">
        <f aca="false">'Zwischenauswertung 4'!$C33</f>
        <v>-</v>
      </c>
      <c r="S243" s="236" t="str">
        <f aca="false">'Zwischenauswertung 4'!$C57</f>
        <v>-</v>
      </c>
    </row>
    <row r="244" customFormat="false" ht="21.95" hidden="false" customHeight="true" outlineLevel="0" collapsed="false">
      <c r="B244" s="229" t="str">
        <f aca="false">'Zwischenauswertung 1'!A34</f>
        <v>Interesse der Lehrkraft</v>
      </c>
      <c r="C244" s="235" t="str">
        <f aca="false">'Zwischenauswertung 1'!$B34</f>
        <v>-</v>
      </c>
      <c r="D244" s="236" t="str">
        <f aca="false">'Zwischenauswertung 1'!$B58</f>
        <v>-</v>
      </c>
      <c r="E244" s="235" t="str">
        <f aca="false">'Zwischenauswertung 2'!$B34</f>
        <v>-</v>
      </c>
      <c r="F244" s="236" t="str">
        <f aca="false">'Zwischenauswertung 2'!$B58</f>
        <v>-</v>
      </c>
      <c r="G244" s="235" t="str">
        <f aca="false">'Zwischenauswertung 3'!$B34</f>
        <v>-</v>
      </c>
      <c r="H244" s="236" t="str">
        <f aca="false">'Zwischenauswertung 3'!$B58</f>
        <v>-</v>
      </c>
      <c r="I244" s="235" t="str">
        <f aca="false">'Zwischenauswertung 4'!$B34</f>
        <v>-</v>
      </c>
      <c r="J244" s="236" t="str">
        <f aca="false">'Zwischenauswertung 4'!$B58</f>
        <v>-</v>
      </c>
      <c r="L244" s="235" t="str">
        <f aca="false">'Zwischenauswertung 1'!$C34</f>
        <v>-</v>
      </c>
      <c r="M244" s="236" t="str">
        <f aca="false">'Zwischenauswertung 1'!$C58</f>
        <v>-</v>
      </c>
      <c r="N244" s="235" t="str">
        <f aca="false">'Zwischenauswertung 2'!$C34</f>
        <v>-</v>
      </c>
      <c r="O244" s="236" t="str">
        <f aca="false">'Zwischenauswertung 2'!$C58</f>
        <v>-</v>
      </c>
      <c r="P244" s="235" t="str">
        <f aca="false">'Zwischenauswertung 3'!$C34</f>
        <v>-</v>
      </c>
      <c r="Q244" s="236" t="str">
        <f aca="false">'Zwischenauswertung 3'!$C58</f>
        <v>-</v>
      </c>
      <c r="R244" s="235" t="str">
        <f aca="false">'Zwischenauswertung 4'!$C34</f>
        <v>-</v>
      </c>
      <c r="S244" s="236" t="str">
        <f aca="false">'Zwischenauswertung 4'!$C58</f>
        <v>-</v>
      </c>
    </row>
    <row r="245" customFormat="false" ht="21.95" hidden="false" customHeight="true" outlineLevel="0" collapsed="false">
      <c r="B245" s="229" t="str">
        <f aca="false">'Zwischenauswertung 1'!A35</f>
        <v>Soziale Einbindung</v>
      </c>
      <c r="C245" s="235" t="str">
        <f aca="false">'Zwischenauswertung 1'!$B35</f>
        <v>-</v>
      </c>
      <c r="D245" s="236" t="str">
        <f aca="false">'Zwischenauswertung 1'!$B59</f>
        <v>-</v>
      </c>
      <c r="E245" s="235" t="str">
        <f aca="false">'Zwischenauswertung 2'!$B35</f>
        <v>-</v>
      </c>
      <c r="F245" s="236" t="str">
        <f aca="false">'Zwischenauswertung 2'!$B59</f>
        <v>-</v>
      </c>
      <c r="G245" s="235" t="str">
        <f aca="false">'Zwischenauswertung 3'!$B35</f>
        <v>-</v>
      </c>
      <c r="H245" s="236" t="str">
        <f aca="false">'Zwischenauswertung 3'!$B59</f>
        <v>-</v>
      </c>
      <c r="I245" s="235" t="str">
        <f aca="false">'Zwischenauswertung 4'!$B35</f>
        <v>-</v>
      </c>
      <c r="J245" s="236" t="str">
        <f aca="false">'Zwischenauswertung 4'!$B59</f>
        <v>-</v>
      </c>
      <c r="L245" s="235" t="str">
        <f aca="false">'Zwischenauswertung 1'!$C35</f>
        <v>-</v>
      </c>
      <c r="M245" s="236" t="str">
        <f aca="false">'Zwischenauswertung 1'!$C59</f>
        <v>-</v>
      </c>
      <c r="N245" s="235" t="str">
        <f aca="false">'Zwischenauswertung 2'!$C35</f>
        <v>-</v>
      </c>
      <c r="O245" s="236" t="str">
        <f aca="false">'Zwischenauswertung 2'!$C59</f>
        <v>-</v>
      </c>
      <c r="P245" s="235" t="str">
        <f aca="false">'Zwischenauswertung 3'!$C35</f>
        <v>-</v>
      </c>
      <c r="Q245" s="236" t="str">
        <f aca="false">'Zwischenauswertung 3'!$C59</f>
        <v>-</v>
      </c>
      <c r="R245" s="235" t="str">
        <f aca="false">'Zwischenauswertung 4'!$C35</f>
        <v>-</v>
      </c>
      <c r="S245" s="236" t="str">
        <f aca="false">'Zwischenauswertung 4'!$C59</f>
        <v>-</v>
      </c>
    </row>
    <row r="246" customFormat="false" ht="21.95" hidden="false" customHeight="true" outlineLevel="0" collapsed="false">
      <c r="B246" s="229" t="str">
        <f aca="false">'Zwischenauswertung 1'!A36</f>
        <v>Kompetenzunterstützung</v>
      </c>
      <c r="C246" s="235" t="str">
        <f aca="false">'Zwischenauswertung 1'!$B36</f>
        <v>-</v>
      </c>
      <c r="D246" s="236" t="str">
        <f aca="false">'Zwischenauswertung 1'!$B60</f>
        <v>-</v>
      </c>
      <c r="E246" s="235" t="str">
        <f aca="false">'Zwischenauswertung 2'!$B36</f>
        <v>-</v>
      </c>
      <c r="F246" s="236" t="str">
        <f aca="false">'Zwischenauswertung 2'!$B60</f>
        <v>-</v>
      </c>
      <c r="G246" s="235" t="str">
        <f aca="false">'Zwischenauswertung 3'!$B36</f>
        <v>-</v>
      </c>
      <c r="H246" s="236" t="str">
        <f aca="false">'Zwischenauswertung 3'!$B60</f>
        <v>-</v>
      </c>
      <c r="I246" s="235" t="str">
        <f aca="false">'Zwischenauswertung 4'!$B36</f>
        <v>-</v>
      </c>
      <c r="J246" s="236" t="str">
        <f aca="false">'Zwischenauswertung 4'!$B60</f>
        <v>-</v>
      </c>
      <c r="L246" s="235" t="str">
        <f aca="false">'Zwischenauswertung 1'!$C36</f>
        <v>-</v>
      </c>
      <c r="M246" s="236" t="str">
        <f aca="false">'Zwischenauswertung 1'!$C60</f>
        <v>-</v>
      </c>
      <c r="N246" s="235" t="str">
        <f aca="false">'Zwischenauswertung 2'!$C36</f>
        <v>-</v>
      </c>
      <c r="O246" s="236" t="str">
        <f aca="false">'Zwischenauswertung 2'!$C60</f>
        <v>-</v>
      </c>
      <c r="P246" s="235" t="str">
        <f aca="false">'Zwischenauswertung 3'!$C36</f>
        <v>-</v>
      </c>
      <c r="Q246" s="236" t="str">
        <f aca="false">'Zwischenauswertung 3'!$C60</f>
        <v>-</v>
      </c>
      <c r="R246" s="235" t="str">
        <f aca="false">'Zwischenauswertung 4'!$C36</f>
        <v>-</v>
      </c>
      <c r="S246" s="236" t="str">
        <f aca="false">'Zwischenauswertung 4'!$C60</f>
        <v>-</v>
      </c>
    </row>
    <row r="247" customFormat="false" ht="21.95" hidden="false" customHeight="true" outlineLevel="0" collapsed="false">
      <c r="B247" s="229" t="str">
        <f aca="false">'Zwischenauswertung 1'!A37</f>
        <v>Autonomieunterstützung </v>
      </c>
      <c r="C247" s="235" t="str">
        <f aca="false">'Zwischenauswertung 1'!$B37</f>
        <v>-</v>
      </c>
      <c r="D247" s="236" t="str">
        <f aca="false">'Zwischenauswertung 1'!$B61</f>
        <v>-</v>
      </c>
      <c r="E247" s="235" t="str">
        <f aca="false">'Zwischenauswertung 2'!$B37</f>
        <v>-</v>
      </c>
      <c r="F247" s="236" t="str">
        <f aca="false">'Zwischenauswertung 2'!$B61</f>
        <v>-</v>
      </c>
      <c r="G247" s="235" t="str">
        <f aca="false">'Zwischenauswertung 3'!$B37</f>
        <v>-</v>
      </c>
      <c r="H247" s="236" t="str">
        <f aca="false">'Zwischenauswertung 3'!$B61</f>
        <v>-</v>
      </c>
      <c r="I247" s="235" t="str">
        <f aca="false">'Zwischenauswertung 4'!$B37</f>
        <v>-</v>
      </c>
      <c r="J247" s="236" t="str">
        <f aca="false">'Zwischenauswertung 4'!$B61</f>
        <v>-</v>
      </c>
      <c r="L247" s="235" t="str">
        <f aca="false">'Zwischenauswertung 1'!$C37</f>
        <v>-</v>
      </c>
      <c r="M247" s="236" t="str">
        <f aca="false">'Zwischenauswertung 1'!$C61</f>
        <v>-</v>
      </c>
      <c r="N247" s="235" t="str">
        <f aca="false">'Zwischenauswertung 2'!$C37</f>
        <v>-</v>
      </c>
      <c r="O247" s="236" t="str">
        <f aca="false">'Zwischenauswertung 2'!$C61</f>
        <v>-</v>
      </c>
      <c r="P247" s="235" t="str">
        <f aca="false">'Zwischenauswertung 3'!$C37</f>
        <v>-</v>
      </c>
      <c r="Q247" s="236" t="str">
        <f aca="false">'Zwischenauswertung 3'!$C61</f>
        <v>-</v>
      </c>
      <c r="R247" s="235" t="str">
        <f aca="false">'Zwischenauswertung 4'!$C37</f>
        <v>-</v>
      </c>
      <c r="S247" s="236" t="str">
        <f aca="false">'Zwischenauswertung 4'!$C61</f>
        <v>-</v>
      </c>
    </row>
    <row r="248" customFormat="false" ht="21.95" hidden="false" customHeight="true" outlineLevel="0" collapsed="false">
      <c r="B248" s="237" t="str">
        <f aca="false">'Zwischenauswertung 1'!A38</f>
        <v>Fehlerkultur</v>
      </c>
      <c r="C248" s="238" t="str">
        <f aca="false">'Zwischenauswertung 1'!$B38</f>
        <v>-</v>
      </c>
      <c r="D248" s="239" t="str">
        <f aca="false">'Zwischenauswertung 1'!$B62</f>
        <v>-</v>
      </c>
      <c r="E248" s="238" t="str">
        <f aca="false">'Zwischenauswertung 2'!$B38</f>
        <v>-</v>
      </c>
      <c r="F248" s="239" t="str">
        <f aca="false">'Zwischenauswertung 2'!$B62</f>
        <v>-</v>
      </c>
      <c r="G248" s="238" t="str">
        <f aca="false">'Zwischenauswertung 3'!$B38</f>
        <v>-</v>
      </c>
      <c r="H248" s="239" t="str">
        <f aca="false">'Zwischenauswertung 3'!$B62</f>
        <v>-</v>
      </c>
      <c r="I248" s="238" t="str">
        <f aca="false">'Zwischenauswertung 4'!$B38</f>
        <v>-</v>
      </c>
      <c r="J248" s="239" t="str">
        <f aca="false">'Zwischenauswertung 4'!$B62</f>
        <v>-</v>
      </c>
      <c r="L248" s="238" t="str">
        <f aca="false">'Zwischenauswertung 1'!$C38</f>
        <v>-</v>
      </c>
      <c r="M248" s="239" t="str">
        <f aca="false">'Zwischenauswertung 1'!$C62</f>
        <v>-</v>
      </c>
      <c r="N248" s="238" t="str">
        <f aca="false">'Zwischenauswertung 2'!$C38</f>
        <v>-</v>
      </c>
      <c r="O248" s="239" t="str">
        <f aca="false">'Zwischenauswertung 2'!$C62</f>
        <v>-</v>
      </c>
      <c r="P248" s="238" t="str">
        <f aca="false">'Zwischenauswertung 3'!$C38</f>
        <v>-</v>
      </c>
      <c r="Q248" s="239" t="str">
        <f aca="false">'Zwischenauswertung 3'!$C62</f>
        <v>-</v>
      </c>
      <c r="R248" s="238" t="str">
        <f aca="false">'Zwischenauswertung 4'!$C38</f>
        <v>-</v>
      </c>
      <c r="S248" s="239" t="str">
        <f aca="false">'Zwischenauswertung 4'!$C62</f>
        <v>-</v>
      </c>
    </row>
    <row r="249" customFormat="false" ht="21.95" hidden="false" customHeight="true" outlineLevel="0" collapsed="false">
      <c r="I249" s="183"/>
      <c r="J249" s="183"/>
    </row>
    <row r="250" customFormat="false" ht="21.95" hidden="false" customHeight="true" outlineLevel="0" collapsed="false"/>
    <row r="251" customFormat="false" ht="21.95" hidden="false" customHeight="true" outlineLevel="0" collapsed="false">
      <c r="B251" s="225"/>
      <c r="C251" s="226" t="s">
        <v>222</v>
      </c>
      <c r="D251" s="226"/>
      <c r="E251" s="226" t="s">
        <v>223</v>
      </c>
      <c r="F251" s="226"/>
      <c r="G251" s="226" t="s">
        <v>224</v>
      </c>
      <c r="H251" s="226"/>
      <c r="I251" s="226" t="s">
        <v>225</v>
      </c>
      <c r="J251" s="226"/>
      <c r="L251" s="226" t="s">
        <v>222</v>
      </c>
      <c r="M251" s="226"/>
      <c r="N251" s="226" t="s">
        <v>223</v>
      </c>
      <c r="O251" s="226"/>
      <c r="P251" s="226" t="s">
        <v>224</v>
      </c>
      <c r="Q251" s="226"/>
      <c r="R251" s="226" t="s">
        <v>225</v>
      </c>
      <c r="S251" s="226"/>
    </row>
    <row r="252" customFormat="false" ht="21.95" hidden="false" customHeight="true" outlineLevel="0" collapsed="false">
      <c r="B252" s="196" t="s">
        <v>237</v>
      </c>
      <c r="C252" s="227" t="s">
        <v>238</v>
      </c>
      <c r="D252" s="227"/>
      <c r="E252" s="227"/>
      <c r="F252" s="227"/>
      <c r="G252" s="227"/>
      <c r="H252" s="227"/>
      <c r="I252" s="227"/>
      <c r="J252" s="227"/>
      <c r="L252" s="227" t="s">
        <v>239</v>
      </c>
      <c r="M252" s="227"/>
      <c r="N252" s="227"/>
      <c r="O252" s="227"/>
      <c r="P252" s="227"/>
      <c r="Q252" s="227"/>
      <c r="R252" s="227"/>
      <c r="S252" s="227"/>
    </row>
    <row r="253" customFormat="false" ht="21.95" hidden="false" customHeight="true" outlineLevel="0" collapsed="false">
      <c r="B253" s="205" t="s">
        <v>243</v>
      </c>
      <c r="C253" s="228" t="s">
        <v>241</v>
      </c>
      <c r="D253" s="228" t="s">
        <v>242</v>
      </c>
      <c r="E253" s="228" t="s">
        <v>241</v>
      </c>
      <c r="F253" s="228" t="s">
        <v>242</v>
      </c>
      <c r="G253" s="228" t="s">
        <v>241</v>
      </c>
      <c r="H253" s="228" t="s">
        <v>242</v>
      </c>
      <c r="I253" s="228" t="s">
        <v>241</v>
      </c>
      <c r="J253" s="228" t="s">
        <v>242</v>
      </c>
      <c r="L253" s="228" t="s">
        <v>241</v>
      </c>
      <c r="M253" s="228" t="s">
        <v>242</v>
      </c>
      <c r="N253" s="228" t="s">
        <v>241</v>
      </c>
      <c r="O253" s="228" t="s">
        <v>242</v>
      </c>
      <c r="P253" s="228" t="s">
        <v>241</v>
      </c>
      <c r="Q253" s="228" t="s">
        <v>242</v>
      </c>
      <c r="R253" s="228" t="s">
        <v>241</v>
      </c>
      <c r="S253" s="228" t="s">
        <v>242</v>
      </c>
    </row>
    <row r="254" customFormat="false" ht="21.95" hidden="false" customHeight="true" outlineLevel="0" collapsed="false">
      <c r="B254" s="229" t="str">
        <f aca="false">'Zwischenauswertung 1'!A65</f>
        <v>Amotiviert / external motiviert</v>
      </c>
      <c r="C254" s="230" t="str">
        <f aca="false">'Zwischenauswertung 1'!$B41</f>
        <v>-</v>
      </c>
      <c r="D254" s="231" t="str">
        <f aca="false">'Zwischenauswertung 1'!$B65</f>
        <v>-</v>
      </c>
      <c r="E254" s="230" t="str">
        <f aca="false">'Zwischenauswertung 2'!$B41</f>
        <v>-</v>
      </c>
      <c r="F254" s="231" t="str">
        <f aca="false">'Zwischenauswertung 2'!$B65</f>
        <v>-</v>
      </c>
      <c r="G254" s="230" t="str">
        <f aca="false">'Zwischenauswertung 3'!$B41</f>
        <v>-</v>
      </c>
      <c r="H254" s="231" t="str">
        <f aca="false">'Zwischenauswertung 3'!$B65</f>
        <v>-</v>
      </c>
      <c r="I254" s="230" t="str">
        <f aca="false">'Zwischenauswertung 4'!$B41</f>
        <v>-</v>
      </c>
      <c r="J254" s="231" t="str">
        <f aca="false">'Zwischenauswertung 4'!$B65</f>
        <v>-</v>
      </c>
      <c r="L254" s="232" t="str">
        <f aca="false">'Zwischenauswertung 1'!$C41</f>
        <v>-</v>
      </c>
      <c r="M254" s="233" t="str">
        <f aca="false">'Zwischenauswertung 1'!$C65</f>
        <v>-</v>
      </c>
      <c r="N254" s="232" t="str">
        <f aca="false">'Zwischenauswertung 2'!$C41</f>
        <v>-</v>
      </c>
      <c r="O254" s="233" t="str">
        <f aca="false">'Zwischenauswertung 2'!$C65</f>
        <v>-</v>
      </c>
      <c r="P254" s="232" t="str">
        <f aca="false">'Zwischenauswertung 3'!$C41</f>
        <v>-</v>
      </c>
      <c r="Q254" s="233" t="str">
        <f aca="false">'Zwischenauswertung 3'!$C65</f>
        <v>-</v>
      </c>
      <c r="R254" s="232" t="str">
        <f aca="false">'Zwischenauswertung 4'!$C41</f>
        <v>-</v>
      </c>
      <c r="S254" s="233" t="str">
        <f aca="false">'Zwischenauswertung 4'!$C65</f>
        <v>-</v>
      </c>
    </row>
    <row r="255" customFormat="false" ht="21.95" hidden="false" customHeight="true" outlineLevel="0" collapsed="false">
      <c r="A255" s="234"/>
      <c r="B255" s="229" t="str">
        <f aca="false">'Zwischenauswertung 1'!A66</f>
        <v>Introjiziert motiviert</v>
      </c>
      <c r="C255" s="235" t="str">
        <f aca="false">'Zwischenauswertung 1'!$B42</f>
        <v>-</v>
      </c>
      <c r="D255" s="236" t="str">
        <f aca="false">'Zwischenauswertung 1'!$B66</f>
        <v>-</v>
      </c>
      <c r="E255" s="235" t="str">
        <f aca="false">'Zwischenauswertung 2'!$B42</f>
        <v>-</v>
      </c>
      <c r="F255" s="236" t="str">
        <f aca="false">'Zwischenauswertung 2'!$B66</f>
        <v>-</v>
      </c>
      <c r="G255" s="235" t="str">
        <f aca="false">'Zwischenauswertung 3'!$B42</f>
        <v>-</v>
      </c>
      <c r="H255" s="236" t="str">
        <f aca="false">'Zwischenauswertung 3'!$B66</f>
        <v>-</v>
      </c>
      <c r="I255" s="235" t="str">
        <f aca="false">'Zwischenauswertung 4'!$B42</f>
        <v>-</v>
      </c>
      <c r="J255" s="236" t="str">
        <f aca="false">'Zwischenauswertung 4'!$B66</f>
        <v>-</v>
      </c>
      <c r="K255" s="234"/>
      <c r="L255" s="235" t="str">
        <f aca="false">'Zwischenauswertung 1'!$C42</f>
        <v>-</v>
      </c>
      <c r="M255" s="236" t="str">
        <f aca="false">'Zwischenauswertung 1'!$C66</f>
        <v>-</v>
      </c>
      <c r="N255" s="235" t="str">
        <f aca="false">'Zwischenauswertung 2'!$C42</f>
        <v>-</v>
      </c>
      <c r="O255" s="236" t="str">
        <f aca="false">'Zwischenauswertung 2'!$C66</f>
        <v>-</v>
      </c>
      <c r="P255" s="235" t="str">
        <f aca="false">'Zwischenauswertung 3'!$C42</f>
        <v>-</v>
      </c>
      <c r="Q255" s="236" t="str">
        <f aca="false">'Zwischenauswertung 3'!$C66</f>
        <v>-</v>
      </c>
      <c r="R255" s="235" t="str">
        <f aca="false">'Zwischenauswertung 4'!$C42</f>
        <v>-</v>
      </c>
      <c r="S255" s="236" t="str">
        <f aca="false">'Zwischenauswertung 4'!$C66</f>
        <v>-</v>
      </c>
    </row>
    <row r="256" customFormat="false" ht="21.95" hidden="false" customHeight="true" outlineLevel="0" collapsed="false">
      <c r="B256" s="229" t="str">
        <f aca="false">'Zwischenauswertung 1'!A67</f>
        <v>Identifiziert motiviert</v>
      </c>
      <c r="C256" s="235" t="str">
        <f aca="false">'Zwischenauswertung 1'!$B43</f>
        <v>-</v>
      </c>
      <c r="D256" s="236" t="str">
        <f aca="false">'Zwischenauswertung 1'!$B67</f>
        <v>-</v>
      </c>
      <c r="E256" s="235" t="str">
        <f aca="false">'Zwischenauswertung 2'!$B43</f>
        <v>-</v>
      </c>
      <c r="F256" s="236" t="str">
        <f aca="false">'Zwischenauswertung 2'!$B67</f>
        <v>-</v>
      </c>
      <c r="G256" s="235" t="str">
        <f aca="false">'Zwischenauswertung 3'!$B43</f>
        <v>-</v>
      </c>
      <c r="H256" s="236" t="str">
        <f aca="false">'Zwischenauswertung 3'!$B67</f>
        <v>-</v>
      </c>
      <c r="I256" s="235" t="str">
        <f aca="false">'Zwischenauswertung 4'!$B43</f>
        <v>-</v>
      </c>
      <c r="J256" s="236" t="str">
        <f aca="false">'Zwischenauswertung 4'!$B67</f>
        <v>-</v>
      </c>
      <c r="L256" s="235" t="str">
        <f aca="false">'Zwischenauswertung 1'!$C43</f>
        <v>-</v>
      </c>
      <c r="M256" s="236" t="str">
        <f aca="false">'Zwischenauswertung 1'!$C67</f>
        <v>-</v>
      </c>
      <c r="N256" s="235" t="str">
        <f aca="false">'Zwischenauswertung 2'!$C43</f>
        <v>-</v>
      </c>
      <c r="O256" s="236" t="str">
        <f aca="false">'Zwischenauswertung 2'!$C67</f>
        <v>-</v>
      </c>
      <c r="P256" s="235" t="str">
        <f aca="false">'Zwischenauswertung 3'!$C43</f>
        <v>-</v>
      </c>
      <c r="Q256" s="236" t="str">
        <f aca="false">'Zwischenauswertung 3'!$C67</f>
        <v>-</v>
      </c>
      <c r="R256" s="235" t="str">
        <f aca="false">'Zwischenauswertung 4'!$C43</f>
        <v>-</v>
      </c>
      <c r="S256" s="236" t="str">
        <f aca="false">'Zwischenauswertung 4'!$C67</f>
        <v>-</v>
      </c>
    </row>
    <row r="257" customFormat="false" ht="21.95" hidden="false" customHeight="true" outlineLevel="0" collapsed="false">
      <c r="B257" s="237" t="str">
        <f aca="false">'Zwischenauswertung 1'!A68</f>
        <v>Intrinsisch motiviert / interessiert</v>
      </c>
      <c r="C257" s="238" t="str">
        <f aca="false">'Zwischenauswertung 1'!$B44</f>
        <v>-</v>
      </c>
      <c r="D257" s="239" t="str">
        <f aca="false">'Zwischenauswertung 1'!$B68</f>
        <v>-</v>
      </c>
      <c r="E257" s="238" t="str">
        <f aca="false">'Zwischenauswertung 2'!$B44</f>
        <v>-</v>
      </c>
      <c r="F257" s="239" t="str">
        <f aca="false">'Zwischenauswertung 2'!$B68</f>
        <v>-</v>
      </c>
      <c r="G257" s="238" t="str">
        <f aca="false">'Zwischenauswertung 3'!$B44</f>
        <v>-</v>
      </c>
      <c r="H257" s="239" t="str">
        <f aca="false">'Zwischenauswertung 3'!$B68</f>
        <v>-</v>
      </c>
      <c r="I257" s="238" t="str">
        <f aca="false">'Zwischenauswertung 4'!$B44</f>
        <v>-</v>
      </c>
      <c r="J257" s="239" t="str">
        <f aca="false">'Zwischenauswertung 4'!$B68</f>
        <v>-</v>
      </c>
      <c r="L257" s="238" t="str">
        <f aca="false">'Zwischenauswertung 1'!$C44</f>
        <v>-</v>
      </c>
      <c r="M257" s="239" t="str">
        <f aca="false">'Zwischenauswertung 1'!$C68</f>
        <v>-</v>
      </c>
      <c r="N257" s="238" t="str">
        <f aca="false">'Zwischenauswertung 2'!$C44</f>
        <v>-</v>
      </c>
      <c r="O257" s="239" t="str">
        <f aca="false">'Zwischenauswertung 2'!$C68</f>
        <v>-</v>
      </c>
      <c r="P257" s="238" t="str">
        <f aca="false">'Zwischenauswertung 3'!$C44</f>
        <v>-</v>
      </c>
      <c r="Q257" s="239" t="str">
        <f aca="false">'Zwischenauswertung 3'!$C68</f>
        <v>-</v>
      </c>
      <c r="R257" s="238" t="str">
        <f aca="false">'Zwischenauswertung 4'!$C44</f>
        <v>-</v>
      </c>
      <c r="S257" s="239" t="str">
        <f aca="false">'Zwischenauswertung 4'!$C68</f>
        <v>-</v>
      </c>
    </row>
    <row r="258" customFormat="false" ht="21.95" hidden="false" customHeight="true" outlineLevel="0" collapsed="false"/>
    <row r="277" customFormat="false" ht="9" hidden="false" customHeight="false" outlineLevel="0" collapsed="false">
      <c r="D277" s="201"/>
    </row>
    <row r="278" customFormat="false" ht="9" hidden="false" customHeight="false" outlineLevel="0" collapsed="false">
      <c r="D278" s="223"/>
    </row>
    <row r="279" customFormat="false" ht="9" hidden="false" customHeight="false" outlineLevel="0" collapsed="false">
      <c r="D279" s="234" t="s">
        <v>242</v>
      </c>
    </row>
    <row r="280" customFormat="false" ht="9" hidden="false" customHeight="false" outlineLevel="0" collapsed="false">
      <c r="D280" s="129"/>
    </row>
    <row r="281" customFormat="false" ht="9" hidden="false" customHeight="false" outlineLevel="0" collapsed="false">
      <c r="D281" s="129"/>
    </row>
    <row r="282" customFormat="false" ht="9" hidden="false" customHeight="false" outlineLevel="0" collapsed="false">
      <c r="D282" s="129"/>
    </row>
    <row r="283" customFormat="false" ht="9" hidden="false" customHeight="false" outlineLevel="0" collapsed="false">
      <c r="D283" s="129"/>
    </row>
    <row r="284" customFormat="false" ht="9" hidden="false" customHeight="false" outlineLevel="0" collapsed="false">
      <c r="D284" s="129"/>
    </row>
  </sheetData>
  <mergeCells count="54">
    <mergeCell ref="A1:B2"/>
    <mergeCell ref="C1:S1"/>
    <mergeCell ref="C2:S2"/>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11:J11"/>
    <mergeCell ref="M11:R12"/>
    <mergeCell ref="B12:B13"/>
    <mergeCell ref="C12:D12"/>
    <mergeCell ref="E12:F12"/>
    <mergeCell ref="G12:H12"/>
    <mergeCell ref="I12:J12"/>
    <mergeCell ref="C25:J25"/>
    <mergeCell ref="M25:R26"/>
    <mergeCell ref="B26:B27"/>
    <mergeCell ref="C26:D26"/>
    <mergeCell ref="E26:F26"/>
    <mergeCell ref="G26:H26"/>
    <mergeCell ref="I26:J26"/>
    <mergeCell ref="B237:S237"/>
    <mergeCell ref="C239:D239"/>
    <mergeCell ref="E239:F239"/>
    <mergeCell ref="G239:H239"/>
    <mergeCell ref="I239:J239"/>
    <mergeCell ref="L239:M239"/>
    <mergeCell ref="N239:O239"/>
    <mergeCell ref="P239:Q239"/>
    <mergeCell ref="R239:S239"/>
    <mergeCell ref="C240:J240"/>
    <mergeCell ref="L240:S240"/>
    <mergeCell ref="C251:D251"/>
    <mergeCell ref="E251:F251"/>
    <mergeCell ref="G251:H251"/>
    <mergeCell ref="I251:J251"/>
    <mergeCell ref="L251:M251"/>
    <mergeCell ref="N251:O251"/>
    <mergeCell ref="P251:Q251"/>
    <mergeCell ref="R251:S251"/>
    <mergeCell ref="C252:J252"/>
    <mergeCell ref="L252:S25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8" manualBreakCount="8">
    <brk id="21" man="true" max="16383" min="0"/>
    <brk id="34" man="true" max="16383" min="0"/>
    <brk id="82" man="true" max="16383" min="0"/>
    <brk id="140" man="true" max="16383" min="0"/>
    <brk id="182" man="true" max="16383" min="0"/>
    <brk id="235" man="true" max="16383" min="0"/>
    <brk id="258" man="true" max="16383" min="0"/>
    <brk id="30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20.1" zeroHeight="false" outlineLevelRow="0" outlineLevelCol="0"/>
  <cols>
    <col collapsed="false" customWidth="true" hidden="false" outlineLevel="0" max="1" min="1" style="38" width="4.85"/>
    <col collapsed="false" customWidth="true" hidden="false" outlineLevel="0" max="2" min="2" style="39" width="36.7"/>
    <col collapsed="false" customWidth="true" hidden="false" outlineLevel="0" max="3" min="3" style="40" width="2.7"/>
    <col collapsed="false" customWidth="true" hidden="false" outlineLevel="0" max="37" min="4" style="41" width="2.7"/>
    <col collapsed="false" customWidth="false" hidden="false" outlineLevel="0" max="257" min="38" style="42" width="11.42"/>
  </cols>
  <sheetData>
    <row r="1" customFormat="false" ht="39.95" hidden="false" customHeight="true" outlineLevel="0" collapsed="false">
      <c r="A1" s="43" t="s">
        <v>152</v>
      </c>
      <c r="B1" s="43"/>
      <c r="C1" s="44" t="s">
        <v>153</v>
      </c>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row>
    <row r="2" customFormat="false" ht="20.1" hidden="false" customHeight="true" outlineLevel="0" collapsed="false">
      <c r="B2" s="45"/>
    </row>
    <row r="3" customFormat="false" ht="20.1" hidden="false" customHeight="true" outlineLevel="0" collapsed="false">
      <c r="A3" s="46"/>
      <c r="B3" s="47"/>
      <c r="C3" s="48" t="s">
        <v>154</v>
      </c>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row>
    <row r="4" customFormat="false" ht="20.1" hidden="false" customHeight="true" outlineLevel="0" collapsed="false">
      <c r="A4" s="46"/>
      <c r="B4" s="47"/>
      <c r="C4" s="49" t="s">
        <v>155</v>
      </c>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customFormat="false" ht="5.1" hidden="false" customHeight="true" outlineLevel="0" collapsed="false"/>
    <row r="6" s="52" customFormat="true" ht="20.1" hidden="false" customHeight="true" outlineLevel="0" collapsed="false">
      <c r="A6" s="50"/>
      <c r="B6" s="19" t="s">
        <v>6</v>
      </c>
      <c r="C6" s="51" t="s">
        <v>7</v>
      </c>
      <c r="D6" s="51" t="s">
        <v>8</v>
      </c>
      <c r="E6" s="51" t="s">
        <v>9</v>
      </c>
      <c r="F6" s="51" t="s">
        <v>10</v>
      </c>
      <c r="G6" s="51" t="s">
        <v>11</v>
      </c>
      <c r="H6" s="51" t="s">
        <v>12</v>
      </c>
      <c r="I6" s="51" t="s">
        <v>13</v>
      </c>
      <c r="J6" s="51" t="s">
        <v>14</v>
      </c>
      <c r="K6" s="51" t="s">
        <v>15</v>
      </c>
      <c r="L6" s="51" t="s">
        <v>16</v>
      </c>
      <c r="M6" s="51" t="s">
        <v>17</v>
      </c>
      <c r="N6" s="51" t="s">
        <v>18</v>
      </c>
      <c r="O6" s="51" t="s">
        <v>19</v>
      </c>
      <c r="P6" s="51" t="s">
        <v>20</v>
      </c>
      <c r="Q6" s="51" t="s">
        <v>21</v>
      </c>
      <c r="R6" s="51" t="s">
        <v>22</v>
      </c>
      <c r="S6" s="51" t="s">
        <v>23</v>
      </c>
      <c r="T6" s="51" t="s">
        <v>24</v>
      </c>
      <c r="U6" s="51" t="s">
        <v>25</v>
      </c>
      <c r="V6" s="51" t="s">
        <v>26</v>
      </c>
      <c r="W6" s="51" t="s">
        <v>27</v>
      </c>
      <c r="X6" s="51" t="s">
        <v>28</v>
      </c>
      <c r="Y6" s="51" t="s">
        <v>29</v>
      </c>
      <c r="Z6" s="51" t="s">
        <v>30</v>
      </c>
      <c r="AA6" s="51" t="s">
        <v>31</v>
      </c>
      <c r="AB6" s="51" t="s">
        <v>32</v>
      </c>
      <c r="AC6" s="51" t="s">
        <v>33</v>
      </c>
      <c r="AD6" s="51" t="s">
        <v>34</v>
      </c>
      <c r="AE6" s="51" t="s">
        <v>35</v>
      </c>
      <c r="AF6" s="51" t="s">
        <v>36</v>
      </c>
      <c r="AG6" s="51" t="s">
        <v>37</v>
      </c>
      <c r="AH6" s="51" t="s">
        <v>38</v>
      </c>
      <c r="AI6" s="51" t="s">
        <v>39</v>
      </c>
      <c r="AJ6" s="51" t="s">
        <v>40</v>
      </c>
      <c r="AK6" s="51" t="s">
        <v>41</v>
      </c>
    </row>
    <row r="7" customFormat="false" ht="5.1" hidden="false" customHeight="true" outlineLevel="0" collapsed="false">
      <c r="A7" s="16"/>
      <c r="B7" s="53"/>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4"/>
    </row>
    <row r="8" customFormat="false" ht="20.1" hidden="false" customHeight="true" outlineLevel="0" collapsed="false">
      <c r="A8" s="46"/>
      <c r="B8" s="19" t="s">
        <v>156</v>
      </c>
      <c r="C8" s="55" t="str">
        <f aca="false">IF('Dateneingabe 1'!C7="","",'Dateneingabe 1'!C7)</f>
        <v/>
      </c>
      <c r="D8" s="55" t="str">
        <f aca="false">IF('Dateneingabe 1'!D7="","",'Dateneingabe 1'!D7)</f>
        <v/>
      </c>
      <c r="E8" s="55" t="str">
        <f aca="false">IF('Dateneingabe 1'!E7="","",'Dateneingabe 1'!E7)</f>
        <v/>
      </c>
      <c r="F8" s="55" t="str">
        <f aca="false">IF('Dateneingabe 1'!F7="","",'Dateneingabe 1'!F7)</f>
        <v/>
      </c>
      <c r="G8" s="55" t="str">
        <f aca="false">IF('Dateneingabe 1'!G7="","",'Dateneingabe 1'!G7)</f>
        <v/>
      </c>
      <c r="H8" s="55" t="str">
        <f aca="false">IF('Dateneingabe 1'!H7="","",'Dateneingabe 1'!H7)</f>
        <v/>
      </c>
      <c r="I8" s="55" t="str">
        <f aca="false">IF('Dateneingabe 1'!I7="","",'Dateneingabe 1'!I7)</f>
        <v/>
      </c>
      <c r="J8" s="55" t="str">
        <f aca="false">IF('Dateneingabe 1'!J7="","",'Dateneingabe 1'!J7)</f>
        <v/>
      </c>
      <c r="K8" s="55" t="str">
        <f aca="false">IF('Dateneingabe 1'!K7="","",'Dateneingabe 1'!K7)</f>
        <v/>
      </c>
      <c r="L8" s="55" t="str">
        <f aca="false">IF('Dateneingabe 1'!L7="","",'Dateneingabe 1'!L7)</f>
        <v/>
      </c>
      <c r="M8" s="55" t="str">
        <f aca="false">IF('Dateneingabe 1'!M7="","",'Dateneingabe 1'!M7)</f>
        <v/>
      </c>
      <c r="N8" s="55" t="str">
        <f aca="false">IF('Dateneingabe 1'!N7="","",'Dateneingabe 1'!N7)</f>
        <v/>
      </c>
      <c r="O8" s="55" t="str">
        <f aca="false">IF('Dateneingabe 1'!O7="","",'Dateneingabe 1'!O7)</f>
        <v/>
      </c>
      <c r="P8" s="55" t="str">
        <f aca="false">IF('Dateneingabe 1'!P7="","",'Dateneingabe 1'!P7)</f>
        <v/>
      </c>
      <c r="Q8" s="55" t="str">
        <f aca="false">IF('Dateneingabe 1'!Q7="","",'Dateneingabe 1'!Q7)</f>
        <v/>
      </c>
      <c r="R8" s="55" t="str">
        <f aca="false">IF('Dateneingabe 1'!R7="","",'Dateneingabe 1'!R7)</f>
        <v/>
      </c>
      <c r="S8" s="55" t="str">
        <f aca="false">IF('Dateneingabe 1'!S7="","",'Dateneingabe 1'!S7)</f>
        <v/>
      </c>
      <c r="T8" s="55" t="str">
        <f aca="false">IF('Dateneingabe 1'!T7="","",'Dateneingabe 1'!T7)</f>
        <v/>
      </c>
      <c r="U8" s="55" t="str">
        <f aca="false">IF('Dateneingabe 1'!U7="","",'Dateneingabe 1'!U7)</f>
        <v/>
      </c>
      <c r="V8" s="55" t="str">
        <f aca="false">IF('Dateneingabe 1'!V7="","",'Dateneingabe 1'!V7)</f>
        <v/>
      </c>
      <c r="W8" s="55" t="str">
        <f aca="false">IF('Dateneingabe 1'!W7="","",'Dateneingabe 1'!W7)</f>
        <v/>
      </c>
      <c r="X8" s="55" t="str">
        <f aca="false">IF('Dateneingabe 1'!X7="","",'Dateneingabe 1'!X7)</f>
        <v/>
      </c>
      <c r="Y8" s="55" t="str">
        <f aca="false">IF('Dateneingabe 1'!Y7="","",'Dateneingabe 1'!Y7)</f>
        <v/>
      </c>
      <c r="Z8" s="55" t="str">
        <f aca="false">IF('Dateneingabe 1'!Z7="","",'Dateneingabe 1'!Z7)</f>
        <v/>
      </c>
      <c r="AA8" s="55" t="str">
        <f aca="false">IF('Dateneingabe 1'!AA7="","",'Dateneingabe 1'!AA7)</f>
        <v/>
      </c>
      <c r="AB8" s="55" t="str">
        <f aca="false">IF('Dateneingabe 1'!AB7="","",'Dateneingabe 1'!AB7)</f>
        <v/>
      </c>
      <c r="AC8" s="55" t="str">
        <f aca="false">IF('Dateneingabe 1'!AC7="","",'Dateneingabe 1'!AC7)</f>
        <v/>
      </c>
      <c r="AD8" s="55" t="str">
        <f aca="false">IF('Dateneingabe 1'!AD7="","",'Dateneingabe 1'!AD7)</f>
        <v/>
      </c>
      <c r="AE8" s="55" t="str">
        <f aca="false">IF('Dateneingabe 1'!AE7="","",'Dateneingabe 1'!AE7)</f>
        <v/>
      </c>
      <c r="AF8" s="55" t="str">
        <f aca="false">IF('Dateneingabe 1'!AF7="","",'Dateneingabe 1'!AF7)</f>
        <v/>
      </c>
      <c r="AG8" s="55" t="str">
        <f aca="false">IF('Dateneingabe 1'!AG7="","",'Dateneingabe 1'!AG7)</f>
        <v/>
      </c>
      <c r="AH8" s="55" t="str">
        <f aca="false">IF('Dateneingabe 1'!AH7="","",'Dateneingabe 1'!AH7)</f>
        <v/>
      </c>
      <c r="AI8" s="55" t="str">
        <f aca="false">IF('Dateneingabe 1'!AI7="","",'Dateneingabe 1'!AI7)</f>
        <v/>
      </c>
      <c r="AJ8" s="55" t="str">
        <f aca="false">IF('Dateneingabe 1'!AJ7="","",'Dateneingabe 1'!AJ7)</f>
        <v/>
      </c>
      <c r="AK8" s="55" t="str">
        <f aca="false">IF('Dateneingabe 1'!AK7="","",'Dateneingabe 1'!AK7)</f>
        <v/>
      </c>
    </row>
    <row r="9" customFormat="false" ht="5.1" hidden="false" customHeight="true" outlineLevel="0" collapsed="false">
      <c r="A9" s="16"/>
      <c r="B9" s="53"/>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row>
    <row r="10" s="65" customFormat="true" ht="20.1" hidden="false" customHeight="true" outlineLevel="0" collapsed="false">
      <c r="A10" s="46"/>
      <c r="B10" s="56"/>
      <c r="C10" s="57" t="s">
        <v>157</v>
      </c>
      <c r="D10" s="57"/>
      <c r="E10" s="57"/>
      <c r="F10" s="57"/>
      <c r="G10" s="57"/>
      <c r="H10" s="57"/>
      <c r="I10" s="58" t="n">
        <f aca="false">COUNTIF($C$8:$AK$8,"w")</f>
        <v>0</v>
      </c>
      <c r="J10" s="59"/>
      <c r="K10" s="60" t="s">
        <v>158</v>
      </c>
      <c r="L10" s="60"/>
      <c r="M10" s="60"/>
      <c r="N10" s="60"/>
      <c r="O10" s="60"/>
      <c r="P10" s="60"/>
      <c r="Q10" s="61" t="n">
        <f aca="false">COUNTIF(C8:AK8,"m")</f>
        <v>0</v>
      </c>
      <c r="R10" s="60"/>
      <c r="S10" s="62" t="s">
        <v>159</v>
      </c>
      <c r="T10" s="62"/>
      <c r="U10" s="62"/>
      <c r="V10" s="62"/>
      <c r="W10" s="62"/>
      <c r="X10" s="62"/>
      <c r="Y10" s="63" t="n">
        <f aca="false">SUM(I10,Q10)</f>
        <v>0</v>
      </c>
      <c r="Z10" s="64"/>
      <c r="AA10" s="64"/>
      <c r="AB10" s="64"/>
      <c r="AC10" s="64"/>
      <c r="AD10" s="64"/>
      <c r="AE10" s="64"/>
      <c r="AF10" s="64"/>
      <c r="AG10" s="64"/>
      <c r="AH10" s="64"/>
      <c r="AI10" s="64"/>
      <c r="AJ10" s="64"/>
      <c r="AK10" s="64"/>
    </row>
    <row r="11" customFormat="false" ht="20.1" hidden="false" customHeight="true" outlineLevel="0" collapsed="false">
      <c r="A11" s="28"/>
      <c r="B11" s="29" t="s">
        <v>43</v>
      </c>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row>
    <row r="12" customFormat="false" ht="20.1" hidden="false" customHeight="true" outlineLevel="0" collapsed="false">
      <c r="A12" s="66" t="s">
        <v>44</v>
      </c>
      <c r="B12" s="31" t="s">
        <v>45</v>
      </c>
      <c r="C12" s="51" t="str">
        <f aca="false">IF('Dateneingabe 1'!C9="","",'Dateneingabe 1'!C9)</f>
        <v/>
      </c>
      <c r="D12" s="51" t="str">
        <f aca="false">IF('Dateneingabe 1'!D9="","",'Dateneingabe 1'!D9)</f>
        <v/>
      </c>
      <c r="E12" s="51" t="str">
        <f aca="false">IF('Dateneingabe 1'!E9="","",'Dateneingabe 1'!E9)</f>
        <v/>
      </c>
      <c r="F12" s="51" t="str">
        <f aca="false">IF('Dateneingabe 1'!F9="","",'Dateneingabe 1'!F9)</f>
        <v/>
      </c>
      <c r="G12" s="51" t="str">
        <f aca="false">IF('Dateneingabe 1'!G9="","",'Dateneingabe 1'!G9)</f>
        <v/>
      </c>
      <c r="H12" s="51" t="str">
        <f aca="false">IF('Dateneingabe 1'!H9="","",'Dateneingabe 1'!H9)</f>
        <v/>
      </c>
      <c r="I12" s="51" t="str">
        <f aca="false">IF('Dateneingabe 1'!I9="","",'Dateneingabe 1'!I9)</f>
        <v/>
      </c>
      <c r="J12" s="51" t="str">
        <f aca="false">IF('Dateneingabe 1'!J9="","",'Dateneingabe 1'!J9)</f>
        <v/>
      </c>
      <c r="K12" s="51" t="str">
        <f aca="false">IF('Dateneingabe 1'!K9="","",'Dateneingabe 1'!K9)</f>
        <v/>
      </c>
      <c r="L12" s="51" t="str">
        <f aca="false">IF('Dateneingabe 1'!L9="","",'Dateneingabe 1'!L9)</f>
        <v/>
      </c>
      <c r="M12" s="51" t="str">
        <f aca="false">IF('Dateneingabe 1'!M9="","",'Dateneingabe 1'!M9)</f>
        <v/>
      </c>
      <c r="N12" s="51" t="str">
        <f aca="false">IF('Dateneingabe 1'!N9="","",'Dateneingabe 1'!N9)</f>
        <v/>
      </c>
      <c r="O12" s="51" t="str">
        <f aca="false">IF('Dateneingabe 1'!O9="","",'Dateneingabe 1'!O9)</f>
        <v/>
      </c>
      <c r="P12" s="51" t="str">
        <f aca="false">IF('Dateneingabe 1'!P9="","",'Dateneingabe 1'!P9)</f>
        <v/>
      </c>
      <c r="Q12" s="51" t="str">
        <f aca="false">IF('Dateneingabe 1'!Q9="","",'Dateneingabe 1'!Q9)</f>
        <v/>
      </c>
      <c r="R12" s="51" t="str">
        <f aca="false">IF('Dateneingabe 1'!R9="","",'Dateneingabe 1'!R9)</f>
        <v/>
      </c>
      <c r="S12" s="51" t="str">
        <f aca="false">IF('Dateneingabe 1'!S9="","",'Dateneingabe 1'!S9)</f>
        <v/>
      </c>
      <c r="T12" s="51" t="str">
        <f aca="false">IF('Dateneingabe 1'!T9="","",'Dateneingabe 1'!T9)</f>
        <v/>
      </c>
      <c r="U12" s="51" t="str">
        <f aca="false">IF('Dateneingabe 1'!U9="","",'Dateneingabe 1'!U9)</f>
        <v/>
      </c>
      <c r="V12" s="51" t="str">
        <f aca="false">IF('Dateneingabe 1'!V9="","",'Dateneingabe 1'!V9)</f>
        <v/>
      </c>
      <c r="W12" s="51" t="str">
        <f aca="false">IF('Dateneingabe 1'!W9="","",'Dateneingabe 1'!W9)</f>
        <v/>
      </c>
      <c r="X12" s="51" t="str">
        <f aca="false">IF('Dateneingabe 1'!X9="","",'Dateneingabe 1'!X9)</f>
        <v/>
      </c>
      <c r="Y12" s="51" t="str">
        <f aca="false">IF('Dateneingabe 1'!Y9="","",'Dateneingabe 1'!Y9)</f>
        <v/>
      </c>
      <c r="Z12" s="51" t="str">
        <f aca="false">IF('Dateneingabe 1'!Z9="","",'Dateneingabe 1'!Z9)</f>
        <v/>
      </c>
      <c r="AA12" s="51" t="str">
        <f aca="false">IF('Dateneingabe 1'!AA9="","",'Dateneingabe 1'!AA9)</f>
        <v/>
      </c>
      <c r="AB12" s="51" t="str">
        <f aca="false">IF('Dateneingabe 1'!AB9="","",'Dateneingabe 1'!AB9)</f>
        <v/>
      </c>
      <c r="AC12" s="51" t="str">
        <f aca="false">IF('Dateneingabe 1'!AC9="","",'Dateneingabe 1'!AC9)</f>
        <v/>
      </c>
      <c r="AD12" s="51" t="str">
        <f aca="false">IF('Dateneingabe 1'!AD9="","",'Dateneingabe 1'!AD9)</f>
        <v/>
      </c>
      <c r="AE12" s="51" t="str">
        <f aca="false">IF('Dateneingabe 1'!AE9="","",'Dateneingabe 1'!AE9)</f>
        <v/>
      </c>
      <c r="AF12" s="51" t="str">
        <f aca="false">IF('Dateneingabe 1'!AF9="","",'Dateneingabe 1'!AF9)</f>
        <v/>
      </c>
      <c r="AG12" s="51" t="str">
        <f aca="false">IF('Dateneingabe 1'!AG9="","",'Dateneingabe 1'!AG9)</f>
        <v/>
      </c>
      <c r="AH12" s="51" t="str">
        <f aca="false">IF('Dateneingabe 1'!AH9="","",'Dateneingabe 1'!AH9)</f>
        <v/>
      </c>
      <c r="AI12" s="51" t="str">
        <f aca="false">IF('Dateneingabe 1'!AI9="","",'Dateneingabe 1'!AI9)</f>
        <v/>
      </c>
      <c r="AJ12" s="51" t="str">
        <f aca="false">IF('Dateneingabe 1'!AJ9="","",'Dateneingabe 1'!AJ9)</f>
        <v/>
      </c>
      <c r="AK12" s="51" t="str">
        <f aca="false">IF('Dateneingabe 1'!AK9="","",'Dateneingabe 1'!AK9)</f>
        <v/>
      </c>
    </row>
    <row r="13" customFormat="false" ht="20.1" hidden="false" customHeight="true" outlineLevel="0" collapsed="false">
      <c r="A13" s="66" t="s">
        <v>46</v>
      </c>
      <c r="B13" s="34" t="s">
        <v>47</v>
      </c>
      <c r="C13" s="51" t="str">
        <f aca="false">IF('Dateneingabe 1'!C10="","",'Dateneingabe 1'!C10)</f>
        <v/>
      </c>
      <c r="D13" s="51" t="str">
        <f aca="false">IF('Dateneingabe 1'!D10="","",'Dateneingabe 1'!D10)</f>
        <v/>
      </c>
      <c r="E13" s="51" t="str">
        <f aca="false">IF('Dateneingabe 1'!E10="","",'Dateneingabe 1'!E10)</f>
        <v/>
      </c>
      <c r="F13" s="51" t="str">
        <f aca="false">IF('Dateneingabe 1'!F10="","",'Dateneingabe 1'!F10)</f>
        <v/>
      </c>
      <c r="G13" s="51" t="str">
        <f aca="false">IF('Dateneingabe 1'!G10="","",'Dateneingabe 1'!G10)</f>
        <v/>
      </c>
      <c r="H13" s="51" t="str">
        <f aca="false">IF('Dateneingabe 1'!H10="","",'Dateneingabe 1'!H10)</f>
        <v/>
      </c>
      <c r="I13" s="51" t="str">
        <f aca="false">IF('Dateneingabe 1'!I10="","",'Dateneingabe 1'!I10)</f>
        <v/>
      </c>
      <c r="J13" s="51" t="str">
        <f aca="false">IF('Dateneingabe 1'!J10="","",'Dateneingabe 1'!J10)</f>
        <v/>
      </c>
      <c r="K13" s="51" t="str">
        <f aca="false">IF('Dateneingabe 1'!K10="","",'Dateneingabe 1'!K10)</f>
        <v/>
      </c>
      <c r="L13" s="51" t="str">
        <f aca="false">IF('Dateneingabe 1'!L10="","",'Dateneingabe 1'!L10)</f>
        <v/>
      </c>
      <c r="M13" s="51" t="str">
        <f aca="false">IF('Dateneingabe 1'!M10="","",'Dateneingabe 1'!M10)</f>
        <v/>
      </c>
      <c r="N13" s="51" t="str">
        <f aca="false">IF('Dateneingabe 1'!N10="","",'Dateneingabe 1'!N10)</f>
        <v/>
      </c>
      <c r="O13" s="51" t="str">
        <f aca="false">IF('Dateneingabe 1'!O10="","",'Dateneingabe 1'!O10)</f>
        <v/>
      </c>
      <c r="P13" s="51" t="str">
        <f aca="false">IF('Dateneingabe 1'!P10="","",'Dateneingabe 1'!P10)</f>
        <v/>
      </c>
      <c r="Q13" s="51" t="str">
        <f aca="false">IF('Dateneingabe 1'!Q10="","",'Dateneingabe 1'!Q10)</f>
        <v/>
      </c>
      <c r="R13" s="51" t="str">
        <f aca="false">IF('Dateneingabe 1'!R10="","",'Dateneingabe 1'!R10)</f>
        <v/>
      </c>
      <c r="S13" s="51" t="str">
        <f aca="false">IF('Dateneingabe 1'!S10="","",'Dateneingabe 1'!S10)</f>
        <v/>
      </c>
      <c r="T13" s="51" t="str">
        <f aca="false">IF('Dateneingabe 1'!T10="","",'Dateneingabe 1'!T10)</f>
        <v/>
      </c>
      <c r="U13" s="51" t="str">
        <f aca="false">IF('Dateneingabe 1'!U10="","",'Dateneingabe 1'!U10)</f>
        <v/>
      </c>
      <c r="V13" s="51" t="str">
        <f aca="false">IF('Dateneingabe 1'!V10="","",'Dateneingabe 1'!V10)</f>
        <v/>
      </c>
      <c r="W13" s="51" t="str">
        <f aca="false">IF('Dateneingabe 1'!W10="","",'Dateneingabe 1'!W10)</f>
        <v/>
      </c>
      <c r="X13" s="51" t="str">
        <f aca="false">IF('Dateneingabe 1'!X10="","",'Dateneingabe 1'!X10)</f>
        <v/>
      </c>
      <c r="Y13" s="51" t="str">
        <f aca="false">IF('Dateneingabe 1'!Y10="","",'Dateneingabe 1'!Y10)</f>
        <v/>
      </c>
      <c r="Z13" s="51" t="str">
        <f aca="false">IF('Dateneingabe 1'!Z10="","",'Dateneingabe 1'!Z10)</f>
        <v/>
      </c>
      <c r="AA13" s="51" t="str">
        <f aca="false">IF('Dateneingabe 1'!AA10="","",'Dateneingabe 1'!AA10)</f>
        <v/>
      </c>
      <c r="AB13" s="51" t="str">
        <f aca="false">IF('Dateneingabe 1'!AB10="","",'Dateneingabe 1'!AB10)</f>
        <v/>
      </c>
      <c r="AC13" s="51" t="str">
        <f aca="false">IF('Dateneingabe 1'!AC10="","",'Dateneingabe 1'!AC10)</f>
        <v/>
      </c>
      <c r="AD13" s="51" t="str">
        <f aca="false">IF('Dateneingabe 1'!AD10="","",'Dateneingabe 1'!AD10)</f>
        <v/>
      </c>
      <c r="AE13" s="51" t="str">
        <f aca="false">IF('Dateneingabe 1'!AE10="","",'Dateneingabe 1'!AE10)</f>
        <v/>
      </c>
      <c r="AF13" s="51" t="str">
        <f aca="false">IF('Dateneingabe 1'!AF10="","",'Dateneingabe 1'!AF10)</f>
        <v/>
      </c>
      <c r="AG13" s="51" t="str">
        <f aca="false">IF('Dateneingabe 1'!AG10="","",'Dateneingabe 1'!AG10)</f>
        <v/>
      </c>
      <c r="AH13" s="51" t="str">
        <f aca="false">IF('Dateneingabe 1'!AH10="","",'Dateneingabe 1'!AH10)</f>
        <v/>
      </c>
      <c r="AI13" s="51" t="str">
        <f aca="false">IF('Dateneingabe 1'!AI10="","",'Dateneingabe 1'!AI10)</f>
        <v/>
      </c>
      <c r="AJ13" s="51" t="str">
        <f aca="false">IF('Dateneingabe 1'!AJ10="","",'Dateneingabe 1'!AJ10)</f>
        <v/>
      </c>
      <c r="AK13" s="51" t="str">
        <f aca="false">IF('Dateneingabe 1'!AK10="","",'Dateneingabe 1'!AK10)</f>
        <v/>
      </c>
    </row>
    <row r="14" customFormat="false" ht="20.1" hidden="false" customHeight="true" outlineLevel="0" collapsed="false">
      <c r="A14" s="66" t="s">
        <v>48</v>
      </c>
      <c r="B14" s="34" t="s">
        <v>49</v>
      </c>
      <c r="C14" s="51" t="str">
        <f aca="false">IF('Dateneingabe 1'!C11="","",'Dateneingabe 1'!C11)</f>
        <v/>
      </c>
      <c r="D14" s="51" t="str">
        <f aca="false">IF('Dateneingabe 1'!D11="","",'Dateneingabe 1'!D11)</f>
        <v/>
      </c>
      <c r="E14" s="51" t="str">
        <f aca="false">IF('Dateneingabe 1'!E11="","",'Dateneingabe 1'!E11)</f>
        <v/>
      </c>
      <c r="F14" s="51" t="str">
        <f aca="false">IF('Dateneingabe 1'!F11="","",'Dateneingabe 1'!F11)</f>
        <v/>
      </c>
      <c r="G14" s="51" t="str">
        <f aca="false">IF('Dateneingabe 1'!G11="","",'Dateneingabe 1'!G11)</f>
        <v/>
      </c>
      <c r="H14" s="51" t="str">
        <f aca="false">IF('Dateneingabe 1'!H11="","",'Dateneingabe 1'!H11)</f>
        <v/>
      </c>
      <c r="I14" s="51" t="str">
        <f aca="false">IF('Dateneingabe 1'!I11="","",'Dateneingabe 1'!I11)</f>
        <v/>
      </c>
      <c r="J14" s="51" t="str">
        <f aca="false">IF('Dateneingabe 1'!J11="","",'Dateneingabe 1'!J11)</f>
        <v/>
      </c>
      <c r="K14" s="51" t="str">
        <f aca="false">IF('Dateneingabe 1'!K11="","",'Dateneingabe 1'!K11)</f>
        <v/>
      </c>
      <c r="L14" s="51" t="str">
        <f aca="false">IF('Dateneingabe 1'!L11="","",'Dateneingabe 1'!L11)</f>
        <v/>
      </c>
      <c r="M14" s="51" t="str">
        <f aca="false">IF('Dateneingabe 1'!M11="","",'Dateneingabe 1'!M11)</f>
        <v/>
      </c>
      <c r="N14" s="51" t="str">
        <f aca="false">IF('Dateneingabe 1'!N11="","",'Dateneingabe 1'!N11)</f>
        <v/>
      </c>
      <c r="O14" s="51" t="str">
        <f aca="false">IF('Dateneingabe 1'!O11="","",'Dateneingabe 1'!O11)</f>
        <v/>
      </c>
      <c r="P14" s="51" t="str">
        <f aca="false">IF('Dateneingabe 1'!P11="","",'Dateneingabe 1'!P11)</f>
        <v/>
      </c>
      <c r="Q14" s="51" t="str">
        <f aca="false">IF('Dateneingabe 1'!Q11="","",'Dateneingabe 1'!Q11)</f>
        <v/>
      </c>
      <c r="R14" s="51" t="str">
        <f aca="false">IF('Dateneingabe 1'!R11="","",'Dateneingabe 1'!R11)</f>
        <v/>
      </c>
      <c r="S14" s="51" t="str">
        <f aca="false">IF('Dateneingabe 1'!S11="","",'Dateneingabe 1'!S11)</f>
        <v/>
      </c>
      <c r="T14" s="51" t="str">
        <f aca="false">IF('Dateneingabe 1'!T11="","",'Dateneingabe 1'!T11)</f>
        <v/>
      </c>
      <c r="U14" s="51" t="str">
        <f aca="false">IF('Dateneingabe 1'!U11="","",'Dateneingabe 1'!U11)</f>
        <v/>
      </c>
      <c r="V14" s="51" t="str">
        <f aca="false">IF('Dateneingabe 1'!V11="","",'Dateneingabe 1'!V11)</f>
        <v/>
      </c>
      <c r="W14" s="51" t="str">
        <f aca="false">IF('Dateneingabe 1'!W11="","",'Dateneingabe 1'!W11)</f>
        <v/>
      </c>
      <c r="X14" s="51" t="str">
        <f aca="false">IF('Dateneingabe 1'!X11="","",'Dateneingabe 1'!X11)</f>
        <v/>
      </c>
      <c r="Y14" s="51" t="str">
        <f aca="false">IF('Dateneingabe 1'!Y11="","",'Dateneingabe 1'!Y11)</f>
        <v/>
      </c>
      <c r="Z14" s="51" t="str">
        <f aca="false">IF('Dateneingabe 1'!Z11="","",'Dateneingabe 1'!Z11)</f>
        <v/>
      </c>
      <c r="AA14" s="51" t="str">
        <f aca="false">IF('Dateneingabe 1'!AA11="","",'Dateneingabe 1'!AA11)</f>
        <v/>
      </c>
      <c r="AB14" s="51" t="str">
        <f aca="false">IF('Dateneingabe 1'!AB11="","",'Dateneingabe 1'!AB11)</f>
        <v/>
      </c>
      <c r="AC14" s="51" t="str">
        <f aca="false">IF('Dateneingabe 1'!AC11="","",'Dateneingabe 1'!AC11)</f>
        <v/>
      </c>
      <c r="AD14" s="51" t="str">
        <f aca="false">IF('Dateneingabe 1'!AD11="","",'Dateneingabe 1'!AD11)</f>
        <v/>
      </c>
      <c r="AE14" s="51" t="str">
        <f aca="false">IF('Dateneingabe 1'!AE11="","",'Dateneingabe 1'!AE11)</f>
        <v/>
      </c>
      <c r="AF14" s="51" t="str">
        <f aca="false">IF('Dateneingabe 1'!AF11="","",'Dateneingabe 1'!AF11)</f>
        <v/>
      </c>
      <c r="AG14" s="51" t="str">
        <f aca="false">IF('Dateneingabe 1'!AG11="","",'Dateneingabe 1'!AG11)</f>
        <v/>
      </c>
      <c r="AH14" s="51" t="str">
        <f aca="false">IF('Dateneingabe 1'!AH11="","",'Dateneingabe 1'!AH11)</f>
        <v/>
      </c>
      <c r="AI14" s="51" t="str">
        <f aca="false">IF('Dateneingabe 1'!AI11="","",'Dateneingabe 1'!AI11)</f>
        <v/>
      </c>
      <c r="AJ14" s="51" t="str">
        <f aca="false">IF('Dateneingabe 1'!AJ11="","",'Dateneingabe 1'!AJ11)</f>
        <v/>
      </c>
      <c r="AK14" s="51" t="str">
        <f aca="false">IF('Dateneingabe 1'!AK11="","",'Dateneingabe 1'!AK11)</f>
        <v/>
      </c>
    </row>
    <row r="15" customFormat="false" ht="20.1" hidden="false" customHeight="true" outlineLevel="0" collapsed="false">
      <c r="A15" s="66" t="s">
        <v>50</v>
      </c>
      <c r="B15" s="34" t="s">
        <v>51</v>
      </c>
      <c r="C15" s="51" t="str">
        <f aca="false">IF('Dateneingabe 1'!C12="","",'Dateneingabe 1'!C12)</f>
        <v/>
      </c>
      <c r="D15" s="51" t="str">
        <f aca="false">IF('Dateneingabe 1'!D12="","",'Dateneingabe 1'!D12)</f>
        <v/>
      </c>
      <c r="E15" s="51" t="str">
        <f aca="false">IF('Dateneingabe 1'!E12="","",'Dateneingabe 1'!E12)</f>
        <v/>
      </c>
      <c r="F15" s="51" t="str">
        <f aca="false">IF('Dateneingabe 1'!F12="","",'Dateneingabe 1'!F12)</f>
        <v/>
      </c>
      <c r="G15" s="51" t="str">
        <f aca="false">IF('Dateneingabe 1'!G12="","",'Dateneingabe 1'!G12)</f>
        <v/>
      </c>
      <c r="H15" s="51" t="str">
        <f aca="false">IF('Dateneingabe 1'!H12="","",'Dateneingabe 1'!H12)</f>
        <v/>
      </c>
      <c r="I15" s="51" t="str">
        <f aca="false">IF('Dateneingabe 1'!I12="","",'Dateneingabe 1'!I12)</f>
        <v/>
      </c>
      <c r="J15" s="51" t="str">
        <f aca="false">IF('Dateneingabe 1'!J12="","",'Dateneingabe 1'!J12)</f>
        <v/>
      </c>
      <c r="K15" s="51" t="str">
        <f aca="false">IF('Dateneingabe 1'!K12="","",'Dateneingabe 1'!K12)</f>
        <v/>
      </c>
      <c r="L15" s="51" t="str">
        <f aca="false">IF('Dateneingabe 1'!L12="","",'Dateneingabe 1'!L12)</f>
        <v/>
      </c>
      <c r="M15" s="51" t="str">
        <f aca="false">IF('Dateneingabe 1'!M12="","",'Dateneingabe 1'!M12)</f>
        <v/>
      </c>
      <c r="N15" s="51" t="str">
        <f aca="false">IF('Dateneingabe 1'!N12="","",'Dateneingabe 1'!N12)</f>
        <v/>
      </c>
      <c r="O15" s="51" t="str">
        <f aca="false">IF('Dateneingabe 1'!O12="","",'Dateneingabe 1'!O12)</f>
        <v/>
      </c>
      <c r="P15" s="51" t="str">
        <f aca="false">IF('Dateneingabe 1'!P12="","",'Dateneingabe 1'!P12)</f>
        <v/>
      </c>
      <c r="Q15" s="51" t="str">
        <f aca="false">IF('Dateneingabe 1'!Q12="","",'Dateneingabe 1'!Q12)</f>
        <v/>
      </c>
      <c r="R15" s="51" t="str">
        <f aca="false">IF('Dateneingabe 1'!R12="","",'Dateneingabe 1'!R12)</f>
        <v/>
      </c>
      <c r="S15" s="51" t="str">
        <f aca="false">IF('Dateneingabe 1'!S12="","",'Dateneingabe 1'!S12)</f>
        <v/>
      </c>
      <c r="T15" s="51" t="str">
        <f aca="false">IF('Dateneingabe 1'!T12="","",'Dateneingabe 1'!T12)</f>
        <v/>
      </c>
      <c r="U15" s="51" t="str">
        <f aca="false">IF('Dateneingabe 1'!U12="","",'Dateneingabe 1'!U12)</f>
        <v/>
      </c>
      <c r="V15" s="51" t="str">
        <f aca="false">IF('Dateneingabe 1'!V12="","",'Dateneingabe 1'!V12)</f>
        <v/>
      </c>
      <c r="W15" s="51" t="str">
        <f aca="false">IF('Dateneingabe 1'!W12="","",'Dateneingabe 1'!W12)</f>
        <v/>
      </c>
      <c r="X15" s="51" t="str">
        <f aca="false">IF('Dateneingabe 1'!X12="","",'Dateneingabe 1'!X12)</f>
        <v/>
      </c>
      <c r="Y15" s="51" t="str">
        <f aca="false">IF('Dateneingabe 1'!Y12="","",'Dateneingabe 1'!Y12)</f>
        <v/>
      </c>
      <c r="Z15" s="51" t="str">
        <f aca="false">IF('Dateneingabe 1'!Z12="","",'Dateneingabe 1'!Z12)</f>
        <v/>
      </c>
      <c r="AA15" s="51" t="str">
        <f aca="false">IF('Dateneingabe 1'!AA12="","",'Dateneingabe 1'!AA12)</f>
        <v/>
      </c>
      <c r="AB15" s="51" t="str">
        <f aca="false">IF('Dateneingabe 1'!AB12="","",'Dateneingabe 1'!AB12)</f>
        <v/>
      </c>
      <c r="AC15" s="51" t="str">
        <f aca="false">IF('Dateneingabe 1'!AC12="","",'Dateneingabe 1'!AC12)</f>
        <v/>
      </c>
      <c r="AD15" s="51" t="str">
        <f aca="false">IF('Dateneingabe 1'!AD12="","",'Dateneingabe 1'!AD12)</f>
        <v/>
      </c>
      <c r="AE15" s="51" t="str">
        <f aca="false">IF('Dateneingabe 1'!AE12="","",'Dateneingabe 1'!AE12)</f>
        <v/>
      </c>
      <c r="AF15" s="51" t="str">
        <f aca="false">IF('Dateneingabe 1'!AF12="","",'Dateneingabe 1'!AF12)</f>
        <v/>
      </c>
      <c r="AG15" s="51" t="str">
        <f aca="false">IF('Dateneingabe 1'!AG12="","",'Dateneingabe 1'!AG12)</f>
        <v/>
      </c>
      <c r="AH15" s="51" t="str">
        <f aca="false">IF('Dateneingabe 1'!AH12="","",'Dateneingabe 1'!AH12)</f>
        <v/>
      </c>
      <c r="AI15" s="51" t="str">
        <f aca="false">IF('Dateneingabe 1'!AI12="","",'Dateneingabe 1'!AI12)</f>
        <v/>
      </c>
      <c r="AJ15" s="51" t="str">
        <f aca="false">IF('Dateneingabe 1'!AJ12="","",'Dateneingabe 1'!AJ12)</f>
        <v/>
      </c>
      <c r="AK15" s="51" t="str">
        <f aca="false">IF('Dateneingabe 1'!AK12="","",'Dateneingabe 1'!AK12)</f>
        <v/>
      </c>
    </row>
    <row r="16" customFormat="false" ht="20.1" hidden="false" customHeight="true" outlineLevel="0" collapsed="false">
      <c r="A16" s="66" t="s">
        <v>52</v>
      </c>
      <c r="B16" s="34" t="s">
        <v>53</v>
      </c>
      <c r="C16" s="51" t="str">
        <f aca="false">IF('Dateneingabe 1'!C13="","",'Dateneingabe 1'!C13)</f>
        <v/>
      </c>
      <c r="D16" s="51" t="str">
        <f aca="false">IF('Dateneingabe 1'!D13="","",'Dateneingabe 1'!D13)</f>
        <v/>
      </c>
      <c r="E16" s="51" t="str">
        <f aca="false">IF('Dateneingabe 1'!E13="","",'Dateneingabe 1'!E13)</f>
        <v/>
      </c>
      <c r="F16" s="51" t="str">
        <f aca="false">IF('Dateneingabe 1'!F13="","",'Dateneingabe 1'!F13)</f>
        <v/>
      </c>
      <c r="G16" s="51" t="str">
        <f aca="false">IF('Dateneingabe 1'!G13="","",'Dateneingabe 1'!G13)</f>
        <v/>
      </c>
      <c r="H16" s="51" t="str">
        <f aca="false">IF('Dateneingabe 1'!H13="","",'Dateneingabe 1'!H13)</f>
        <v/>
      </c>
      <c r="I16" s="51" t="str">
        <f aca="false">IF('Dateneingabe 1'!I13="","",'Dateneingabe 1'!I13)</f>
        <v/>
      </c>
      <c r="J16" s="51" t="str">
        <f aca="false">IF('Dateneingabe 1'!J13="","",'Dateneingabe 1'!J13)</f>
        <v/>
      </c>
      <c r="K16" s="51" t="str">
        <f aca="false">IF('Dateneingabe 1'!K13="","",'Dateneingabe 1'!K13)</f>
        <v/>
      </c>
      <c r="L16" s="51" t="str">
        <f aca="false">IF('Dateneingabe 1'!L13="","",'Dateneingabe 1'!L13)</f>
        <v/>
      </c>
      <c r="M16" s="51" t="str">
        <f aca="false">IF('Dateneingabe 1'!M13="","",'Dateneingabe 1'!M13)</f>
        <v/>
      </c>
      <c r="N16" s="51" t="str">
        <f aca="false">IF('Dateneingabe 1'!N13="","",'Dateneingabe 1'!N13)</f>
        <v/>
      </c>
      <c r="O16" s="51" t="str">
        <f aca="false">IF('Dateneingabe 1'!O13="","",'Dateneingabe 1'!O13)</f>
        <v/>
      </c>
      <c r="P16" s="51" t="str">
        <f aca="false">IF('Dateneingabe 1'!P13="","",'Dateneingabe 1'!P13)</f>
        <v/>
      </c>
      <c r="Q16" s="51" t="str">
        <f aca="false">IF('Dateneingabe 1'!Q13="","",'Dateneingabe 1'!Q13)</f>
        <v/>
      </c>
      <c r="R16" s="51" t="str">
        <f aca="false">IF('Dateneingabe 1'!R13="","",'Dateneingabe 1'!R13)</f>
        <v/>
      </c>
      <c r="S16" s="51" t="str">
        <f aca="false">IF('Dateneingabe 1'!S13="","",'Dateneingabe 1'!S13)</f>
        <v/>
      </c>
      <c r="T16" s="51" t="str">
        <f aca="false">IF('Dateneingabe 1'!T13="","",'Dateneingabe 1'!T13)</f>
        <v/>
      </c>
      <c r="U16" s="51" t="str">
        <f aca="false">IF('Dateneingabe 1'!U13="","",'Dateneingabe 1'!U13)</f>
        <v/>
      </c>
      <c r="V16" s="51" t="str">
        <f aca="false">IF('Dateneingabe 1'!V13="","",'Dateneingabe 1'!V13)</f>
        <v/>
      </c>
      <c r="W16" s="51" t="str">
        <f aca="false">IF('Dateneingabe 1'!W13="","",'Dateneingabe 1'!W13)</f>
        <v/>
      </c>
      <c r="X16" s="51" t="str">
        <f aca="false">IF('Dateneingabe 1'!X13="","",'Dateneingabe 1'!X13)</f>
        <v/>
      </c>
      <c r="Y16" s="51" t="str">
        <f aca="false">IF('Dateneingabe 1'!Y13="","",'Dateneingabe 1'!Y13)</f>
        <v/>
      </c>
      <c r="Z16" s="51" t="str">
        <f aca="false">IF('Dateneingabe 1'!Z13="","",'Dateneingabe 1'!Z13)</f>
        <v/>
      </c>
      <c r="AA16" s="51" t="str">
        <f aca="false">IF('Dateneingabe 1'!AA13="","",'Dateneingabe 1'!AA13)</f>
        <v/>
      </c>
      <c r="AB16" s="51" t="str">
        <f aca="false">IF('Dateneingabe 1'!AB13="","",'Dateneingabe 1'!AB13)</f>
        <v/>
      </c>
      <c r="AC16" s="51" t="str">
        <f aca="false">IF('Dateneingabe 1'!AC13="","",'Dateneingabe 1'!AC13)</f>
        <v/>
      </c>
      <c r="AD16" s="51" t="str">
        <f aca="false">IF('Dateneingabe 1'!AD13="","",'Dateneingabe 1'!AD13)</f>
        <v/>
      </c>
      <c r="AE16" s="51" t="str">
        <f aca="false">IF('Dateneingabe 1'!AE13="","",'Dateneingabe 1'!AE13)</f>
        <v/>
      </c>
      <c r="AF16" s="51" t="str">
        <f aca="false">IF('Dateneingabe 1'!AF13="","",'Dateneingabe 1'!AF13)</f>
        <v/>
      </c>
      <c r="AG16" s="51" t="str">
        <f aca="false">IF('Dateneingabe 1'!AG13="","",'Dateneingabe 1'!AG13)</f>
        <v/>
      </c>
      <c r="AH16" s="51" t="str">
        <f aca="false">IF('Dateneingabe 1'!AH13="","",'Dateneingabe 1'!AH13)</f>
        <v/>
      </c>
      <c r="AI16" s="51" t="str">
        <f aca="false">IF('Dateneingabe 1'!AI13="","",'Dateneingabe 1'!AI13)</f>
        <v/>
      </c>
      <c r="AJ16" s="51" t="str">
        <f aca="false">IF('Dateneingabe 1'!AJ13="","",'Dateneingabe 1'!AJ13)</f>
        <v/>
      </c>
      <c r="AK16" s="51" t="str">
        <f aca="false">IF('Dateneingabe 1'!AK13="","",'Dateneingabe 1'!AK13)</f>
        <v/>
      </c>
    </row>
    <row r="17" customFormat="false" ht="20.1" hidden="false" customHeight="true" outlineLevel="0" collapsed="false">
      <c r="A17" s="66" t="s">
        <v>54</v>
      </c>
      <c r="B17" s="34" t="s">
        <v>55</v>
      </c>
      <c r="C17" s="51" t="str">
        <f aca="false">IF('Dateneingabe 1'!C14="","",'Dateneingabe 1'!C14)</f>
        <v/>
      </c>
      <c r="D17" s="51" t="str">
        <f aca="false">IF('Dateneingabe 1'!D14="","",'Dateneingabe 1'!D14)</f>
        <v/>
      </c>
      <c r="E17" s="51" t="str">
        <f aca="false">IF('Dateneingabe 1'!E14="","",'Dateneingabe 1'!E14)</f>
        <v/>
      </c>
      <c r="F17" s="51" t="str">
        <f aca="false">IF('Dateneingabe 1'!F14="","",'Dateneingabe 1'!F14)</f>
        <v/>
      </c>
      <c r="G17" s="51" t="str">
        <f aca="false">IF('Dateneingabe 1'!G14="","",'Dateneingabe 1'!G14)</f>
        <v/>
      </c>
      <c r="H17" s="51" t="str">
        <f aca="false">IF('Dateneingabe 1'!H14="","",'Dateneingabe 1'!H14)</f>
        <v/>
      </c>
      <c r="I17" s="51" t="str">
        <f aca="false">IF('Dateneingabe 1'!I14="","",'Dateneingabe 1'!I14)</f>
        <v/>
      </c>
      <c r="J17" s="51" t="str">
        <f aca="false">IF('Dateneingabe 1'!J14="","",'Dateneingabe 1'!J14)</f>
        <v/>
      </c>
      <c r="K17" s="51" t="str">
        <f aca="false">IF('Dateneingabe 1'!K14="","",'Dateneingabe 1'!K14)</f>
        <v/>
      </c>
      <c r="L17" s="51" t="str">
        <f aca="false">IF('Dateneingabe 1'!L14="","",'Dateneingabe 1'!L14)</f>
        <v/>
      </c>
      <c r="M17" s="51" t="str">
        <f aca="false">IF('Dateneingabe 1'!M14="","",'Dateneingabe 1'!M14)</f>
        <v/>
      </c>
      <c r="N17" s="51" t="str">
        <f aca="false">IF('Dateneingabe 1'!N14="","",'Dateneingabe 1'!N14)</f>
        <v/>
      </c>
      <c r="O17" s="51" t="str">
        <f aca="false">IF('Dateneingabe 1'!O14="","",'Dateneingabe 1'!O14)</f>
        <v/>
      </c>
      <c r="P17" s="51" t="str">
        <f aca="false">IF('Dateneingabe 1'!P14="","",'Dateneingabe 1'!P14)</f>
        <v/>
      </c>
      <c r="Q17" s="51" t="str">
        <f aca="false">IF('Dateneingabe 1'!Q14="","",'Dateneingabe 1'!Q14)</f>
        <v/>
      </c>
      <c r="R17" s="51" t="str">
        <f aca="false">IF('Dateneingabe 1'!R14="","",'Dateneingabe 1'!R14)</f>
        <v/>
      </c>
      <c r="S17" s="51" t="str">
        <f aca="false">IF('Dateneingabe 1'!S14="","",'Dateneingabe 1'!S14)</f>
        <v/>
      </c>
      <c r="T17" s="51" t="str">
        <f aca="false">IF('Dateneingabe 1'!T14="","",'Dateneingabe 1'!T14)</f>
        <v/>
      </c>
      <c r="U17" s="51" t="str">
        <f aca="false">IF('Dateneingabe 1'!U14="","",'Dateneingabe 1'!U14)</f>
        <v/>
      </c>
      <c r="V17" s="51" t="str">
        <f aca="false">IF('Dateneingabe 1'!V14="","",'Dateneingabe 1'!V14)</f>
        <v/>
      </c>
      <c r="W17" s="51" t="str">
        <f aca="false">IF('Dateneingabe 1'!W14="","",'Dateneingabe 1'!W14)</f>
        <v/>
      </c>
      <c r="X17" s="51" t="str">
        <f aca="false">IF('Dateneingabe 1'!X14="","",'Dateneingabe 1'!X14)</f>
        <v/>
      </c>
      <c r="Y17" s="51" t="str">
        <f aca="false">IF('Dateneingabe 1'!Y14="","",'Dateneingabe 1'!Y14)</f>
        <v/>
      </c>
      <c r="Z17" s="51" t="str">
        <f aca="false">IF('Dateneingabe 1'!Z14="","",'Dateneingabe 1'!Z14)</f>
        <v/>
      </c>
      <c r="AA17" s="51" t="str">
        <f aca="false">IF('Dateneingabe 1'!AA14="","",'Dateneingabe 1'!AA14)</f>
        <v/>
      </c>
      <c r="AB17" s="51" t="str">
        <f aca="false">IF('Dateneingabe 1'!AB14="","",'Dateneingabe 1'!AB14)</f>
        <v/>
      </c>
      <c r="AC17" s="51" t="str">
        <f aca="false">IF('Dateneingabe 1'!AC14="","",'Dateneingabe 1'!AC14)</f>
        <v/>
      </c>
      <c r="AD17" s="51" t="str">
        <f aca="false">IF('Dateneingabe 1'!AD14="","",'Dateneingabe 1'!AD14)</f>
        <v/>
      </c>
      <c r="AE17" s="51" t="str">
        <f aca="false">IF('Dateneingabe 1'!AE14="","",'Dateneingabe 1'!AE14)</f>
        <v/>
      </c>
      <c r="AF17" s="51" t="str">
        <f aca="false">IF('Dateneingabe 1'!AF14="","",'Dateneingabe 1'!AF14)</f>
        <v/>
      </c>
      <c r="AG17" s="51" t="str">
        <f aca="false">IF('Dateneingabe 1'!AG14="","",'Dateneingabe 1'!AG14)</f>
        <v/>
      </c>
      <c r="AH17" s="51" t="str">
        <f aca="false">IF('Dateneingabe 1'!AH14="","",'Dateneingabe 1'!AH14)</f>
        <v/>
      </c>
      <c r="AI17" s="51" t="str">
        <f aca="false">IF('Dateneingabe 1'!AI14="","",'Dateneingabe 1'!AI14)</f>
        <v/>
      </c>
      <c r="AJ17" s="51" t="str">
        <f aca="false">IF('Dateneingabe 1'!AJ14="","",'Dateneingabe 1'!AJ14)</f>
        <v/>
      </c>
      <c r="AK17" s="51" t="str">
        <f aca="false">IF('Dateneingabe 1'!AK14="","",'Dateneingabe 1'!AK14)</f>
        <v/>
      </c>
    </row>
    <row r="18" customFormat="false" ht="20.1" hidden="false" customHeight="true" outlineLevel="0" collapsed="false">
      <c r="A18" s="66" t="s">
        <v>56</v>
      </c>
      <c r="B18" s="34" t="s">
        <v>57</v>
      </c>
      <c r="C18" s="51" t="str">
        <f aca="false">IF('Dateneingabe 1'!C15="","",'Dateneingabe 1'!C15)</f>
        <v/>
      </c>
      <c r="D18" s="51" t="str">
        <f aca="false">IF('Dateneingabe 1'!D15="","",'Dateneingabe 1'!D15)</f>
        <v/>
      </c>
      <c r="E18" s="51" t="str">
        <f aca="false">IF('Dateneingabe 1'!E15="","",'Dateneingabe 1'!E15)</f>
        <v/>
      </c>
      <c r="F18" s="51" t="str">
        <f aca="false">IF('Dateneingabe 1'!F15="","",'Dateneingabe 1'!F15)</f>
        <v/>
      </c>
      <c r="G18" s="51" t="str">
        <f aca="false">IF('Dateneingabe 1'!G15="","",'Dateneingabe 1'!G15)</f>
        <v/>
      </c>
      <c r="H18" s="51" t="str">
        <f aca="false">IF('Dateneingabe 1'!H15="","",'Dateneingabe 1'!H15)</f>
        <v/>
      </c>
      <c r="I18" s="51" t="str">
        <f aca="false">IF('Dateneingabe 1'!I15="","",'Dateneingabe 1'!I15)</f>
        <v/>
      </c>
      <c r="J18" s="51" t="str">
        <f aca="false">IF('Dateneingabe 1'!J15="","",'Dateneingabe 1'!J15)</f>
        <v/>
      </c>
      <c r="K18" s="51" t="str">
        <f aca="false">IF('Dateneingabe 1'!K15="","",'Dateneingabe 1'!K15)</f>
        <v/>
      </c>
      <c r="L18" s="51" t="str">
        <f aca="false">IF('Dateneingabe 1'!L15="","",'Dateneingabe 1'!L15)</f>
        <v/>
      </c>
      <c r="M18" s="51" t="str">
        <f aca="false">IF('Dateneingabe 1'!M15="","",'Dateneingabe 1'!M15)</f>
        <v/>
      </c>
      <c r="N18" s="51" t="str">
        <f aca="false">IF('Dateneingabe 1'!N15="","",'Dateneingabe 1'!N15)</f>
        <v/>
      </c>
      <c r="O18" s="51" t="str">
        <f aca="false">IF('Dateneingabe 1'!O15="","",'Dateneingabe 1'!O15)</f>
        <v/>
      </c>
      <c r="P18" s="51" t="str">
        <f aca="false">IF('Dateneingabe 1'!P15="","",'Dateneingabe 1'!P15)</f>
        <v/>
      </c>
      <c r="Q18" s="51" t="str">
        <f aca="false">IF('Dateneingabe 1'!Q15="","",'Dateneingabe 1'!Q15)</f>
        <v/>
      </c>
      <c r="R18" s="51" t="str">
        <f aca="false">IF('Dateneingabe 1'!R15="","",'Dateneingabe 1'!R15)</f>
        <v/>
      </c>
      <c r="S18" s="51" t="str">
        <f aca="false">IF('Dateneingabe 1'!S15="","",'Dateneingabe 1'!S15)</f>
        <v/>
      </c>
      <c r="T18" s="51" t="str">
        <f aca="false">IF('Dateneingabe 1'!T15="","",'Dateneingabe 1'!T15)</f>
        <v/>
      </c>
      <c r="U18" s="51" t="str">
        <f aca="false">IF('Dateneingabe 1'!U15="","",'Dateneingabe 1'!U15)</f>
        <v/>
      </c>
      <c r="V18" s="51" t="str">
        <f aca="false">IF('Dateneingabe 1'!V15="","",'Dateneingabe 1'!V15)</f>
        <v/>
      </c>
      <c r="W18" s="51" t="str">
        <f aca="false">IF('Dateneingabe 1'!W15="","",'Dateneingabe 1'!W15)</f>
        <v/>
      </c>
      <c r="X18" s="51" t="str">
        <f aca="false">IF('Dateneingabe 1'!X15="","",'Dateneingabe 1'!X15)</f>
        <v/>
      </c>
      <c r="Y18" s="51" t="str">
        <f aca="false">IF('Dateneingabe 1'!Y15="","",'Dateneingabe 1'!Y15)</f>
        <v/>
      </c>
      <c r="Z18" s="51" t="str">
        <f aca="false">IF('Dateneingabe 1'!Z15="","",'Dateneingabe 1'!Z15)</f>
        <v/>
      </c>
      <c r="AA18" s="51" t="str">
        <f aca="false">IF('Dateneingabe 1'!AA15="","",'Dateneingabe 1'!AA15)</f>
        <v/>
      </c>
      <c r="AB18" s="51" t="str">
        <f aca="false">IF('Dateneingabe 1'!AB15="","",'Dateneingabe 1'!AB15)</f>
        <v/>
      </c>
      <c r="AC18" s="51" t="str">
        <f aca="false">IF('Dateneingabe 1'!AC15="","",'Dateneingabe 1'!AC15)</f>
        <v/>
      </c>
      <c r="AD18" s="51" t="str">
        <f aca="false">IF('Dateneingabe 1'!AD15="","",'Dateneingabe 1'!AD15)</f>
        <v/>
      </c>
      <c r="AE18" s="51" t="str">
        <f aca="false">IF('Dateneingabe 1'!AE15="","",'Dateneingabe 1'!AE15)</f>
        <v/>
      </c>
      <c r="AF18" s="51" t="str">
        <f aca="false">IF('Dateneingabe 1'!AF15="","",'Dateneingabe 1'!AF15)</f>
        <v/>
      </c>
      <c r="AG18" s="51" t="str">
        <f aca="false">IF('Dateneingabe 1'!AG15="","",'Dateneingabe 1'!AG15)</f>
        <v/>
      </c>
      <c r="AH18" s="51" t="str">
        <f aca="false">IF('Dateneingabe 1'!AH15="","",'Dateneingabe 1'!AH15)</f>
        <v/>
      </c>
      <c r="AI18" s="51" t="str">
        <f aca="false">IF('Dateneingabe 1'!AI15="","",'Dateneingabe 1'!AI15)</f>
        <v/>
      </c>
      <c r="AJ18" s="51" t="str">
        <f aca="false">IF('Dateneingabe 1'!AJ15="","",'Dateneingabe 1'!AJ15)</f>
        <v/>
      </c>
      <c r="AK18" s="51" t="str">
        <f aca="false">IF('Dateneingabe 1'!AK15="","",'Dateneingabe 1'!AK15)</f>
        <v/>
      </c>
    </row>
    <row r="19" customFormat="false" ht="20.1" hidden="false" customHeight="true" outlineLevel="0" collapsed="false">
      <c r="A19" s="66" t="s">
        <v>58</v>
      </c>
      <c r="B19" s="34" t="s">
        <v>59</v>
      </c>
      <c r="C19" s="51" t="str">
        <f aca="false">IF('Dateneingabe 1'!C16="","",'Dateneingabe 1'!C16)</f>
        <v/>
      </c>
      <c r="D19" s="51" t="str">
        <f aca="false">IF('Dateneingabe 1'!D16="","",'Dateneingabe 1'!D16)</f>
        <v/>
      </c>
      <c r="E19" s="51" t="str">
        <f aca="false">IF('Dateneingabe 1'!E16="","",'Dateneingabe 1'!E16)</f>
        <v/>
      </c>
      <c r="F19" s="51" t="str">
        <f aca="false">IF('Dateneingabe 1'!F16="","",'Dateneingabe 1'!F16)</f>
        <v/>
      </c>
      <c r="G19" s="51" t="str">
        <f aca="false">IF('Dateneingabe 1'!G16="","",'Dateneingabe 1'!G16)</f>
        <v/>
      </c>
      <c r="H19" s="51" t="str">
        <f aca="false">IF('Dateneingabe 1'!H16="","",'Dateneingabe 1'!H16)</f>
        <v/>
      </c>
      <c r="I19" s="51" t="str">
        <f aca="false">IF('Dateneingabe 1'!I16="","",'Dateneingabe 1'!I16)</f>
        <v/>
      </c>
      <c r="J19" s="51" t="str">
        <f aca="false">IF('Dateneingabe 1'!J16="","",'Dateneingabe 1'!J16)</f>
        <v/>
      </c>
      <c r="K19" s="51" t="str">
        <f aca="false">IF('Dateneingabe 1'!K16="","",'Dateneingabe 1'!K16)</f>
        <v/>
      </c>
      <c r="L19" s="51" t="str">
        <f aca="false">IF('Dateneingabe 1'!L16="","",'Dateneingabe 1'!L16)</f>
        <v/>
      </c>
      <c r="M19" s="51" t="str">
        <f aca="false">IF('Dateneingabe 1'!M16="","",'Dateneingabe 1'!M16)</f>
        <v/>
      </c>
      <c r="N19" s="51" t="str">
        <f aca="false">IF('Dateneingabe 1'!N16="","",'Dateneingabe 1'!N16)</f>
        <v/>
      </c>
      <c r="O19" s="51" t="str">
        <f aca="false">IF('Dateneingabe 1'!O16="","",'Dateneingabe 1'!O16)</f>
        <v/>
      </c>
      <c r="P19" s="51" t="str">
        <f aca="false">IF('Dateneingabe 1'!P16="","",'Dateneingabe 1'!P16)</f>
        <v/>
      </c>
      <c r="Q19" s="51" t="str">
        <f aca="false">IF('Dateneingabe 1'!Q16="","",'Dateneingabe 1'!Q16)</f>
        <v/>
      </c>
      <c r="R19" s="51" t="str">
        <f aca="false">IF('Dateneingabe 1'!R16="","",'Dateneingabe 1'!R16)</f>
        <v/>
      </c>
      <c r="S19" s="51" t="str">
        <f aca="false">IF('Dateneingabe 1'!S16="","",'Dateneingabe 1'!S16)</f>
        <v/>
      </c>
      <c r="T19" s="51" t="str">
        <f aca="false">IF('Dateneingabe 1'!T16="","",'Dateneingabe 1'!T16)</f>
        <v/>
      </c>
      <c r="U19" s="51" t="str">
        <f aca="false">IF('Dateneingabe 1'!U16="","",'Dateneingabe 1'!U16)</f>
        <v/>
      </c>
      <c r="V19" s="51" t="str">
        <f aca="false">IF('Dateneingabe 1'!V16="","",'Dateneingabe 1'!V16)</f>
        <v/>
      </c>
      <c r="W19" s="51" t="str">
        <f aca="false">IF('Dateneingabe 1'!W16="","",'Dateneingabe 1'!W16)</f>
        <v/>
      </c>
      <c r="X19" s="51" t="str">
        <f aca="false">IF('Dateneingabe 1'!X16="","",'Dateneingabe 1'!X16)</f>
        <v/>
      </c>
      <c r="Y19" s="51" t="str">
        <f aca="false">IF('Dateneingabe 1'!Y16="","",'Dateneingabe 1'!Y16)</f>
        <v/>
      </c>
      <c r="Z19" s="51" t="str">
        <f aca="false">IF('Dateneingabe 1'!Z16="","",'Dateneingabe 1'!Z16)</f>
        <v/>
      </c>
      <c r="AA19" s="51" t="str">
        <f aca="false">IF('Dateneingabe 1'!AA16="","",'Dateneingabe 1'!AA16)</f>
        <v/>
      </c>
      <c r="AB19" s="51" t="str">
        <f aca="false">IF('Dateneingabe 1'!AB16="","",'Dateneingabe 1'!AB16)</f>
        <v/>
      </c>
      <c r="AC19" s="51" t="str">
        <f aca="false">IF('Dateneingabe 1'!AC16="","",'Dateneingabe 1'!AC16)</f>
        <v/>
      </c>
      <c r="AD19" s="51" t="str">
        <f aca="false">IF('Dateneingabe 1'!AD16="","",'Dateneingabe 1'!AD16)</f>
        <v/>
      </c>
      <c r="AE19" s="51" t="str">
        <f aca="false">IF('Dateneingabe 1'!AE16="","",'Dateneingabe 1'!AE16)</f>
        <v/>
      </c>
      <c r="AF19" s="51" t="str">
        <f aca="false">IF('Dateneingabe 1'!AF16="","",'Dateneingabe 1'!AF16)</f>
        <v/>
      </c>
      <c r="AG19" s="51" t="str">
        <f aca="false">IF('Dateneingabe 1'!AG16="","",'Dateneingabe 1'!AG16)</f>
        <v/>
      </c>
      <c r="AH19" s="51" t="str">
        <f aca="false">IF('Dateneingabe 1'!AH16="","",'Dateneingabe 1'!AH16)</f>
        <v/>
      </c>
      <c r="AI19" s="51" t="str">
        <f aca="false">IF('Dateneingabe 1'!AI16="","",'Dateneingabe 1'!AI16)</f>
        <v/>
      </c>
      <c r="AJ19" s="51" t="str">
        <f aca="false">IF('Dateneingabe 1'!AJ16="","",'Dateneingabe 1'!AJ16)</f>
        <v/>
      </c>
      <c r="AK19" s="51" t="str">
        <f aca="false">IF('Dateneingabe 1'!AK16="","",'Dateneingabe 1'!AK16)</f>
        <v/>
      </c>
    </row>
    <row r="20" customFormat="false" ht="20.1" hidden="false" customHeight="true" outlineLevel="0" collapsed="false">
      <c r="A20" s="66" t="s">
        <v>60</v>
      </c>
      <c r="B20" s="34" t="s">
        <v>61</v>
      </c>
      <c r="C20" s="51" t="str">
        <f aca="false">IF('Dateneingabe 1'!C17="","",'Dateneingabe 1'!C17)</f>
        <v/>
      </c>
      <c r="D20" s="51" t="str">
        <f aca="false">IF('Dateneingabe 1'!D17="","",'Dateneingabe 1'!D17)</f>
        <v/>
      </c>
      <c r="E20" s="51" t="str">
        <f aca="false">IF('Dateneingabe 1'!E17="","",'Dateneingabe 1'!E17)</f>
        <v/>
      </c>
      <c r="F20" s="51" t="str">
        <f aca="false">IF('Dateneingabe 1'!F17="","",'Dateneingabe 1'!F17)</f>
        <v/>
      </c>
      <c r="G20" s="51" t="str">
        <f aca="false">IF('Dateneingabe 1'!G17="","",'Dateneingabe 1'!G17)</f>
        <v/>
      </c>
      <c r="H20" s="51" t="str">
        <f aca="false">IF('Dateneingabe 1'!H17="","",'Dateneingabe 1'!H17)</f>
        <v/>
      </c>
      <c r="I20" s="51" t="str">
        <f aca="false">IF('Dateneingabe 1'!I17="","",'Dateneingabe 1'!I17)</f>
        <v/>
      </c>
      <c r="J20" s="51" t="str">
        <f aca="false">IF('Dateneingabe 1'!J17="","",'Dateneingabe 1'!J17)</f>
        <v/>
      </c>
      <c r="K20" s="51" t="str">
        <f aca="false">IF('Dateneingabe 1'!K17="","",'Dateneingabe 1'!K17)</f>
        <v/>
      </c>
      <c r="L20" s="51" t="str">
        <f aca="false">IF('Dateneingabe 1'!L17="","",'Dateneingabe 1'!L17)</f>
        <v/>
      </c>
      <c r="M20" s="51" t="str">
        <f aca="false">IF('Dateneingabe 1'!M17="","",'Dateneingabe 1'!M17)</f>
        <v/>
      </c>
      <c r="N20" s="51" t="str">
        <f aca="false">IF('Dateneingabe 1'!N17="","",'Dateneingabe 1'!N17)</f>
        <v/>
      </c>
      <c r="O20" s="51" t="str">
        <f aca="false">IF('Dateneingabe 1'!O17="","",'Dateneingabe 1'!O17)</f>
        <v/>
      </c>
      <c r="P20" s="51" t="str">
        <f aca="false">IF('Dateneingabe 1'!P17="","",'Dateneingabe 1'!P17)</f>
        <v/>
      </c>
      <c r="Q20" s="51" t="str">
        <f aca="false">IF('Dateneingabe 1'!Q17="","",'Dateneingabe 1'!Q17)</f>
        <v/>
      </c>
      <c r="R20" s="51" t="str">
        <f aca="false">IF('Dateneingabe 1'!R17="","",'Dateneingabe 1'!R17)</f>
        <v/>
      </c>
      <c r="S20" s="51" t="str">
        <f aca="false">IF('Dateneingabe 1'!S17="","",'Dateneingabe 1'!S17)</f>
        <v/>
      </c>
      <c r="T20" s="51" t="str">
        <f aca="false">IF('Dateneingabe 1'!T17="","",'Dateneingabe 1'!T17)</f>
        <v/>
      </c>
      <c r="U20" s="51" t="str">
        <f aca="false">IF('Dateneingabe 1'!U17="","",'Dateneingabe 1'!U17)</f>
        <v/>
      </c>
      <c r="V20" s="51" t="str">
        <f aca="false">IF('Dateneingabe 1'!V17="","",'Dateneingabe 1'!V17)</f>
        <v/>
      </c>
      <c r="W20" s="51" t="str">
        <f aca="false">IF('Dateneingabe 1'!W17="","",'Dateneingabe 1'!W17)</f>
        <v/>
      </c>
      <c r="X20" s="51" t="str">
        <f aca="false">IF('Dateneingabe 1'!X17="","",'Dateneingabe 1'!X17)</f>
        <v/>
      </c>
      <c r="Y20" s="51" t="str">
        <f aca="false">IF('Dateneingabe 1'!Y17="","",'Dateneingabe 1'!Y17)</f>
        <v/>
      </c>
      <c r="Z20" s="51" t="str">
        <f aca="false">IF('Dateneingabe 1'!Z17="","",'Dateneingabe 1'!Z17)</f>
        <v/>
      </c>
      <c r="AA20" s="51" t="str">
        <f aca="false">IF('Dateneingabe 1'!AA17="","",'Dateneingabe 1'!AA17)</f>
        <v/>
      </c>
      <c r="AB20" s="51" t="str">
        <f aca="false">IF('Dateneingabe 1'!AB17="","",'Dateneingabe 1'!AB17)</f>
        <v/>
      </c>
      <c r="AC20" s="51" t="str">
        <f aca="false">IF('Dateneingabe 1'!AC17="","",'Dateneingabe 1'!AC17)</f>
        <v/>
      </c>
      <c r="AD20" s="51" t="str">
        <f aca="false">IF('Dateneingabe 1'!AD17="","",'Dateneingabe 1'!AD17)</f>
        <v/>
      </c>
      <c r="AE20" s="51" t="str">
        <f aca="false">IF('Dateneingabe 1'!AE17="","",'Dateneingabe 1'!AE17)</f>
        <v/>
      </c>
      <c r="AF20" s="51" t="str">
        <f aca="false">IF('Dateneingabe 1'!AF17="","",'Dateneingabe 1'!AF17)</f>
        <v/>
      </c>
      <c r="AG20" s="51" t="str">
        <f aca="false">IF('Dateneingabe 1'!AG17="","",'Dateneingabe 1'!AG17)</f>
        <v/>
      </c>
      <c r="AH20" s="51" t="str">
        <f aca="false">IF('Dateneingabe 1'!AH17="","",'Dateneingabe 1'!AH17)</f>
        <v/>
      </c>
      <c r="AI20" s="51" t="str">
        <f aca="false">IF('Dateneingabe 1'!AI17="","",'Dateneingabe 1'!AI17)</f>
        <v/>
      </c>
      <c r="AJ20" s="51" t="str">
        <f aca="false">IF('Dateneingabe 1'!AJ17="","",'Dateneingabe 1'!AJ17)</f>
        <v/>
      </c>
      <c r="AK20" s="51" t="str">
        <f aca="false">IF('Dateneingabe 1'!AK17="","",'Dateneingabe 1'!AK17)</f>
        <v/>
      </c>
    </row>
    <row r="21" customFormat="false" ht="20.1" hidden="false" customHeight="true" outlineLevel="0" collapsed="false">
      <c r="A21" s="66" t="s">
        <v>62</v>
      </c>
      <c r="B21" s="34" t="s">
        <v>63</v>
      </c>
      <c r="C21" s="51" t="str">
        <f aca="false">IF('Dateneingabe 1'!C18="","",'Dateneingabe 1'!C18)</f>
        <v/>
      </c>
      <c r="D21" s="51" t="str">
        <f aca="false">IF('Dateneingabe 1'!D18="","",'Dateneingabe 1'!D18)</f>
        <v/>
      </c>
      <c r="E21" s="51" t="str">
        <f aca="false">IF('Dateneingabe 1'!E18="","",'Dateneingabe 1'!E18)</f>
        <v/>
      </c>
      <c r="F21" s="51" t="str">
        <f aca="false">IF('Dateneingabe 1'!F18="","",'Dateneingabe 1'!F18)</f>
        <v/>
      </c>
      <c r="G21" s="51" t="str">
        <f aca="false">IF('Dateneingabe 1'!G18="","",'Dateneingabe 1'!G18)</f>
        <v/>
      </c>
      <c r="H21" s="51" t="str">
        <f aca="false">IF('Dateneingabe 1'!H18="","",'Dateneingabe 1'!H18)</f>
        <v/>
      </c>
      <c r="I21" s="51" t="str">
        <f aca="false">IF('Dateneingabe 1'!I18="","",'Dateneingabe 1'!I18)</f>
        <v/>
      </c>
      <c r="J21" s="51" t="str">
        <f aca="false">IF('Dateneingabe 1'!J18="","",'Dateneingabe 1'!J18)</f>
        <v/>
      </c>
      <c r="K21" s="51" t="str">
        <f aca="false">IF('Dateneingabe 1'!K18="","",'Dateneingabe 1'!K18)</f>
        <v/>
      </c>
      <c r="L21" s="51" t="str">
        <f aca="false">IF('Dateneingabe 1'!L18="","",'Dateneingabe 1'!L18)</f>
        <v/>
      </c>
      <c r="M21" s="51" t="str">
        <f aca="false">IF('Dateneingabe 1'!M18="","",'Dateneingabe 1'!M18)</f>
        <v/>
      </c>
      <c r="N21" s="51" t="str">
        <f aca="false">IF('Dateneingabe 1'!N18="","",'Dateneingabe 1'!N18)</f>
        <v/>
      </c>
      <c r="O21" s="51" t="str">
        <f aca="false">IF('Dateneingabe 1'!O18="","",'Dateneingabe 1'!O18)</f>
        <v/>
      </c>
      <c r="P21" s="51" t="str">
        <f aca="false">IF('Dateneingabe 1'!P18="","",'Dateneingabe 1'!P18)</f>
        <v/>
      </c>
      <c r="Q21" s="51" t="str">
        <f aca="false">IF('Dateneingabe 1'!Q18="","",'Dateneingabe 1'!Q18)</f>
        <v/>
      </c>
      <c r="R21" s="51" t="str">
        <f aca="false">IF('Dateneingabe 1'!R18="","",'Dateneingabe 1'!R18)</f>
        <v/>
      </c>
      <c r="S21" s="51" t="str">
        <f aca="false">IF('Dateneingabe 1'!S18="","",'Dateneingabe 1'!S18)</f>
        <v/>
      </c>
      <c r="T21" s="51" t="str">
        <f aca="false">IF('Dateneingabe 1'!T18="","",'Dateneingabe 1'!T18)</f>
        <v/>
      </c>
      <c r="U21" s="51" t="str">
        <f aca="false">IF('Dateneingabe 1'!U18="","",'Dateneingabe 1'!U18)</f>
        <v/>
      </c>
      <c r="V21" s="51" t="str">
        <f aca="false">IF('Dateneingabe 1'!V18="","",'Dateneingabe 1'!V18)</f>
        <v/>
      </c>
      <c r="W21" s="51" t="str">
        <f aca="false">IF('Dateneingabe 1'!W18="","",'Dateneingabe 1'!W18)</f>
        <v/>
      </c>
      <c r="X21" s="51" t="str">
        <f aca="false">IF('Dateneingabe 1'!X18="","",'Dateneingabe 1'!X18)</f>
        <v/>
      </c>
      <c r="Y21" s="51" t="str">
        <f aca="false">IF('Dateneingabe 1'!Y18="","",'Dateneingabe 1'!Y18)</f>
        <v/>
      </c>
      <c r="Z21" s="51" t="str">
        <f aca="false">IF('Dateneingabe 1'!Z18="","",'Dateneingabe 1'!Z18)</f>
        <v/>
      </c>
      <c r="AA21" s="51" t="str">
        <f aca="false">IF('Dateneingabe 1'!AA18="","",'Dateneingabe 1'!AA18)</f>
        <v/>
      </c>
      <c r="AB21" s="51" t="str">
        <f aca="false">IF('Dateneingabe 1'!AB18="","",'Dateneingabe 1'!AB18)</f>
        <v/>
      </c>
      <c r="AC21" s="51" t="str">
        <f aca="false">IF('Dateneingabe 1'!AC18="","",'Dateneingabe 1'!AC18)</f>
        <v/>
      </c>
      <c r="AD21" s="51" t="str">
        <f aca="false">IF('Dateneingabe 1'!AD18="","",'Dateneingabe 1'!AD18)</f>
        <v/>
      </c>
      <c r="AE21" s="51" t="str">
        <f aca="false">IF('Dateneingabe 1'!AE18="","",'Dateneingabe 1'!AE18)</f>
        <v/>
      </c>
      <c r="AF21" s="51" t="str">
        <f aca="false">IF('Dateneingabe 1'!AF18="","",'Dateneingabe 1'!AF18)</f>
        <v/>
      </c>
      <c r="AG21" s="51" t="str">
        <f aca="false">IF('Dateneingabe 1'!AG18="","",'Dateneingabe 1'!AG18)</f>
        <v/>
      </c>
      <c r="AH21" s="51" t="str">
        <f aca="false">IF('Dateneingabe 1'!AH18="","",'Dateneingabe 1'!AH18)</f>
        <v/>
      </c>
      <c r="AI21" s="51" t="str">
        <f aca="false">IF('Dateneingabe 1'!AI18="","",'Dateneingabe 1'!AI18)</f>
        <v/>
      </c>
      <c r="AJ21" s="51" t="str">
        <f aca="false">IF('Dateneingabe 1'!AJ18="","",'Dateneingabe 1'!AJ18)</f>
        <v/>
      </c>
      <c r="AK21" s="51" t="str">
        <f aca="false">IF('Dateneingabe 1'!AK18="","",'Dateneingabe 1'!AK18)</f>
        <v/>
      </c>
    </row>
    <row r="22" customFormat="false" ht="20.1" hidden="false" customHeight="true" outlineLevel="0" collapsed="false">
      <c r="A22" s="66" t="s">
        <v>64</v>
      </c>
      <c r="B22" s="34" t="s">
        <v>65</v>
      </c>
      <c r="C22" s="51" t="str">
        <f aca="false">IF('Dateneingabe 1'!C19="","",'Dateneingabe 1'!C19)</f>
        <v/>
      </c>
      <c r="D22" s="51" t="str">
        <f aca="false">IF('Dateneingabe 1'!D19="","",'Dateneingabe 1'!D19)</f>
        <v/>
      </c>
      <c r="E22" s="51" t="str">
        <f aca="false">IF('Dateneingabe 1'!E19="","",'Dateneingabe 1'!E19)</f>
        <v/>
      </c>
      <c r="F22" s="51" t="str">
        <f aca="false">IF('Dateneingabe 1'!F19="","",'Dateneingabe 1'!F19)</f>
        <v/>
      </c>
      <c r="G22" s="51" t="str">
        <f aca="false">IF('Dateneingabe 1'!G19="","",'Dateneingabe 1'!G19)</f>
        <v/>
      </c>
      <c r="H22" s="51" t="str">
        <f aca="false">IF('Dateneingabe 1'!H19="","",'Dateneingabe 1'!H19)</f>
        <v/>
      </c>
      <c r="I22" s="51" t="str">
        <f aca="false">IF('Dateneingabe 1'!I19="","",'Dateneingabe 1'!I19)</f>
        <v/>
      </c>
      <c r="J22" s="51" t="str">
        <f aca="false">IF('Dateneingabe 1'!J19="","",'Dateneingabe 1'!J19)</f>
        <v/>
      </c>
      <c r="K22" s="51" t="str">
        <f aca="false">IF('Dateneingabe 1'!K19="","",'Dateneingabe 1'!K19)</f>
        <v/>
      </c>
      <c r="L22" s="51" t="str">
        <f aca="false">IF('Dateneingabe 1'!L19="","",'Dateneingabe 1'!L19)</f>
        <v/>
      </c>
      <c r="M22" s="51" t="str">
        <f aca="false">IF('Dateneingabe 1'!M19="","",'Dateneingabe 1'!M19)</f>
        <v/>
      </c>
      <c r="N22" s="51" t="str">
        <f aca="false">IF('Dateneingabe 1'!N19="","",'Dateneingabe 1'!N19)</f>
        <v/>
      </c>
      <c r="O22" s="51" t="str">
        <f aca="false">IF('Dateneingabe 1'!O19="","",'Dateneingabe 1'!O19)</f>
        <v/>
      </c>
      <c r="P22" s="51" t="str">
        <f aca="false">IF('Dateneingabe 1'!P19="","",'Dateneingabe 1'!P19)</f>
        <v/>
      </c>
      <c r="Q22" s="51" t="str">
        <f aca="false">IF('Dateneingabe 1'!Q19="","",'Dateneingabe 1'!Q19)</f>
        <v/>
      </c>
      <c r="R22" s="51" t="str">
        <f aca="false">IF('Dateneingabe 1'!R19="","",'Dateneingabe 1'!R19)</f>
        <v/>
      </c>
      <c r="S22" s="51" t="str">
        <f aca="false">IF('Dateneingabe 1'!S19="","",'Dateneingabe 1'!S19)</f>
        <v/>
      </c>
      <c r="T22" s="51" t="str">
        <f aca="false">IF('Dateneingabe 1'!T19="","",'Dateneingabe 1'!T19)</f>
        <v/>
      </c>
      <c r="U22" s="51" t="str">
        <f aca="false">IF('Dateneingabe 1'!U19="","",'Dateneingabe 1'!U19)</f>
        <v/>
      </c>
      <c r="V22" s="51" t="str">
        <f aca="false">IF('Dateneingabe 1'!V19="","",'Dateneingabe 1'!V19)</f>
        <v/>
      </c>
      <c r="W22" s="51" t="str">
        <f aca="false">IF('Dateneingabe 1'!W19="","",'Dateneingabe 1'!W19)</f>
        <v/>
      </c>
      <c r="X22" s="51" t="str">
        <f aca="false">IF('Dateneingabe 1'!X19="","",'Dateneingabe 1'!X19)</f>
        <v/>
      </c>
      <c r="Y22" s="51" t="str">
        <f aca="false">IF('Dateneingabe 1'!Y19="","",'Dateneingabe 1'!Y19)</f>
        <v/>
      </c>
      <c r="Z22" s="51" t="str">
        <f aca="false">IF('Dateneingabe 1'!Z19="","",'Dateneingabe 1'!Z19)</f>
        <v/>
      </c>
      <c r="AA22" s="51" t="str">
        <f aca="false">IF('Dateneingabe 1'!AA19="","",'Dateneingabe 1'!AA19)</f>
        <v/>
      </c>
      <c r="AB22" s="51" t="str">
        <f aca="false">IF('Dateneingabe 1'!AB19="","",'Dateneingabe 1'!AB19)</f>
        <v/>
      </c>
      <c r="AC22" s="51" t="str">
        <f aca="false">IF('Dateneingabe 1'!AC19="","",'Dateneingabe 1'!AC19)</f>
        <v/>
      </c>
      <c r="AD22" s="51" t="str">
        <f aca="false">IF('Dateneingabe 1'!AD19="","",'Dateneingabe 1'!AD19)</f>
        <v/>
      </c>
      <c r="AE22" s="51" t="str">
        <f aca="false">IF('Dateneingabe 1'!AE19="","",'Dateneingabe 1'!AE19)</f>
        <v/>
      </c>
      <c r="AF22" s="51" t="str">
        <f aca="false">IF('Dateneingabe 1'!AF19="","",'Dateneingabe 1'!AF19)</f>
        <v/>
      </c>
      <c r="AG22" s="51" t="str">
        <f aca="false">IF('Dateneingabe 1'!AG19="","",'Dateneingabe 1'!AG19)</f>
        <v/>
      </c>
      <c r="AH22" s="51" t="str">
        <f aca="false">IF('Dateneingabe 1'!AH19="","",'Dateneingabe 1'!AH19)</f>
        <v/>
      </c>
      <c r="AI22" s="51" t="str">
        <f aca="false">IF('Dateneingabe 1'!AI19="","",'Dateneingabe 1'!AI19)</f>
        <v/>
      </c>
      <c r="AJ22" s="51" t="str">
        <f aca="false">IF('Dateneingabe 1'!AJ19="","",'Dateneingabe 1'!AJ19)</f>
        <v/>
      </c>
      <c r="AK22" s="51" t="str">
        <f aca="false">IF('Dateneingabe 1'!AK19="","",'Dateneingabe 1'!AK19)</f>
        <v/>
      </c>
    </row>
    <row r="23" customFormat="false" ht="20.1" hidden="false" customHeight="true" outlineLevel="0" collapsed="false">
      <c r="A23" s="66" t="s">
        <v>66</v>
      </c>
      <c r="B23" s="34" t="s">
        <v>67</v>
      </c>
      <c r="C23" s="51" t="str">
        <f aca="false">IF('Dateneingabe 1'!C20="","",'Dateneingabe 1'!C20)</f>
        <v/>
      </c>
      <c r="D23" s="51" t="str">
        <f aca="false">IF('Dateneingabe 1'!D20="","",'Dateneingabe 1'!D20)</f>
        <v/>
      </c>
      <c r="E23" s="51" t="str">
        <f aca="false">IF('Dateneingabe 1'!E20="","",'Dateneingabe 1'!E20)</f>
        <v/>
      </c>
      <c r="F23" s="51" t="str">
        <f aca="false">IF('Dateneingabe 1'!F20="","",'Dateneingabe 1'!F20)</f>
        <v/>
      </c>
      <c r="G23" s="51" t="str">
        <f aca="false">IF('Dateneingabe 1'!G20="","",'Dateneingabe 1'!G20)</f>
        <v/>
      </c>
      <c r="H23" s="51" t="str">
        <f aca="false">IF('Dateneingabe 1'!H20="","",'Dateneingabe 1'!H20)</f>
        <v/>
      </c>
      <c r="I23" s="51" t="str">
        <f aca="false">IF('Dateneingabe 1'!I20="","",'Dateneingabe 1'!I20)</f>
        <v/>
      </c>
      <c r="J23" s="51" t="str">
        <f aca="false">IF('Dateneingabe 1'!J20="","",'Dateneingabe 1'!J20)</f>
        <v/>
      </c>
      <c r="K23" s="51" t="str">
        <f aca="false">IF('Dateneingabe 1'!K20="","",'Dateneingabe 1'!K20)</f>
        <v/>
      </c>
      <c r="L23" s="51" t="str">
        <f aca="false">IF('Dateneingabe 1'!L20="","",'Dateneingabe 1'!L20)</f>
        <v/>
      </c>
      <c r="M23" s="51" t="str">
        <f aca="false">IF('Dateneingabe 1'!M20="","",'Dateneingabe 1'!M20)</f>
        <v/>
      </c>
      <c r="N23" s="51" t="str">
        <f aca="false">IF('Dateneingabe 1'!N20="","",'Dateneingabe 1'!N20)</f>
        <v/>
      </c>
      <c r="O23" s="51" t="str">
        <f aca="false">IF('Dateneingabe 1'!O20="","",'Dateneingabe 1'!O20)</f>
        <v/>
      </c>
      <c r="P23" s="51" t="str">
        <f aca="false">IF('Dateneingabe 1'!P20="","",'Dateneingabe 1'!P20)</f>
        <v/>
      </c>
      <c r="Q23" s="51" t="str">
        <f aca="false">IF('Dateneingabe 1'!Q20="","",'Dateneingabe 1'!Q20)</f>
        <v/>
      </c>
      <c r="R23" s="51" t="str">
        <f aca="false">IF('Dateneingabe 1'!R20="","",'Dateneingabe 1'!R20)</f>
        <v/>
      </c>
      <c r="S23" s="51" t="str">
        <f aca="false">IF('Dateneingabe 1'!S20="","",'Dateneingabe 1'!S20)</f>
        <v/>
      </c>
      <c r="T23" s="51" t="str">
        <f aca="false">IF('Dateneingabe 1'!T20="","",'Dateneingabe 1'!T20)</f>
        <v/>
      </c>
      <c r="U23" s="51" t="str">
        <f aca="false">IF('Dateneingabe 1'!U20="","",'Dateneingabe 1'!U20)</f>
        <v/>
      </c>
      <c r="V23" s="51" t="str">
        <f aca="false">IF('Dateneingabe 1'!V20="","",'Dateneingabe 1'!V20)</f>
        <v/>
      </c>
      <c r="W23" s="51" t="str">
        <f aca="false">IF('Dateneingabe 1'!W20="","",'Dateneingabe 1'!W20)</f>
        <v/>
      </c>
      <c r="X23" s="51" t="str">
        <f aca="false">IF('Dateneingabe 1'!X20="","",'Dateneingabe 1'!X20)</f>
        <v/>
      </c>
      <c r="Y23" s="51" t="str">
        <f aca="false">IF('Dateneingabe 1'!Y20="","",'Dateneingabe 1'!Y20)</f>
        <v/>
      </c>
      <c r="Z23" s="51" t="str">
        <f aca="false">IF('Dateneingabe 1'!Z20="","",'Dateneingabe 1'!Z20)</f>
        <v/>
      </c>
      <c r="AA23" s="51" t="str">
        <f aca="false">IF('Dateneingabe 1'!AA20="","",'Dateneingabe 1'!AA20)</f>
        <v/>
      </c>
      <c r="AB23" s="51" t="str">
        <f aca="false">IF('Dateneingabe 1'!AB20="","",'Dateneingabe 1'!AB20)</f>
        <v/>
      </c>
      <c r="AC23" s="51" t="str">
        <f aca="false">IF('Dateneingabe 1'!AC20="","",'Dateneingabe 1'!AC20)</f>
        <v/>
      </c>
      <c r="AD23" s="51" t="str">
        <f aca="false">IF('Dateneingabe 1'!AD20="","",'Dateneingabe 1'!AD20)</f>
        <v/>
      </c>
      <c r="AE23" s="51" t="str">
        <f aca="false">IF('Dateneingabe 1'!AE20="","",'Dateneingabe 1'!AE20)</f>
        <v/>
      </c>
      <c r="AF23" s="51" t="str">
        <f aca="false">IF('Dateneingabe 1'!AF20="","",'Dateneingabe 1'!AF20)</f>
        <v/>
      </c>
      <c r="AG23" s="51" t="str">
        <f aca="false">IF('Dateneingabe 1'!AG20="","",'Dateneingabe 1'!AG20)</f>
        <v/>
      </c>
      <c r="AH23" s="51" t="str">
        <f aca="false">IF('Dateneingabe 1'!AH20="","",'Dateneingabe 1'!AH20)</f>
        <v/>
      </c>
      <c r="AI23" s="51" t="str">
        <f aca="false">IF('Dateneingabe 1'!AI20="","",'Dateneingabe 1'!AI20)</f>
        <v/>
      </c>
      <c r="AJ23" s="51" t="str">
        <f aca="false">IF('Dateneingabe 1'!AJ20="","",'Dateneingabe 1'!AJ20)</f>
        <v/>
      </c>
      <c r="AK23" s="51" t="str">
        <f aca="false">IF('Dateneingabe 1'!AK20="","",'Dateneingabe 1'!AK20)</f>
        <v/>
      </c>
    </row>
    <row r="24" customFormat="false" ht="20.1" hidden="false" customHeight="true" outlineLevel="0" collapsed="false">
      <c r="A24" s="66" t="s">
        <v>68</v>
      </c>
      <c r="B24" s="34" t="s">
        <v>69</v>
      </c>
      <c r="C24" s="51" t="str">
        <f aca="false">IF('Dateneingabe 1'!C21="","",'Dateneingabe 1'!C21)</f>
        <v/>
      </c>
      <c r="D24" s="51" t="str">
        <f aca="false">IF('Dateneingabe 1'!D21="","",'Dateneingabe 1'!D21)</f>
        <v/>
      </c>
      <c r="E24" s="51" t="str">
        <f aca="false">IF('Dateneingabe 1'!E21="","",'Dateneingabe 1'!E21)</f>
        <v/>
      </c>
      <c r="F24" s="51" t="str">
        <f aca="false">IF('Dateneingabe 1'!F21="","",'Dateneingabe 1'!F21)</f>
        <v/>
      </c>
      <c r="G24" s="51" t="str">
        <f aca="false">IF('Dateneingabe 1'!G21="","",'Dateneingabe 1'!G21)</f>
        <v/>
      </c>
      <c r="H24" s="51" t="str">
        <f aca="false">IF('Dateneingabe 1'!H21="","",'Dateneingabe 1'!H21)</f>
        <v/>
      </c>
      <c r="I24" s="51" t="str">
        <f aca="false">IF('Dateneingabe 1'!I21="","",'Dateneingabe 1'!I21)</f>
        <v/>
      </c>
      <c r="J24" s="51" t="str">
        <f aca="false">IF('Dateneingabe 1'!J21="","",'Dateneingabe 1'!J21)</f>
        <v/>
      </c>
      <c r="K24" s="51" t="str">
        <f aca="false">IF('Dateneingabe 1'!K21="","",'Dateneingabe 1'!K21)</f>
        <v/>
      </c>
      <c r="L24" s="51" t="str">
        <f aca="false">IF('Dateneingabe 1'!L21="","",'Dateneingabe 1'!L21)</f>
        <v/>
      </c>
      <c r="M24" s="51" t="str">
        <f aca="false">IF('Dateneingabe 1'!M21="","",'Dateneingabe 1'!M21)</f>
        <v/>
      </c>
      <c r="N24" s="51" t="str">
        <f aca="false">IF('Dateneingabe 1'!N21="","",'Dateneingabe 1'!N21)</f>
        <v/>
      </c>
      <c r="O24" s="51" t="str">
        <f aca="false">IF('Dateneingabe 1'!O21="","",'Dateneingabe 1'!O21)</f>
        <v/>
      </c>
      <c r="P24" s="51" t="str">
        <f aca="false">IF('Dateneingabe 1'!P21="","",'Dateneingabe 1'!P21)</f>
        <v/>
      </c>
      <c r="Q24" s="51" t="str">
        <f aca="false">IF('Dateneingabe 1'!Q21="","",'Dateneingabe 1'!Q21)</f>
        <v/>
      </c>
      <c r="R24" s="51" t="str">
        <f aca="false">IF('Dateneingabe 1'!R21="","",'Dateneingabe 1'!R21)</f>
        <v/>
      </c>
      <c r="S24" s="51" t="str">
        <f aca="false">IF('Dateneingabe 1'!S21="","",'Dateneingabe 1'!S21)</f>
        <v/>
      </c>
      <c r="T24" s="51" t="str">
        <f aca="false">IF('Dateneingabe 1'!T21="","",'Dateneingabe 1'!T21)</f>
        <v/>
      </c>
      <c r="U24" s="51" t="str">
        <f aca="false">IF('Dateneingabe 1'!U21="","",'Dateneingabe 1'!U21)</f>
        <v/>
      </c>
      <c r="V24" s="51" t="str">
        <f aca="false">IF('Dateneingabe 1'!V21="","",'Dateneingabe 1'!V21)</f>
        <v/>
      </c>
      <c r="W24" s="51" t="str">
        <f aca="false">IF('Dateneingabe 1'!W21="","",'Dateneingabe 1'!W21)</f>
        <v/>
      </c>
      <c r="X24" s="51" t="str">
        <f aca="false">IF('Dateneingabe 1'!X21="","",'Dateneingabe 1'!X21)</f>
        <v/>
      </c>
      <c r="Y24" s="51" t="str">
        <f aca="false">IF('Dateneingabe 1'!Y21="","",'Dateneingabe 1'!Y21)</f>
        <v/>
      </c>
      <c r="Z24" s="51" t="str">
        <f aca="false">IF('Dateneingabe 1'!Z21="","",'Dateneingabe 1'!Z21)</f>
        <v/>
      </c>
      <c r="AA24" s="51" t="str">
        <f aca="false">IF('Dateneingabe 1'!AA21="","",'Dateneingabe 1'!AA21)</f>
        <v/>
      </c>
      <c r="AB24" s="51" t="str">
        <f aca="false">IF('Dateneingabe 1'!AB21="","",'Dateneingabe 1'!AB21)</f>
        <v/>
      </c>
      <c r="AC24" s="51" t="str">
        <f aca="false">IF('Dateneingabe 1'!AC21="","",'Dateneingabe 1'!AC21)</f>
        <v/>
      </c>
      <c r="AD24" s="51" t="str">
        <f aca="false">IF('Dateneingabe 1'!AD21="","",'Dateneingabe 1'!AD21)</f>
        <v/>
      </c>
      <c r="AE24" s="51" t="str">
        <f aca="false">IF('Dateneingabe 1'!AE21="","",'Dateneingabe 1'!AE21)</f>
        <v/>
      </c>
      <c r="AF24" s="51" t="str">
        <f aca="false">IF('Dateneingabe 1'!AF21="","",'Dateneingabe 1'!AF21)</f>
        <v/>
      </c>
      <c r="AG24" s="51" t="str">
        <f aca="false">IF('Dateneingabe 1'!AG21="","",'Dateneingabe 1'!AG21)</f>
        <v/>
      </c>
      <c r="AH24" s="51" t="str">
        <f aca="false">IF('Dateneingabe 1'!AH21="","",'Dateneingabe 1'!AH21)</f>
        <v/>
      </c>
      <c r="AI24" s="51" t="str">
        <f aca="false">IF('Dateneingabe 1'!AI21="","",'Dateneingabe 1'!AI21)</f>
        <v/>
      </c>
      <c r="AJ24" s="51" t="str">
        <f aca="false">IF('Dateneingabe 1'!AJ21="","",'Dateneingabe 1'!AJ21)</f>
        <v/>
      </c>
      <c r="AK24" s="51" t="str">
        <f aca="false">IF('Dateneingabe 1'!AK21="","",'Dateneingabe 1'!AK21)</f>
        <v/>
      </c>
    </row>
    <row r="25" customFormat="false" ht="20.1" hidden="false" customHeight="true" outlineLevel="0" collapsed="false">
      <c r="A25" s="66" t="s">
        <v>70</v>
      </c>
      <c r="B25" s="34" t="s">
        <v>71</v>
      </c>
      <c r="C25" s="51" t="str">
        <f aca="false">IF('Dateneingabe 1'!C22="","",'Dateneingabe 1'!C22)</f>
        <v/>
      </c>
      <c r="D25" s="51" t="str">
        <f aca="false">IF('Dateneingabe 1'!D22="","",'Dateneingabe 1'!D22)</f>
        <v/>
      </c>
      <c r="E25" s="51" t="str">
        <f aca="false">IF('Dateneingabe 1'!E22="","",'Dateneingabe 1'!E22)</f>
        <v/>
      </c>
      <c r="F25" s="51" t="str">
        <f aca="false">IF('Dateneingabe 1'!F22="","",'Dateneingabe 1'!F22)</f>
        <v/>
      </c>
      <c r="G25" s="51" t="str">
        <f aca="false">IF('Dateneingabe 1'!G22="","",'Dateneingabe 1'!G22)</f>
        <v/>
      </c>
      <c r="H25" s="51" t="str">
        <f aca="false">IF('Dateneingabe 1'!H22="","",'Dateneingabe 1'!H22)</f>
        <v/>
      </c>
      <c r="I25" s="51" t="str">
        <f aca="false">IF('Dateneingabe 1'!I22="","",'Dateneingabe 1'!I22)</f>
        <v/>
      </c>
      <c r="J25" s="51" t="str">
        <f aca="false">IF('Dateneingabe 1'!J22="","",'Dateneingabe 1'!J22)</f>
        <v/>
      </c>
      <c r="K25" s="51" t="str">
        <f aca="false">IF('Dateneingabe 1'!K22="","",'Dateneingabe 1'!K22)</f>
        <v/>
      </c>
      <c r="L25" s="51" t="str">
        <f aca="false">IF('Dateneingabe 1'!L22="","",'Dateneingabe 1'!L22)</f>
        <v/>
      </c>
      <c r="M25" s="51" t="str">
        <f aca="false">IF('Dateneingabe 1'!M22="","",'Dateneingabe 1'!M22)</f>
        <v/>
      </c>
      <c r="N25" s="51" t="str">
        <f aca="false">IF('Dateneingabe 1'!N22="","",'Dateneingabe 1'!N22)</f>
        <v/>
      </c>
      <c r="O25" s="51" t="str">
        <f aca="false">IF('Dateneingabe 1'!O22="","",'Dateneingabe 1'!O22)</f>
        <v/>
      </c>
      <c r="P25" s="51" t="str">
        <f aca="false">IF('Dateneingabe 1'!P22="","",'Dateneingabe 1'!P22)</f>
        <v/>
      </c>
      <c r="Q25" s="51" t="str">
        <f aca="false">IF('Dateneingabe 1'!Q22="","",'Dateneingabe 1'!Q22)</f>
        <v/>
      </c>
      <c r="R25" s="51" t="str">
        <f aca="false">IF('Dateneingabe 1'!R22="","",'Dateneingabe 1'!R22)</f>
        <v/>
      </c>
      <c r="S25" s="51" t="str">
        <f aca="false">IF('Dateneingabe 1'!S22="","",'Dateneingabe 1'!S22)</f>
        <v/>
      </c>
      <c r="T25" s="51" t="str">
        <f aca="false">IF('Dateneingabe 1'!T22="","",'Dateneingabe 1'!T22)</f>
        <v/>
      </c>
      <c r="U25" s="51" t="str">
        <f aca="false">IF('Dateneingabe 1'!U22="","",'Dateneingabe 1'!U22)</f>
        <v/>
      </c>
      <c r="V25" s="51" t="str">
        <f aca="false">IF('Dateneingabe 1'!V22="","",'Dateneingabe 1'!V22)</f>
        <v/>
      </c>
      <c r="W25" s="51" t="str">
        <f aca="false">IF('Dateneingabe 1'!W22="","",'Dateneingabe 1'!W22)</f>
        <v/>
      </c>
      <c r="X25" s="51" t="str">
        <f aca="false">IF('Dateneingabe 1'!X22="","",'Dateneingabe 1'!X22)</f>
        <v/>
      </c>
      <c r="Y25" s="51" t="str">
        <f aca="false">IF('Dateneingabe 1'!Y22="","",'Dateneingabe 1'!Y22)</f>
        <v/>
      </c>
      <c r="Z25" s="51" t="str">
        <f aca="false">IF('Dateneingabe 1'!Z22="","",'Dateneingabe 1'!Z22)</f>
        <v/>
      </c>
      <c r="AA25" s="51" t="str">
        <f aca="false">IF('Dateneingabe 1'!AA22="","",'Dateneingabe 1'!AA22)</f>
        <v/>
      </c>
      <c r="AB25" s="51" t="str">
        <f aca="false">IF('Dateneingabe 1'!AB22="","",'Dateneingabe 1'!AB22)</f>
        <v/>
      </c>
      <c r="AC25" s="51" t="str">
        <f aca="false">IF('Dateneingabe 1'!AC22="","",'Dateneingabe 1'!AC22)</f>
        <v/>
      </c>
      <c r="AD25" s="51" t="str">
        <f aca="false">IF('Dateneingabe 1'!AD22="","",'Dateneingabe 1'!AD22)</f>
        <v/>
      </c>
      <c r="AE25" s="51" t="str">
        <f aca="false">IF('Dateneingabe 1'!AE22="","",'Dateneingabe 1'!AE22)</f>
        <v/>
      </c>
      <c r="AF25" s="51" t="str">
        <f aca="false">IF('Dateneingabe 1'!AF22="","",'Dateneingabe 1'!AF22)</f>
        <v/>
      </c>
      <c r="AG25" s="51" t="str">
        <f aca="false">IF('Dateneingabe 1'!AG22="","",'Dateneingabe 1'!AG22)</f>
        <v/>
      </c>
      <c r="AH25" s="51" t="str">
        <f aca="false">IF('Dateneingabe 1'!AH22="","",'Dateneingabe 1'!AH22)</f>
        <v/>
      </c>
      <c r="AI25" s="51" t="str">
        <f aca="false">IF('Dateneingabe 1'!AI22="","",'Dateneingabe 1'!AI22)</f>
        <v/>
      </c>
      <c r="AJ25" s="51" t="str">
        <f aca="false">IF('Dateneingabe 1'!AJ22="","",'Dateneingabe 1'!AJ22)</f>
        <v/>
      </c>
      <c r="AK25" s="51" t="str">
        <f aca="false">IF('Dateneingabe 1'!AK22="","",'Dateneingabe 1'!AK22)</f>
        <v/>
      </c>
    </row>
    <row r="26" customFormat="false" ht="20.1" hidden="false" customHeight="true" outlineLevel="0" collapsed="false">
      <c r="A26" s="66" t="s">
        <v>72</v>
      </c>
      <c r="B26" s="34" t="s">
        <v>73</v>
      </c>
      <c r="C26" s="51" t="str">
        <f aca="false">IF('Dateneingabe 1'!C23="","",'Dateneingabe 1'!C23)</f>
        <v/>
      </c>
      <c r="D26" s="51" t="str">
        <f aca="false">IF('Dateneingabe 1'!D23="","",'Dateneingabe 1'!D23)</f>
        <v/>
      </c>
      <c r="E26" s="51" t="str">
        <f aca="false">IF('Dateneingabe 1'!E23="","",'Dateneingabe 1'!E23)</f>
        <v/>
      </c>
      <c r="F26" s="51" t="str">
        <f aca="false">IF('Dateneingabe 1'!F23="","",'Dateneingabe 1'!F23)</f>
        <v/>
      </c>
      <c r="G26" s="51" t="str">
        <f aca="false">IF('Dateneingabe 1'!G23="","",'Dateneingabe 1'!G23)</f>
        <v/>
      </c>
      <c r="H26" s="51" t="str">
        <f aca="false">IF('Dateneingabe 1'!H23="","",'Dateneingabe 1'!H23)</f>
        <v/>
      </c>
      <c r="I26" s="51" t="str">
        <f aca="false">IF('Dateneingabe 1'!I23="","",'Dateneingabe 1'!I23)</f>
        <v/>
      </c>
      <c r="J26" s="51" t="str">
        <f aca="false">IF('Dateneingabe 1'!J23="","",'Dateneingabe 1'!J23)</f>
        <v/>
      </c>
      <c r="K26" s="51" t="str">
        <f aca="false">IF('Dateneingabe 1'!K23="","",'Dateneingabe 1'!K23)</f>
        <v/>
      </c>
      <c r="L26" s="51" t="str">
        <f aca="false">IF('Dateneingabe 1'!L23="","",'Dateneingabe 1'!L23)</f>
        <v/>
      </c>
      <c r="M26" s="51" t="str">
        <f aca="false">IF('Dateneingabe 1'!M23="","",'Dateneingabe 1'!M23)</f>
        <v/>
      </c>
      <c r="N26" s="51" t="str">
        <f aca="false">IF('Dateneingabe 1'!N23="","",'Dateneingabe 1'!N23)</f>
        <v/>
      </c>
      <c r="O26" s="51" t="str">
        <f aca="false">IF('Dateneingabe 1'!O23="","",'Dateneingabe 1'!O23)</f>
        <v/>
      </c>
      <c r="P26" s="51" t="str">
        <f aca="false">IF('Dateneingabe 1'!P23="","",'Dateneingabe 1'!P23)</f>
        <v/>
      </c>
      <c r="Q26" s="51" t="str">
        <f aca="false">IF('Dateneingabe 1'!Q23="","",'Dateneingabe 1'!Q23)</f>
        <v/>
      </c>
      <c r="R26" s="51" t="str">
        <f aca="false">IF('Dateneingabe 1'!R23="","",'Dateneingabe 1'!R23)</f>
        <v/>
      </c>
      <c r="S26" s="51" t="str">
        <f aca="false">IF('Dateneingabe 1'!S23="","",'Dateneingabe 1'!S23)</f>
        <v/>
      </c>
      <c r="T26" s="51" t="str">
        <f aca="false">IF('Dateneingabe 1'!T23="","",'Dateneingabe 1'!T23)</f>
        <v/>
      </c>
      <c r="U26" s="51" t="str">
        <f aca="false">IF('Dateneingabe 1'!U23="","",'Dateneingabe 1'!U23)</f>
        <v/>
      </c>
      <c r="V26" s="51" t="str">
        <f aca="false">IF('Dateneingabe 1'!V23="","",'Dateneingabe 1'!V23)</f>
        <v/>
      </c>
      <c r="W26" s="51" t="str">
        <f aca="false">IF('Dateneingabe 1'!W23="","",'Dateneingabe 1'!W23)</f>
        <v/>
      </c>
      <c r="X26" s="51" t="str">
        <f aca="false">IF('Dateneingabe 1'!X23="","",'Dateneingabe 1'!X23)</f>
        <v/>
      </c>
      <c r="Y26" s="51" t="str">
        <f aca="false">IF('Dateneingabe 1'!Y23="","",'Dateneingabe 1'!Y23)</f>
        <v/>
      </c>
      <c r="Z26" s="51" t="str">
        <f aca="false">IF('Dateneingabe 1'!Z23="","",'Dateneingabe 1'!Z23)</f>
        <v/>
      </c>
      <c r="AA26" s="51" t="str">
        <f aca="false">IF('Dateneingabe 1'!AA23="","",'Dateneingabe 1'!AA23)</f>
        <v/>
      </c>
      <c r="AB26" s="51" t="str">
        <f aca="false">IF('Dateneingabe 1'!AB23="","",'Dateneingabe 1'!AB23)</f>
        <v/>
      </c>
      <c r="AC26" s="51" t="str">
        <f aca="false">IF('Dateneingabe 1'!AC23="","",'Dateneingabe 1'!AC23)</f>
        <v/>
      </c>
      <c r="AD26" s="51" t="str">
        <f aca="false">IF('Dateneingabe 1'!AD23="","",'Dateneingabe 1'!AD23)</f>
        <v/>
      </c>
      <c r="AE26" s="51" t="str">
        <f aca="false">IF('Dateneingabe 1'!AE23="","",'Dateneingabe 1'!AE23)</f>
        <v/>
      </c>
      <c r="AF26" s="51" t="str">
        <f aca="false">IF('Dateneingabe 1'!AF23="","",'Dateneingabe 1'!AF23)</f>
        <v/>
      </c>
      <c r="AG26" s="51" t="str">
        <f aca="false">IF('Dateneingabe 1'!AG23="","",'Dateneingabe 1'!AG23)</f>
        <v/>
      </c>
      <c r="AH26" s="51" t="str">
        <f aca="false">IF('Dateneingabe 1'!AH23="","",'Dateneingabe 1'!AH23)</f>
        <v/>
      </c>
      <c r="AI26" s="51" t="str">
        <f aca="false">IF('Dateneingabe 1'!AI23="","",'Dateneingabe 1'!AI23)</f>
        <v/>
      </c>
      <c r="AJ26" s="51" t="str">
        <f aca="false">IF('Dateneingabe 1'!AJ23="","",'Dateneingabe 1'!AJ23)</f>
        <v/>
      </c>
      <c r="AK26" s="51" t="str">
        <f aca="false">IF('Dateneingabe 1'!AK23="","",'Dateneingabe 1'!AK23)</f>
        <v/>
      </c>
    </row>
    <row r="27" customFormat="false" ht="20.1" hidden="false" customHeight="true" outlineLevel="0" collapsed="false">
      <c r="A27" s="1"/>
      <c r="B27" s="29" t="s">
        <v>43</v>
      </c>
      <c r="C27" s="54"/>
      <c r="D27" s="67"/>
      <c r="E27" s="54"/>
      <c r="F27" s="67"/>
      <c r="G27" s="54"/>
      <c r="H27" s="67"/>
      <c r="I27" s="54"/>
      <c r="J27" s="67"/>
      <c r="K27" s="54"/>
      <c r="L27" s="67"/>
      <c r="M27" s="54"/>
      <c r="N27" s="67"/>
      <c r="O27" s="54"/>
      <c r="P27" s="67"/>
      <c r="Q27" s="54"/>
      <c r="R27" s="67"/>
      <c r="S27" s="54"/>
      <c r="T27" s="67"/>
      <c r="U27" s="54"/>
      <c r="V27" s="67"/>
      <c r="W27" s="54"/>
      <c r="X27" s="67"/>
      <c r="Y27" s="54"/>
      <c r="Z27" s="67"/>
      <c r="AA27" s="54"/>
      <c r="AB27" s="67"/>
      <c r="AC27" s="54"/>
      <c r="AD27" s="67"/>
      <c r="AE27" s="54"/>
      <c r="AF27" s="67"/>
      <c r="AG27" s="54"/>
      <c r="AH27" s="67"/>
      <c r="AI27" s="54"/>
      <c r="AJ27" s="67"/>
      <c r="AK27" s="54"/>
    </row>
    <row r="28" customFormat="false" ht="20.1" hidden="false" customHeight="true" outlineLevel="0" collapsed="false">
      <c r="A28" s="66" t="s">
        <v>74</v>
      </c>
      <c r="B28" s="34" t="s">
        <v>75</v>
      </c>
      <c r="C28" s="51" t="str">
        <f aca="false">IF('Dateneingabe 1'!C25="","",'Dateneingabe 1'!C25)</f>
        <v/>
      </c>
      <c r="D28" s="51" t="str">
        <f aca="false">IF('Dateneingabe 1'!D25="","",'Dateneingabe 1'!D25)</f>
        <v/>
      </c>
      <c r="E28" s="51" t="str">
        <f aca="false">IF('Dateneingabe 1'!E25="","",'Dateneingabe 1'!E25)</f>
        <v/>
      </c>
      <c r="F28" s="51" t="str">
        <f aca="false">IF('Dateneingabe 1'!F25="","",'Dateneingabe 1'!F25)</f>
        <v/>
      </c>
      <c r="G28" s="51" t="str">
        <f aca="false">IF('Dateneingabe 1'!G25="","",'Dateneingabe 1'!G25)</f>
        <v/>
      </c>
      <c r="H28" s="51" t="str">
        <f aca="false">IF('Dateneingabe 1'!H25="","",'Dateneingabe 1'!H25)</f>
        <v/>
      </c>
      <c r="I28" s="51" t="str">
        <f aca="false">IF('Dateneingabe 1'!I25="","",'Dateneingabe 1'!I25)</f>
        <v/>
      </c>
      <c r="J28" s="51" t="str">
        <f aca="false">IF('Dateneingabe 1'!J25="","",'Dateneingabe 1'!J25)</f>
        <v/>
      </c>
      <c r="K28" s="51" t="str">
        <f aca="false">IF('Dateneingabe 1'!K25="","",'Dateneingabe 1'!K25)</f>
        <v/>
      </c>
      <c r="L28" s="51" t="str">
        <f aca="false">IF('Dateneingabe 1'!L25="","",'Dateneingabe 1'!L25)</f>
        <v/>
      </c>
      <c r="M28" s="51" t="str">
        <f aca="false">IF('Dateneingabe 1'!M25="","",'Dateneingabe 1'!M25)</f>
        <v/>
      </c>
      <c r="N28" s="51" t="str">
        <f aca="false">IF('Dateneingabe 1'!N25="","",'Dateneingabe 1'!N25)</f>
        <v/>
      </c>
      <c r="O28" s="51" t="str">
        <f aca="false">IF('Dateneingabe 1'!O25="","",'Dateneingabe 1'!O25)</f>
        <v/>
      </c>
      <c r="P28" s="51" t="str">
        <f aca="false">IF('Dateneingabe 1'!P25="","",'Dateneingabe 1'!P25)</f>
        <v/>
      </c>
      <c r="Q28" s="51" t="str">
        <f aca="false">IF('Dateneingabe 1'!Q25="","",'Dateneingabe 1'!Q25)</f>
        <v/>
      </c>
      <c r="R28" s="51" t="str">
        <f aca="false">IF('Dateneingabe 1'!R25="","",'Dateneingabe 1'!R25)</f>
        <v/>
      </c>
      <c r="S28" s="51" t="str">
        <f aca="false">IF('Dateneingabe 1'!S25="","",'Dateneingabe 1'!S25)</f>
        <v/>
      </c>
      <c r="T28" s="51" t="str">
        <f aca="false">IF('Dateneingabe 1'!T25="","",'Dateneingabe 1'!T25)</f>
        <v/>
      </c>
      <c r="U28" s="51" t="str">
        <f aca="false">IF('Dateneingabe 1'!U25="","",'Dateneingabe 1'!U25)</f>
        <v/>
      </c>
      <c r="V28" s="51" t="str">
        <f aca="false">IF('Dateneingabe 1'!V25="","",'Dateneingabe 1'!V25)</f>
        <v/>
      </c>
      <c r="W28" s="51" t="str">
        <f aca="false">IF('Dateneingabe 1'!W25="","",'Dateneingabe 1'!W25)</f>
        <v/>
      </c>
      <c r="X28" s="51" t="str">
        <f aca="false">IF('Dateneingabe 1'!X25="","",'Dateneingabe 1'!X25)</f>
        <v/>
      </c>
      <c r="Y28" s="51" t="str">
        <f aca="false">IF('Dateneingabe 1'!Y25="","",'Dateneingabe 1'!Y25)</f>
        <v/>
      </c>
      <c r="Z28" s="51" t="str">
        <f aca="false">IF('Dateneingabe 1'!Z25="","",'Dateneingabe 1'!Z25)</f>
        <v/>
      </c>
      <c r="AA28" s="51" t="str">
        <f aca="false">IF('Dateneingabe 1'!AA25="","",'Dateneingabe 1'!AA25)</f>
        <v/>
      </c>
      <c r="AB28" s="51" t="str">
        <f aca="false">IF('Dateneingabe 1'!AB25="","",'Dateneingabe 1'!AB25)</f>
        <v/>
      </c>
      <c r="AC28" s="51" t="str">
        <f aca="false">IF('Dateneingabe 1'!AC25="","",'Dateneingabe 1'!AC25)</f>
        <v/>
      </c>
      <c r="AD28" s="51" t="str">
        <f aca="false">IF('Dateneingabe 1'!AD25="","",'Dateneingabe 1'!AD25)</f>
        <v/>
      </c>
      <c r="AE28" s="51" t="str">
        <f aca="false">IF('Dateneingabe 1'!AE25="","",'Dateneingabe 1'!AE25)</f>
        <v/>
      </c>
      <c r="AF28" s="51" t="str">
        <f aca="false">IF('Dateneingabe 1'!AF25="","",'Dateneingabe 1'!AF25)</f>
        <v/>
      </c>
      <c r="AG28" s="51" t="str">
        <f aca="false">IF('Dateneingabe 1'!AG25="","",'Dateneingabe 1'!AG25)</f>
        <v/>
      </c>
      <c r="AH28" s="51" t="str">
        <f aca="false">IF('Dateneingabe 1'!AH25="","",'Dateneingabe 1'!AH25)</f>
        <v/>
      </c>
      <c r="AI28" s="51" t="str">
        <f aca="false">IF('Dateneingabe 1'!AI25="","",'Dateneingabe 1'!AI25)</f>
        <v/>
      </c>
      <c r="AJ28" s="51" t="str">
        <f aca="false">IF('Dateneingabe 1'!AJ25="","",'Dateneingabe 1'!AJ25)</f>
        <v/>
      </c>
      <c r="AK28" s="51" t="str">
        <f aca="false">IF('Dateneingabe 1'!AK25="","",'Dateneingabe 1'!AK25)</f>
        <v/>
      </c>
    </row>
    <row r="29" customFormat="false" ht="20.1" hidden="false" customHeight="true" outlineLevel="0" collapsed="false">
      <c r="A29" s="66" t="s">
        <v>76</v>
      </c>
      <c r="B29" s="34" t="s">
        <v>77</v>
      </c>
      <c r="C29" s="51" t="str">
        <f aca="false">IF('Dateneingabe 1'!C26="","",'Dateneingabe 1'!C26)</f>
        <v/>
      </c>
      <c r="D29" s="51" t="str">
        <f aca="false">IF('Dateneingabe 1'!D26="","",'Dateneingabe 1'!D26)</f>
        <v/>
      </c>
      <c r="E29" s="51" t="str">
        <f aca="false">IF('Dateneingabe 1'!E26="","",'Dateneingabe 1'!E26)</f>
        <v/>
      </c>
      <c r="F29" s="51" t="str">
        <f aca="false">IF('Dateneingabe 1'!F26="","",'Dateneingabe 1'!F26)</f>
        <v/>
      </c>
      <c r="G29" s="51" t="str">
        <f aca="false">IF('Dateneingabe 1'!G26="","",'Dateneingabe 1'!G26)</f>
        <v/>
      </c>
      <c r="H29" s="51" t="str">
        <f aca="false">IF('Dateneingabe 1'!H26="","",'Dateneingabe 1'!H26)</f>
        <v/>
      </c>
      <c r="I29" s="51" t="str">
        <f aca="false">IF('Dateneingabe 1'!I26="","",'Dateneingabe 1'!I26)</f>
        <v/>
      </c>
      <c r="J29" s="51" t="str">
        <f aca="false">IF('Dateneingabe 1'!J26="","",'Dateneingabe 1'!J26)</f>
        <v/>
      </c>
      <c r="K29" s="51" t="str">
        <f aca="false">IF('Dateneingabe 1'!K26="","",'Dateneingabe 1'!K26)</f>
        <v/>
      </c>
      <c r="L29" s="51" t="str">
        <f aca="false">IF('Dateneingabe 1'!L26="","",'Dateneingabe 1'!L26)</f>
        <v/>
      </c>
      <c r="M29" s="51" t="str">
        <f aca="false">IF('Dateneingabe 1'!M26="","",'Dateneingabe 1'!M26)</f>
        <v/>
      </c>
      <c r="N29" s="51" t="str">
        <f aca="false">IF('Dateneingabe 1'!N26="","",'Dateneingabe 1'!N26)</f>
        <v/>
      </c>
      <c r="O29" s="51" t="str">
        <f aca="false">IF('Dateneingabe 1'!O26="","",'Dateneingabe 1'!O26)</f>
        <v/>
      </c>
      <c r="P29" s="51" t="str">
        <f aca="false">IF('Dateneingabe 1'!P26="","",'Dateneingabe 1'!P26)</f>
        <v/>
      </c>
      <c r="Q29" s="51" t="str">
        <f aca="false">IF('Dateneingabe 1'!Q26="","",'Dateneingabe 1'!Q26)</f>
        <v/>
      </c>
      <c r="R29" s="51" t="str">
        <f aca="false">IF('Dateneingabe 1'!R26="","",'Dateneingabe 1'!R26)</f>
        <v/>
      </c>
      <c r="S29" s="51" t="str">
        <f aca="false">IF('Dateneingabe 1'!S26="","",'Dateneingabe 1'!S26)</f>
        <v/>
      </c>
      <c r="T29" s="51" t="str">
        <f aca="false">IF('Dateneingabe 1'!T26="","",'Dateneingabe 1'!T26)</f>
        <v/>
      </c>
      <c r="U29" s="51" t="str">
        <f aca="false">IF('Dateneingabe 1'!U26="","",'Dateneingabe 1'!U26)</f>
        <v/>
      </c>
      <c r="V29" s="51" t="str">
        <f aca="false">IF('Dateneingabe 1'!V26="","",'Dateneingabe 1'!V26)</f>
        <v/>
      </c>
      <c r="W29" s="51" t="str">
        <f aca="false">IF('Dateneingabe 1'!W26="","",'Dateneingabe 1'!W26)</f>
        <v/>
      </c>
      <c r="X29" s="51" t="str">
        <f aca="false">IF('Dateneingabe 1'!X26="","",'Dateneingabe 1'!X26)</f>
        <v/>
      </c>
      <c r="Y29" s="51" t="str">
        <f aca="false">IF('Dateneingabe 1'!Y26="","",'Dateneingabe 1'!Y26)</f>
        <v/>
      </c>
      <c r="Z29" s="51" t="str">
        <f aca="false">IF('Dateneingabe 1'!Z26="","",'Dateneingabe 1'!Z26)</f>
        <v/>
      </c>
      <c r="AA29" s="51" t="str">
        <f aca="false">IF('Dateneingabe 1'!AA26="","",'Dateneingabe 1'!AA26)</f>
        <v/>
      </c>
      <c r="AB29" s="51" t="str">
        <f aca="false">IF('Dateneingabe 1'!AB26="","",'Dateneingabe 1'!AB26)</f>
        <v/>
      </c>
      <c r="AC29" s="51" t="str">
        <f aca="false">IF('Dateneingabe 1'!AC26="","",'Dateneingabe 1'!AC26)</f>
        <v/>
      </c>
      <c r="AD29" s="51" t="str">
        <f aca="false">IF('Dateneingabe 1'!AD26="","",'Dateneingabe 1'!AD26)</f>
        <v/>
      </c>
      <c r="AE29" s="51" t="str">
        <f aca="false">IF('Dateneingabe 1'!AE26="","",'Dateneingabe 1'!AE26)</f>
        <v/>
      </c>
      <c r="AF29" s="51" t="str">
        <f aca="false">IF('Dateneingabe 1'!AF26="","",'Dateneingabe 1'!AF26)</f>
        <v/>
      </c>
      <c r="AG29" s="51" t="str">
        <f aca="false">IF('Dateneingabe 1'!AG26="","",'Dateneingabe 1'!AG26)</f>
        <v/>
      </c>
      <c r="AH29" s="51" t="str">
        <f aca="false">IF('Dateneingabe 1'!AH26="","",'Dateneingabe 1'!AH26)</f>
        <v/>
      </c>
      <c r="AI29" s="51" t="str">
        <f aca="false">IF('Dateneingabe 1'!AI26="","",'Dateneingabe 1'!AI26)</f>
        <v/>
      </c>
      <c r="AJ29" s="51" t="str">
        <f aca="false">IF('Dateneingabe 1'!AJ26="","",'Dateneingabe 1'!AJ26)</f>
        <v/>
      </c>
      <c r="AK29" s="51" t="str">
        <f aca="false">IF('Dateneingabe 1'!AK26="","",'Dateneingabe 1'!AK26)</f>
        <v/>
      </c>
    </row>
    <row r="30" customFormat="false" ht="20.1" hidden="false" customHeight="true" outlineLevel="0" collapsed="false">
      <c r="A30" s="66" t="s">
        <v>78</v>
      </c>
      <c r="B30" s="34" t="s">
        <v>79</v>
      </c>
      <c r="C30" s="51" t="str">
        <f aca="false">IF('Dateneingabe 1'!C27="","",'Dateneingabe 1'!C27)</f>
        <v/>
      </c>
      <c r="D30" s="51" t="str">
        <f aca="false">IF('Dateneingabe 1'!D27="","",'Dateneingabe 1'!D27)</f>
        <v/>
      </c>
      <c r="E30" s="51" t="str">
        <f aca="false">IF('Dateneingabe 1'!E27="","",'Dateneingabe 1'!E27)</f>
        <v/>
      </c>
      <c r="F30" s="51" t="str">
        <f aca="false">IF('Dateneingabe 1'!F27="","",'Dateneingabe 1'!F27)</f>
        <v/>
      </c>
      <c r="G30" s="51" t="str">
        <f aca="false">IF('Dateneingabe 1'!G27="","",'Dateneingabe 1'!G27)</f>
        <v/>
      </c>
      <c r="H30" s="51" t="str">
        <f aca="false">IF('Dateneingabe 1'!H27="","",'Dateneingabe 1'!H27)</f>
        <v/>
      </c>
      <c r="I30" s="51" t="str">
        <f aca="false">IF('Dateneingabe 1'!I27="","",'Dateneingabe 1'!I27)</f>
        <v/>
      </c>
      <c r="J30" s="51" t="str">
        <f aca="false">IF('Dateneingabe 1'!J27="","",'Dateneingabe 1'!J27)</f>
        <v/>
      </c>
      <c r="K30" s="51" t="str">
        <f aca="false">IF('Dateneingabe 1'!K27="","",'Dateneingabe 1'!K27)</f>
        <v/>
      </c>
      <c r="L30" s="51" t="str">
        <f aca="false">IF('Dateneingabe 1'!L27="","",'Dateneingabe 1'!L27)</f>
        <v/>
      </c>
      <c r="M30" s="51" t="str">
        <f aca="false">IF('Dateneingabe 1'!M27="","",'Dateneingabe 1'!M27)</f>
        <v/>
      </c>
      <c r="N30" s="51" t="str">
        <f aca="false">IF('Dateneingabe 1'!N27="","",'Dateneingabe 1'!N27)</f>
        <v/>
      </c>
      <c r="O30" s="51" t="str">
        <f aca="false">IF('Dateneingabe 1'!O27="","",'Dateneingabe 1'!O27)</f>
        <v/>
      </c>
      <c r="P30" s="51" t="str">
        <f aca="false">IF('Dateneingabe 1'!P27="","",'Dateneingabe 1'!P27)</f>
        <v/>
      </c>
      <c r="Q30" s="51" t="str">
        <f aca="false">IF('Dateneingabe 1'!Q27="","",'Dateneingabe 1'!Q27)</f>
        <v/>
      </c>
      <c r="R30" s="51" t="str">
        <f aca="false">IF('Dateneingabe 1'!R27="","",'Dateneingabe 1'!R27)</f>
        <v/>
      </c>
      <c r="S30" s="51" t="str">
        <f aca="false">IF('Dateneingabe 1'!S27="","",'Dateneingabe 1'!S27)</f>
        <v/>
      </c>
      <c r="T30" s="51" t="str">
        <f aca="false">IF('Dateneingabe 1'!T27="","",'Dateneingabe 1'!T27)</f>
        <v/>
      </c>
      <c r="U30" s="51" t="str">
        <f aca="false">IF('Dateneingabe 1'!U27="","",'Dateneingabe 1'!U27)</f>
        <v/>
      </c>
      <c r="V30" s="51" t="str">
        <f aca="false">IF('Dateneingabe 1'!V27="","",'Dateneingabe 1'!V27)</f>
        <v/>
      </c>
      <c r="W30" s="51" t="str">
        <f aca="false">IF('Dateneingabe 1'!W27="","",'Dateneingabe 1'!W27)</f>
        <v/>
      </c>
      <c r="X30" s="51" t="str">
        <f aca="false">IF('Dateneingabe 1'!X27="","",'Dateneingabe 1'!X27)</f>
        <v/>
      </c>
      <c r="Y30" s="51" t="str">
        <f aca="false">IF('Dateneingabe 1'!Y27="","",'Dateneingabe 1'!Y27)</f>
        <v/>
      </c>
      <c r="Z30" s="51" t="str">
        <f aca="false">IF('Dateneingabe 1'!Z27="","",'Dateneingabe 1'!Z27)</f>
        <v/>
      </c>
      <c r="AA30" s="51" t="str">
        <f aca="false">IF('Dateneingabe 1'!AA27="","",'Dateneingabe 1'!AA27)</f>
        <v/>
      </c>
      <c r="AB30" s="51" t="str">
        <f aca="false">IF('Dateneingabe 1'!AB27="","",'Dateneingabe 1'!AB27)</f>
        <v/>
      </c>
      <c r="AC30" s="51" t="str">
        <f aca="false">IF('Dateneingabe 1'!AC27="","",'Dateneingabe 1'!AC27)</f>
        <v/>
      </c>
      <c r="AD30" s="51" t="str">
        <f aca="false">IF('Dateneingabe 1'!AD27="","",'Dateneingabe 1'!AD27)</f>
        <v/>
      </c>
      <c r="AE30" s="51" t="str">
        <f aca="false">IF('Dateneingabe 1'!AE27="","",'Dateneingabe 1'!AE27)</f>
        <v/>
      </c>
      <c r="AF30" s="51" t="str">
        <f aca="false">IF('Dateneingabe 1'!AF27="","",'Dateneingabe 1'!AF27)</f>
        <v/>
      </c>
      <c r="AG30" s="51" t="str">
        <f aca="false">IF('Dateneingabe 1'!AG27="","",'Dateneingabe 1'!AG27)</f>
        <v/>
      </c>
      <c r="AH30" s="51" t="str">
        <f aca="false">IF('Dateneingabe 1'!AH27="","",'Dateneingabe 1'!AH27)</f>
        <v/>
      </c>
      <c r="AI30" s="51" t="str">
        <f aca="false">IF('Dateneingabe 1'!AI27="","",'Dateneingabe 1'!AI27)</f>
        <v/>
      </c>
      <c r="AJ30" s="51" t="str">
        <f aca="false">IF('Dateneingabe 1'!AJ27="","",'Dateneingabe 1'!AJ27)</f>
        <v/>
      </c>
      <c r="AK30" s="51" t="str">
        <f aca="false">IF('Dateneingabe 1'!AK27="","",'Dateneingabe 1'!AK27)</f>
        <v/>
      </c>
    </row>
    <row r="31" customFormat="false" ht="20.1" hidden="false" customHeight="true" outlineLevel="0" collapsed="false">
      <c r="A31" s="66" t="s">
        <v>80</v>
      </c>
      <c r="B31" s="34" t="s">
        <v>81</v>
      </c>
      <c r="C31" s="51" t="str">
        <f aca="false">IF('Dateneingabe 1'!C28="","",'Dateneingabe 1'!C28)</f>
        <v/>
      </c>
      <c r="D31" s="51" t="str">
        <f aca="false">IF('Dateneingabe 1'!D28="","",'Dateneingabe 1'!D28)</f>
        <v/>
      </c>
      <c r="E31" s="51" t="str">
        <f aca="false">IF('Dateneingabe 1'!E28="","",'Dateneingabe 1'!E28)</f>
        <v/>
      </c>
      <c r="F31" s="51" t="str">
        <f aca="false">IF('Dateneingabe 1'!F28="","",'Dateneingabe 1'!F28)</f>
        <v/>
      </c>
      <c r="G31" s="51" t="str">
        <f aca="false">IF('Dateneingabe 1'!G28="","",'Dateneingabe 1'!G28)</f>
        <v/>
      </c>
      <c r="H31" s="51" t="str">
        <f aca="false">IF('Dateneingabe 1'!H28="","",'Dateneingabe 1'!H28)</f>
        <v/>
      </c>
      <c r="I31" s="51" t="str">
        <f aca="false">IF('Dateneingabe 1'!I28="","",'Dateneingabe 1'!I28)</f>
        <v/>
      </c>
      <c r="J31" s="51" t="str">
        <f aca="false">IF('Dateneingabe 1'!J28="","",'Dateneingabe 1'!J28)</f>
        <v/>
      </c>
      <c r="K31" s="51" t="str">
        <f aca="false">IF('Dateneingabe 1'!K28="","",'Dateneingabe 1'!K28)</f>
        <v/>
      </c>
      <c r="L31" s="51" t="str">
        <f aca="false">IF('Dateneingabe 1'!L28="","",'Dateneingabe 1'!L28)</f>
        <v/>
      </c>
      <c r="M31" s="51" t="str">
        <f aca="false">IF('Dateneingabe 1'!M28="","",'Dateneingabe 1'!M28)</f>
        <v/>
      </c>
      <c r="N31" s="51" t="str">
        <f aca="false">IF('Dateneingabe 1'!N28="","",'Dateneingabe 1'!N28)</f>
        <v/>
      </c>
      <c r="O31" s="51" t="str">
        <f aca="false">IF('Dateneingabe 1'!O28="","",'Dateneingabe 1'!O28)</f>
        <v/>
      </c>
      <c r="P31" s="51" t="str">
        <f aca="false">IF('Dateneingabe 1'!P28="","",'Dateneingabe 1'!P28)</f>
        <v/>
      </c>
      <c r="Q31" s="51" t="str">
        <f aca="false">IF('Dateneingabe 1'!Q28="","",'Dateneingabe 1'!Q28)</f>
        <v/>
      </c>
      <c r="R31" s="51" t="str">
        <f aca="false">IF('Dateneingabe 1'!R28="","",'Dateneingabe 1'!R28)</f>
        <v/>
      </c>
      <c r="S31" s="51" t="str">
        <f aca="false">IF('Dateneingabe 1'!S28="","",'Dateneingabe 1'!S28)</f>
        <v/>
      </c>
      <c r="T31" s="51" t="str">
        <f aca="false">IF('Dateneingabe 1'!T28="","",'Dateneingabe 1'!T28)</f>
        <v/>
      </c>
      <c r="U31" s="51" t="str">
        <f aca="false">IF('Dateneingabe 1'!U28="","",'Dateneingabe 1'!U28)</f>
        <v/>
      </c>
      <c r="V31" s="51" t="str">
        <f aca="false">IF('Dateneingabe 1'!V28="","",'Dateneingabe 1'!V28)</f>
        <v/>
      </c>
      <c r="W31" s="51" t="str">
        <f aca="false">IF('Dateneingabe 1'!W28="","",'Dateneingabe 1'!W28)</f>
        <v/>
      </c>
      <c r="X31" s="51" t="str">
        <f aca="false">IF('Dateneingabe 1'!X28="","",'Dateneingabe 1'!X28)</f>
        <v/>
      </c>
      <c r="Y31" s="51" t="str">
        <f aca="false">IF('Dateneingabe 1'!Y28="","",'Dateneingabe 1'!Y28)</f>
        <v/>
      </c>
      <c r="Z31" s="51" t="str">
        <f aca="false">IF('Dateneingabe 1'!Z28="","",'Dateneingabe 1'!Z28)</f>
        <v/>
      </c>
      <c r="AA31" s="51" t="str">
        <f aca="false">IF('Dateneingabe 1'!AA28="","",'Dateneingabe 1'!AA28)</f>
        <v/>
      </c>
      <c r="AB31" s="51" t="str">
        <f aca="false">IF('Dateneingabe 1'!AB28="","",'Dateneingabe 1'!AB28)</f>
        <v/>
      </c>
      <c r="AC31" s="51" t="str">
        <f aca="false">IF('Dateneingabe 1'!AC28="","",'Dateneingabe 1'!AC28)</f>
        <v/>
      </c>
      <c r="AD31" s="51" t="str">
        <f aca="false">IF('Dateneingabe 1'!AD28="","",'Dateneingabe 1'!AD28)</f>
        <v/>
      </c>
      <c r="AE31" s="51" t="str">
        <f aca="false">IF('Dateneingabe 1'!AE28="","",'Dateneingabe 1'!AE28)</f>
        <v/>
      </c>
      <c r="AF31" s="51" t="str">
        <f aca="false">IF('Dateneingabe 1'!AF28="","",'Dateneingabe 1'!AF28)</f>
        <v/>
      </c>
      <c r="AG31" s="51" t="str">
        <f aca="false">IF('Dateneingabe 1'!AG28="","",'Dateneingabe 1'!AG28)</f>
        <v/>
      </c>
      <c r="AH31" s="51" t="str">
        <f aca="false">IF('Dateneingabe 1'!AH28="","",'Dateneingabe 1'!AH28)</f>
        <v/>
      </c>
      <c r="AI31" s="51" t="str">
        <f aca="false">IF('Dateneingabe 1'!AI28="","",'Dateneingabe 1'!AI28)</f>
        <v/>
      </c>
      <c r="AJ31" s="51" t="str">
        <f aca="false">IF('Dateneingabe 1'!AJ28="","",'Dateneingabe 1'!AJ28)</f>
        <v/>
      </c>
      <c r="AK31" s="51" t="str">
        <f aca="false">IF('Dateneingabe 1'!AK28="","",'Dateneingabe 1'!AK28)</f>
        <v/>
      </c>
    </row>
    <row r="32" customFormat="false" ht="20.1" hidden="false" customHeight="true" outlineLevel="0" collapsed="false">
      <c r="A32" s="66" t="s">
        <v>82</v>
      </c>
      <c r="B32" s="34" t="s">
        <v>83</v>
      </c>
      <c r="C32" s="51" t="str">
        <f aca="false">IF('Dateneingabe 1'!C29="","",'Dateneingabe 1'!C29)</f>
        <v/>
      </c>
      <c r="D32" s="51" t="str">
        <f aca="false">IF('Dateneingabe 1'!D29="","",'Dateneingabe 1'!D29)</f>
        <v/>
      </c>
      <c r="E32" s="51" t="str">
        <f aca="false">IF('Dateneingabe 1'!E29="","",'Dateneingabe 1'!E29)</f>
        <v/>
      </c>
      <c r="F32" s="51" t="str">
        <f aca="false">IF('Dateneingabe 1'!F29="","",'Dateneingabe 1'!F29)</f>
        <v/>
      </c>
      <c r="G32" s="51" t="str">
        <f aca="false">IF('Dateneingabe 1'!G29="","",'Dateneingabe 1'!G29)</f>
        <v/>
      </c>
      <c r="H32" s="51" t="str">
        <f aca="false">IF('Dateneingabe 1'!H29="","",'Dateneingabe 1'!H29)</f>
        <v/>
      </c>
      <c r="I32" s="51" t="str">
        <f aca="false">IF('Dateneingabe 1'!I29="","",'Dateneingabe 1'!I29)</f>
        <v/>
      </c>
      <c r="J32" s="51" t="str">
        <f aca="false">IF('Dateneingabe 1'!J29="","",'Dateneingabe 1'!J29)</f>
        <v/>
      </c>
      <c r="K32" s="51" t="str">
        <f aca="false">IF('Dateneingabe 1'!K29="","",'Dateneingabe 1'!K29)</f>
        <v/>
      </c>
      <c r="L32" s="51" t="str">
        <f aca="false">IF('Dateneingabe 1'!L29="","",'Dateneingabe 1'!L29)</f>
        <v/>
      </c>
      <c r="M32" s="51" t="str">
        <f aca="false">IF('Dateneingabe 1'!M29="","",'Dateneingabe 1'!M29)</f>
        <v/>
      </c>
      <c r="N32" s="51" t="str">
        <f aca="false">IF('Dateneingabe 1'!N29="","",'Dateneingabe 1'!N29)</f>
        <v/>
      </c>
      <c r="O32" s="51" t="str">
        <f aca="false">IF('Dateneingabe 1'!O29="","",'Dateneingabe 1'!O29)</f>
        <v/>
      </c>
      <c r="P32" s="51" t="str">
        <f aca="false">IF('Dateneingabe 1'!P29="","",'Dateneingabe 1'!P29)</f>
        <v/>
      </c>
      <c r="Q32" s="51" t="str">
        <f aca="false">IF('Dateneingabe 1'!Q29="","",'Dateneingabe 1'!Q29)</f>
        <v/>
      </c>
      <c r="R32" s="51" t="str">
        <f aca="false">IF('Dateneingabe 1'!R29="","",'Dateneingabe 1'!R29)</f>
        <v/>
      </c>
      <c r="S32" s="51" t="str">
        <f aca="false">IF('Dateneingabe 1'!S29="","",'Dateneingabe 1'!S29)</f>
        <v/>
      </c>
      <c r="T32" s="51" t="str">
        <f aca="false">IF('Dateneingabe 1'!T29="","",'Dateneingabe 1'!T29)</f>
        <v/>
      </c>
      <c r="U32" s="51" t="str">
        <f aca="false">IF('Dateneingabe 1'!U29="","",'Dateneingabe 1'!U29)</f>
        <v/>
      </c>
      <c r="V32" s="51" t="str">
        <f aca="false">IF('Dateneingabe 1'!V29="","",'Dateneingabe 1'!V29)</f>
        <v/>
      </c>
      <c r="W32" s="51" t="str">
        <f aca="false">IF('Dateneingabe 1'!W29="","",'Dateneingabe 1'!W29)</f>
        <v/>
      </c>
      <c r="X32" s="51" t="str">
        <f aca="false">IF('Dateneingabe 1'!X29="","",'Dateneingabe 1'!X29)</f>
        <v/>
      </c>
      <c r="Y32" s="51" t="str">
        <f aca="false">IF('Dateneingabe 1'!Y29="","",'Dateneingabe 1'!Y29)</f>
        <v/>
      </c>
      <c r="Z32" s="51" t="str">
        <f aca="false">IF('Dateneingabe 1'!Z29="","",'Dateneingabe 1'!Z29)</f>
        <v/>
      </c>
      <c r="AA32" s="51" t="str">
        <f aca="false">IF('Dateneingabe 1'!AA29="","",'Dateneingabe 1'!AA29)</f>
        <v/>
      </c>
      <c r="AB32" s="51" t="str">
        <f aca="false">IF('Dateneingabe 1'!AB29="","",'Dateneingabe 1'!AB29)</f>
        <v/>
      </c>
      <c r="AC32" s="51" t="str">
        <f aca="false">IF('Dateneingabe 1'!AC29="","",'Dateneingabe 1'!AC29)</f>
        <v/>
      </c>
      <c r="AD32" s="51" t="str">
        <f aca="false">IF('Dateneingabe 1'!AD29="","",'Dateneingabe 1'!AD29)</f>
        <v/>
      </c>
      <c r="AE32" s="51" t="str">
        <f aca="false">IF('Dateneingabe 1'!AE29="","",'Dateneingabe 1'!AE29)</f>
        <v/>
      </c>
      <c r="AF32" s="51" t="str">
        <f aca="false">IF('Dateneingabe 1'!AF29="","",'Dateneingabe 1'!AF29)</f>
        <v/>
      </c>
      <c r="AG32" s="51" t="str">
        <f aca="false">IF('Dateneingabe 1'!AG29="","",'Dateneingabe 1'!AG29)</f>
        <v/>
      </c>
      <c r="AH32" s="51" t="str">
        <f aca="false">IF('Dateneingabe 1'!AH29="","",'Dateneingabe 1'!AH29)</f>
        <v/>
      </c>
      <c r="AI32" s="51" t="str">
        <f aca="false">IF('Dateneingabe 1'!AI29="","",'Dateneingabe 1'!AI29)</f>
        <v/>
      </c>
      <c r="AJ32" s="51" t="str">
        <f aca="false">IF('Dateneingabe 1'!AJ29="","",'Dateneingabe 1'!AJ29)</f>
        <v/>
      </c>
      <c r="AK32" s="51" t="str">
        <f aca="false">IF('Dateneingabe 1'!AK29="","",'Dateneingabe 1'!AK29)</f>
        <v/>
      </c>
    </row>
    <row r="33" customFormat="false" ht="20.1" hidden="false" customHeight="true" outlineLevel="0" collapsed="false">
      <c r="A33" s="66" t="s">
        <v>84</v>
      </c>
      <c r="B33" s="34" t="s">
        <v>85</v>
      </c>
      <c r="C33" s="51" t="str">
        <f aca="false">IF('Dateneingabe 1'!C30="","",'Dateneingabe 1'!C30)</f>
        <v/>
      </c>
      <c r="D33" s="51" t="str">
        <f aca="false">IF('Dateneingabe 1'!D30="","",'Dateneingabe 1'!D30)</f>
        <v/>
      </c>
      <c r="E33" s="51" t="str">
        <f aca="false">IF('Dateneingabe 1'!E30="","",'Dateneingabe 1'!E30)</f>
        <v/>
      </c>
      <c r="F33" s="51" t="str">
        <f aca="false">IF('Dateneingabe 1'!F30="","",'Dateneingabe 1'!F30)</f>
        <v/>
      </c>
      <c r="G33" s="51" t="str">
        <f aca="false">IF('Dateneingabe 1'!G30="","",'Dateneingabe 1'!G30)</f>
        <v/>
      </c>
      <c r="H33" s="51" t="str">
        <f aca="false">IF('Dateneingabe 1'!H30="","",'Dateneingabe 1'!H30)</f>
        <v/>
      </c>
      <c r="I33" s="51" t="str">
        <f aca="false">IF('Dateneingabe 1'!I30="","",'Dateneingabe 1'!I30)</f>
        <v/>
      </c>
      <c r="J33" s="51" t="str">
        <f aca="false">IF('Dateneingabe 1'!J30="","",'Dateneingabe 1'!J30)</f>
        <v/>
      </c>
      <c r="K33" s="51" t="str">
        <f aca="false">IF('Dateneingabe 1'!K30="","",'Dateneingabe 1'!K30)</f>
        <v/>
      </c>
      <c r="L33" s="51" t="str">
        <f aca="false">IF('Dateneingabe 1'!L30="","",'Dateneingabe 1'!L30)</f>
        <v/>
      </c>
      <c r="M33" s="51" t="str">
        <f aca="false">IF('Dateneingabe 1'!M30="","",'Dateneingabe 1'!M30)</f>
        <v/>
      </c>
      <c r="N33" s="51" t="str">
        <f aca="false">IF('Dateneingabe 1'!N30="","",'Dateneingabe 1'!N30)</f>
        <v/>
      </c>
      <c r="O33" s="51" t="str">
        <f aca="false">IF('Dateneingabe 1'!O30="","",'Dateneingabe 1'!O30)</f>
        <v/>
      </c>
      <c r="P33" s="51" t="str">
        <f aca="false">IF('Dateneingabe 1'!P30="","",'Dateneingabe 1'!P30)</f>
        <v/>
      </c>
      <c r="Q33" s="51" t="str">
        <f aca="false">IF('Dateneingabe 1'!Q30="","",'Dateneingabe 1'!Q30)</f>
        <v/>
      </c>
      <c r="R33" s="51" t="str">
        <f aca="false">IF('Dateneingabe 1'!R30="","",'Dateneingabe 1'!R30)</f>
        <v/>
      </c>
      <c r="S33" s="51" t="str">
        <f aca="false">IF('Dateneingabe 1'!S30="","",'Dateneingabe 1'!S30)</f>
        <v/>
      </c>
      <c r="T33" s="51" t="str">
        <f aca="false">IF('Dateneingabe 1'!T30="","",'Dateneingabe 1'!T30)</f>
        <v/>
      </c>
      <c r="U33" s="51" t="str">
        <f aca="false">IF('Dateneingabe 1'!U30="","",'Dateneingabe 1'!U30)</f>
        <v/>
      </c>
      <c r="V33" s="51" t="str">
        <f aca="false">IF('Dateneingabe 1'!V30="","",'Dateneingabe 1'!V30)</f>
        <v/>
      </c>
      <c r="W33" s="51" t="str">
        <f aca="false">IF('Dateneingabe 1'!W30="","",'Dateneingabe 1'!W30)</f>
        <v/>
      </c>
      <c r="X33" s="51" t="str">
        <f aca="false">IF('Dateneingabe 1'!X30="","",'Dateneingabe 1'!X30)</f>
        <v/>
      </c>
      <c r="Y33" s="51" t="str">
        <f aca="false">IF('Dateneingabe 1'!Y30="","",'Dateneingabe 1'!Y30)</f>
        <v/>
      </c>
      <c r="Z33" s="51" t="str">
        <f aca="false">IF('Dateneingabe 1'!Z30="","",'Dateneingabe 1'!Z30)</f>
        <v/>
      </c>
      <c r="AA33" s="51" t="str">
        <f aca="false">IF('Dateneingabe 1'!AA30="","",'Dateneingabe 1'!AA30)</f>
        <v/>
      </c>
      <c r="AB33" s="51" t="str">
        <f aca="false">IF('Dateneingabe 1'!AB30="","",'Dateneingabe 1'!AB30)</f>
        <v/>
      </c>
      <c r="AC33" s="51" t="str">
        <f aca="false">IF('Dateneingabe 1'!AC30="","",'Dateneingabe 1'!AC30)</f>
        <v/>
      </c>
      <c r="AD33" s="51" t="str">
        <f aca="false">IF('Dateneingabe 1'!AD30="","",'Dateneingabe 1'!AD30)</f>
        <v/>
      </c>
      <c r="AE33" s="51" t="str">
        <f aca="false">IF('Dateneingabe 1'!AE30="","",'Dateneingabe 1'!AE30)</f>
        <v/>
      </c>
      <c r="AF33" s="51" t="str">
        <f aca="false">IF('Dateneingabe 1'!AF30="","",'Dateneingabe 1'!AF30)</f>
        <v/>
      </c>
      <c r="AG33" s="51" t="str">
        <f aca="false">IF('Dateneingabe 1'!AG30="","",'Dateneingabe 1'!AG30)</f>
        <v/>
      </c>
      <c r="AH33" s="51" t="str">
        <f aca="false">IF('Dateneingabe 1'!AH30="","",'Dateneingabe 1'!AH30)</f>
        <v/>
      </c>
      <c r="AI33" s="51" t="str">
        <f aca="false">IF('Dateneingabe 1'!AI30="","",'Dateneingabe 1'!AI30)</f>
        <v/>
      </c>
      <c r="AJ33" s="51" t="str">
        <f aca="false">IF('Dateneingabe 1'!AJ30="","",'Dateneingabe 1'!AJ30)</f>
        <v/>
      </c>
      <c r="AK33" s="51" t="str">
        <f aca="false">IF('Dateneingabe 1'!AK30="","",'Dateneingabe 1'!AK30)</f>
        <v/>
      </c>
    </row>
    <row r="34" customFormat="false" ht="20.1" hidden="false" customHeight="true" outlineLevel="0" collapsed="false">
      <c r="A34" s="66" t="s">
        <v>86</v>
      </c>
      <c r="B34" s="34" t="s">
        <v>87</v>
      </c>
      <c r="C34" s="51" t="str">
        <f aca="false">IF('Dateneingabe 1'!C31="","",'Dateneingabe 1'!C31)</f>
        <v/>
      </c>
      <c r="D34" s="51" t="str">
        <f aca="false">IF('Dateneingabe 1'!D31="","",'Dateneingabe 1'!D31)</f>
        <v/>
      </c>
      <c r="E34" s="51" t="str">
        <f aca="false">IF('Dateneingabe 1'!E31="","",'Dateneingabe 1'!E31)</f>
        <v/>
      </c>
      <c r="F34" s="51" t="str">
        <f aca="false">IF('Dateneingabe 1'!F31="","",'Dateneingabe 1'!F31)</f>
        <v/>
      </c>
      <c r="G34" s="51" t="str">
        <f aca="false">IF('Dateneingabe 1'!G31="","",'Dateneingabe 1'!G31)</f>
        <v/>
      </c>
      <c r="H34" s="51" t="str">
        <f aca="false">IF('Dateneingabe 1'!H31="","",'Dateneingabe 1'!H31)</f>
        <v/>
      </c>
      <c r="I34" s="51" t="str">
        <f aca="false">IF('Dateneingabe 1'!I31="","",'Dateneingabe 1'!I31)</f>
        <v/>
      </c>
      <c r="J34" s="51" t="str">
        <f aca="false">IF('Dateneingabe 1'!J31="","",'Dateneingabe 1'!J31)</f>
        <v/>
      </c>
      <c r="K34" s="51" t="str">
        <f aca="false">IF('Dateneingabe 1'!K31="","",'Dateneingabe 1'!K31)</f>
        <v/>
      </c>
      <c r="L34" s="51" t="str">
        <f aca="false">IF('Dateneingabe 1'!L31="","",'Dateneingabe 1'!L31)</f>
        <v/>
      </c>
      <c r="M34" s="51" t="str">
        <f aca="false">IF('Dateneingabe 1'!M31="","",'Dateneingabe 1'!M31)</f>
        <v/>
      </c>
      <c r="N34" s="51" t="str">
        <f aca="false">IF('Dateneingabe 1'!N31="","",'Dateneingabe 1'!N31)</f>
        <v/>
      </c>
      <c r="O34" s="51" t="str">
        <f aca="false">IF('Dateneingabe 1'!O31="","",'Dateneingabe 1'!O31)</f>
        <v/>
      </c>
      <c r="P34" s="51" t="str">
        <f aca="false">IF('Dateneingabe 1'!P31="","",'Dateneingabe 1'!P31)</f>
        <v/>
      </c>
      <c r="Q34" s="51" t="str">
        <f aca="false">IF('Dateneingabe 1'!Q31="","",'Dateneingabe 1'!Q31)</f>
        <v/>
      </c>
      <c r="R34" s="51" t="str">
        <f aca="false">IF('Dateneingabe 1'!R31="","",'Dateneingabe 1'!R31)</f>
        <v/>
      </c>
      <c r="S34" s="51" t="str">
        <f aca="false">IF('Dateneingabe 1'!S31="","",'Dateneingabe 1'!S31)</f>
        <v/>
      </c>
      <c r="T34" s="51" t="str">
        <f aca="false">IF('Dateneingabe 1'!T31="","",'Dateneingabe 1'!T31)</f>
        <v/>
      </c>
      <c r="U34" s="51" t="str">
        <f aca="false">IF('Dateneingabe 1'!U31="","",'Dateneingabe 1'!U31)</f>
        <v/>
      </c>
      <c r="V34" s="51" t="str">
        <f aca="false">IF('Dateneingabe 1'!V31="","",'Dateneingabe 1'!V31)</f>
        <v/>
      </c>
      <c r="W34" s="51" t="str">
        <f aca="false">IF('Dateneingabe 1'!W31="","",'Dateneingabe 1'!W31)</f>
        <v/>
      </c>
      <c r="X34" s="51" t="str">
        <f aca="false">IF('Dateneingabe 1'!X31="","",'Dateneingabe 1'!X31)</f>
        <v/>
      </c>
      <c r="Y34" s="51" t="str">
        <f aca="false">IF('Dateneingabe 1'!Y31="","",'Dateneingabe 1'!Y31)</f>
        <v/>
      </c>
      <c r="Z34" s="51" t="str">
        <f aca="false">IF('Dateneingabe 1'!Z31="","",'Dateneingabe 1'!Z31)</f>
        <v/>
      </c>
      <c r="AA34" s="51" t="str">
        <f aca="false">IF('Dateneingabe 1'!AA31="","",'Dateneingabe 1'!AA31)</f>
        <v/>
      </c>
      <c r="AB34" s="51" t="str">
        <f aca="false">IF('Dateneingabe 1'!AB31="","",'Dateneingabe 1'!AB31)</f>
        <v/>
      </c>
      <c r="AC34" s="51" t="str">
        <f aca="false">IF('Dateneingabe 1'!AC31="","",'Dateneingabe 1'!AC31)</f>
        <v/>
      </c>
      <c r="AD34" s="51" t="str">
        <f aca="false">IF('Dateneingabe 1'!AD31="","",'Dateneingabe 1'!AD31)</f>
        <v/>
      </c>
      <c r="AE34" s="51" t="str">
        <f aca="false">IF('Dateneingabe 1'!AE31="","",'Dateneingabe 1'!AE31)</f>
        <v/>
      </c>
      <c r="AF34" s="51" t="str">
        <f aca="false">IF('Dateneingabe 1'!AF31="","",'Dateneingabe 1'!AF31)</f>
        <v/>
      </c>
      <c r="AG34" s="51" t="str">
        <f aca="false">IF('Dateneingabe 1'!AG31="","",'Dateneingabe 1'!AG31)</f>
        <v/>
      </c>
      <c r="AH34" s="51" t="str">
        <f aca="false">IF('Dateneingabe 1'!AH31="","",'Dateneingabe 1'!AH31)</f>
        <v/>
      </c>
      <c r="AI34" s="51" t="str">
        <f aca="false">IF('Dateneingabe 1'!AI31="","",'Dateneingabe 1'!AI31)</f>
        <v/>
      </c>
      <c r="AJ34" s="51" t="str">
        <f aca="false">IF('Dateneingabe 1'!AJ31="","",'Dateneingabe 1'!AJ31)</f>
        <v/>
      </c>
      <c r="AK34" s="51" t="str">
        <f aca="false">IF('Dateneingabe 1'!AK31="","",'Dateneingabe 1'!AK31)</f>
        <v/>
      </c>
    </row>
    <row r="35" customFormat="false" ht="20.1" hidden="false" customHeight="true" outlineLevel="0" collapsed="false">
      <c r="A35" s="66" t="s">
        <v>88</v>
      </c>
      <c r="B35" s="34" t="s">
        <v>89</v>
      </c>
      <c r="C35" s="51" t="str">
        <f aca="false">IF('Dateneingabe 1'!C32="","",'Dateneingabe 1'!C32)</f>
        <v/>
      </c>
      <c r="D35" s="51" t="str">
        <f aca="false">IF('Dateneingabe 1'!D32="","",'Dateneingabe 1'!D32)</f>
        <v/>
      </c>
      <c r="E35" s="51" t="str">
        <f aca="false">IF('Dateneingabe 1'!E32="","",'Dateneingabe 1'!E32)</f>
        <v/>
      </c>
      <c r="F35" s="51" t="str">
        <f aca="false">IF('Dateneingabe 1'!F32="","",'Dateneingabe 1'!F32)</f>
        <v/>
      </c>
      <c r="G35" s="51" t="str">
        <f aca="false">IF('Dateneingabe 1'!G32="","",'Dateneingabe 1'!G32)</f>
        <v/>
      </c>
      <c r="H35" s="51" t="str">
        <f aca="false">IF('Dateneingabe 1'!H32="","",'Dateneingabe 1'!H32)</f>
        <v/>
      </c>
      <c r="I35" s="51" t="str">
        <f aca="false">IF('Dateneingabe 1'!I32="","",'Dateneingabe 1'!I32)</f>
        <v/>
      </c>
      <c r="J35" s="51" t="str">
        <f aca="false">IF('Dateneingabe 1'!J32="","",'Dateneingabe 1'!J32)</f>
        <v/>
      </c>
      <c r="K35" s="51" t="str">
        <f aca="false">IF('Dateneingabe 1'!K32="","",'Dateneingabe 1'!K32)</f>
        <v/>
      </c>
      <c r="L35" s="51" t="str">
        <f aca="false">IF('Dateneingabe 1'!L32="","",'Dateneingabe 1'!L32)</f>
        <v/>
      </c>
      <c r="M35" s="51" t="str">
        <f aca="false">IF('Dateneingabe 1'!M32="","",'Dateneingabe 1'!M32)</f>
        <v/>
      </c>
      <c r="N35" s="51" t="str">
        <f aca="false">IF('Dateneingabe 1'!N32="","",'Dateneingabe 1'!N32)</f>
        <v/>
      </c>
      <c r="O35" s="51" t="str">
        <f aca="false">IF('Dateneingabe 1'!O32="","",'Dateneingabe 1'!O32)</f>
        <v/>
      </c>
      <c r="P35" s="51" t="str">
        <f aca="false">IF('Dateneingabe 1'!P32="","",'Dateneingabe 1'!P32)</f>
        <v/>
      </c>
      <c r="Q35" s="51" t="str">
        <f aca="false">IF('Dateneingabe 1'!Q32="","",'Dateneingabe 1'!Q32)</f>
        <v/>
      </c>
      <c r="R35" s="51" t="str">
        <f aca="false">IF('Dateneingabe 1'!R32="","",'Dateneingabe 1'!R32)</f>
        <v/>
      </c>
      <c r="S35" s="51" t="str">
        <f aca="false">IF('Dateneingabe 1'!S32="","",'Dateneingabe 1'!S32)</f>
        <v/>
      </c>
      <c r="T35" s="51" t="str">
        <f aca="false">IF('Dateneingabe 1'!T32="","",'Dateneingabe 1'!T32)</f>
        <v/>
      </c>
      <c r="U35" s="51" t="str">
        <f aca="false">IF('Dateneingabe 1'!U32="","",'Dateneingabe 1'!U32)</f>
        <v/>
      </c>
      <c r="V35" s="51" t="str">
        <f aca="false">IF('Dateneingabe 1'!V32="","",'Dateneingabe 1'!V32)</f>
        <v/>
      </c>
      <c r="W35" s="51" t="str">
        <f aca="false">IF('Dateneingabe 1'!W32="","",'Dateneingabe 1'!W32)</f>
        <v/>
      </c>
      <c r="X35" s="51" t="str">
        <f aca="false">IF('Dateneingabe 1'!X32="","",'Dateneingabe 1'!X32)</f>
        <v/>
      </c>
      <c r="Y35" s="51" t="str">
        <f aca="false">IF('Dateneingabe 1'!Y32="","",'Dateneingabe 1'!Y32)</f>
        <v/>
      </c>
      <c r="Z35" s="51" t="str">
        <f aca="false">IF('Dateneingabe 1'!Z32="","",'Dateneingabe 1'!Z32)</f>
        <v/>
      </c>
      <c r="AA35" s="51" t="str">
        <f aca="false">IF('Dateneingabe 1'!AA32="","",'Dateneingabe 1'!AA32)</f>
        <v/>
      </c>
      <c r="AB35" s="51" t="str">
        <f aca="false">IF('Dateneingabe 1'!AB32="","",'Dateneingabe 1'!AB32)</f>
        <v/>
      </c>
      <c r="AC35" s="51" t="str">
        <f aca="false">IF('Dateneingabe 1'!AC32="","",'Dateneingabe 1'!AC32)</f>
        <v/>
      </c>
      <c r="AD35" s="51" t="str">
        <f aca="false">IF('Dateneingabe 1'!AD32="","",'Dateneingabe 1'!AD32)</f>
        <v/>
      </c>
      <c r="AE35" s="51" t="str">
        <f aca="false">IF('Dateneingabe 1'!AE32="","",'Dateneingabe 1'!AE32)</f>
        <v/>
      </c>
      <c r="AF35" s="51" t="str">
        <f aca="false">IF('Dateneingabe 1'!AF32="","",'Dateneingabe 1'!AF32)</f>
        <v/>
      </c>
      <c r="AG35" s="51" t="str">
        <f aca="false">IF('Dateneingabe 1'!AG32="","",'Dateneingabe 1'!AG32)</f>
        <v/>
      </c>
      <c r="AH35" s="51" t="str">
        <f aca="false">IF('Dateneingabe 1'!AH32="","",'Dateneingabe 1'!AH32)</f>
        <v/>
      </c>
      <c r="AI35" s="51" t="str">
        <f aca="false">IF('Dateneingabe 1'!AI32="","",'Dateneingabe 1'!AI32)</f>
        <v/>
      </c>
      <c r="AJ35" s="51" t="str">
        <f aca="false">IF('Dateneingabe 1'!AJ32="","",'Dateneingabe 1'!AJ32)</f>
        <v/>
      </c>
      <c r="AK35" s="51" t="str">
        <f aca="false">IF('Dateneingabe 1'!AK32="","",'Dateneingabe 1'!AK32)</f>
        <v/>
      </c>
    </row>
    <row r="36" customFormat="false" ht="20.1" hidden="false" customHeight="true" outlineLevel="0" collapsed="false">
      <c r="A36" s="66" t="s">
        <v>90</v>
      </c>
      <c r="B36" s="34" t="s">
        <v>91</v>
      </c>
      <c r="C36" s="51" t="str">
        <f aca="false">IF('Dateneingabe 1'!C33="","",'Dateneingabe 1'!C33)</f>
        <v/>
      </c>
      <c r="D36" s="51" t="str">
        <f aca="false">IF('Dateneingabe 1'!D33="","",'Dateneingabe 1'!D33)</f>
        <v/>
      </c>
      <c r="E36" s="51" t="str">
        <f aca="false">IF('Dateneingabe 1'!E33="","",'Dateneingabe 1'!E33)</f>
        <v/>
      </c>
      <c r="F36" s="51" t="str">
        <f aca="false">IF('Dateneingabe 1'!F33="","",'Dateneingabe 1'!F33)</f>
        <v/>
      </c>
      <c r="G36" s="51" t="str">
        <f aca="false">IF('Dateneingabe 1'!G33="","",'Dateneingabe 1'!G33)</f>
        <v/>
      </c>
      <c r="H36" s="51" t="str">
        <f aca="false">IF('Dateneingabe 1'!H33="","",'Dateneingabe 1'!H33)</f>
        <v/>
      </c>
      <c r="I36" s="51" t="str">
        <f aca="false">IF('Dateneingabe 1'!I33="","",'Dateneingabe 1'!I33)</f>
        <v/>
      </c>
      <c r="J36" s="51" t="str">
        <f aca="false">IF('Dateneingabe 1'!J33="","",'Dateneingabe 1'!J33)</f>
        <v/>
      </c>
      <c r="K36" s="51" t="str">
        <f aca="false">IF('Dateneingabe 1'!K33="","",'Dateneingabe 1'!K33)</f>
        <v/>
      </c>
      <c r="L36" s="51" t="str">
        <f aca="false">IF('Dateneingabe 1'!L33="","",'Dateneingabe 1'!L33)</f>
        <v/>
      </c>
      <c r="M36" s="51" t="str">
        <f aca="false">IF('Dateneingabe 1'!M33="","",'Dateneingabe 1'!M33)</f>
        <v/>
      </c>
      <c r="N36" s="51" t="str">
        <f aca="false">IF('Dateneingabe 1'!N33="","",'Dateneingabe 1'!N33)</f>
        <v/>
      </c>
      <c r="O36" s="51" t="str">
        <f aca="false">IF('Dateneingabe 1'!O33="","",'Dateneingabe 1'!O33)</f>
        <v/>
      </c>
      <c r="P36" s="51" t="str">
        <f aca="false">IF('Dateneingabe 1'!P33="","",'Dateneingabe 1'!P33)</f>
        <v/>
      </c>
      <c r="Q36" s="51" t="str">
        <f aca="false">IF('Dateneingabe 1'!Q33="","",'Dateneingabe 1'!Q33)</f>
        <v/>
      </c>
      <c r="R36" s="51" t="str">
        <f aca="false">IF('Dateneingabe 1'!R33="","",'Dateneingabe 1'!R33)</f>
        <v/>
      </c>
      <c r="S36" s="51" t="str">
        <f aca="false">IF('Dateneingabe 1'!S33="","",'Dateneingabe 1'!S33)</f>
        <v/>
      </c>
      <c r="T36" s="51" t="str">
        <f aca="false">IF('Dateneingabe 1'!T33="","",'Dateneingabe 1'!T33)</f>
        <v/>
      </c>
      <c r="U36" s="51" t="str">
        <f aca="false">IF('Dateneingabe 1'!U33="","",'Dateneingabe 1'!U33)</f>
        <v/>
      </c>
      <c r="V36" s="51" t="str">
        <f aca="false">IF('Dateneingabe 1'!V33="","",'Dateneingabe 1'!V33)</f>
        <v/>
      </c>
      <c r="W36" s="51" t="str">
        <f aca="false">IF('Dateneingabe 1'!W33="","",'Dateneingabe 1'!W33)</f>
        <v/>
      </c>
      <c r="X36" s="51" t="str">
        <f aca="false">IF('Dateneingabe 1'!X33="","",'Dateneingabe 1'!X33)</f>
        <v/>
      </c>
      <c r="Y36" s="51" t="str">
        <f aca="false">IF('Dateneingabe 1'!Y33="","",'Dateneingabe 1'!Y33)</f>
        <v/>
      </c>
      <c r="Z36" s="51" t="str">
        <f aca="false">IF('Dateneingabe 1'!Z33="","",'Dateneingabe 1'!Z33)</f>
        <v/>
      </c>
      <c r="AA36" s="51" t="str">
        <f aca="false">IF('Dateneingabe 1'!AA33="","",'Dateneingabe 1'!AA33)</f>
        <v/>
      </c>
      <c r="AB36" s="51" t="str">
        <f aca="false">IF('Dateneingabe 1'!AB33="","",'Dateneingabe 1'!AB33)</f>
        <v/>
      </c>
      <c r="AC36" s="51" t="str">
        <f aca="false">IF('Dateneingabe 1'!AC33="","",'Dateneingabe 1'!AC33)</f>
        <v/>
      </c>
      <c r="AD36" s="51" t="str">
        <f aca="false">IF('Dateneingabe 1'!AD33="","",'Dateneingabe 1'!AD33)</f>
        <v/>
      </c>
      <c r="AE36" s="51" t="str">
        <f aca="false">IF('Dateneingabe 1'!AE33="","",'Dateneingabe 1'!AE33)</f>
        <v/>
      </c>
      <c r="AF36" s="51" t="str">
        <f aca="false">IF('Dateneingabe 1'!AF33="","",'Dateneingabe 1'!AF33)</f>
        <v/>
      </c>
      <c r="AG36" s="51" t="str">
        <f aca="false">IF('Dateneingabe 1'!AG33="","",'Dateneingabe 1'!AG33)</f>
        <v/>
      </c>
      <c r="AH36" s="51" t="str">
        <f aca="false">IF('Dateneingabe 1'!AH33="","",'Dateneingabe 1'!AH33)</f>
        <v/>
      </c>
      <c r="AI36" s="51" t="str">
        <f aca="false">IF('Dateneingabe 1'!AI33="","",'Dateneingabe 1'!AI33)</f>
        <v/>
      </c>
      <c r="AJ36" s="51" t="str">
        <f aca="false">IF('Dateneingabe 1'!AJ33="","",'Dateneingabe 1'!AJ33)</f>
        <v/>
      </c>
      <c r="AK36" s="51" t="str">
        <f aca="false">IF('Dateneingabe 1'!AK33="","",'Dateneingabe 1'!AK33)</f>
        <v/>
      </c>
    </row>
    <row r="37" customFormat="false" ht="20.1" hidden="false" customHeight="true" outlineLevel="0" collapsed="false">
      <c r="A37" s="66" t="s">
        <v>92</v>
      </c>
      <c r="B37" s="34" t="s">
        <v>93</v>
      </c>
      <c r="C37" s="51" t="str">
        <f aca="false">IF('Dateneingabe 1'!C34="","",'Dateneingabe 1'!C34)</f>
        <v/>
      </c>
      <c r="D37" s="51" t="str">
        <f aca="false">IF('Dateneingabe 1'!D34="","",'Dateneingabe 1'!D34)</f>
        <v/>
      </c>
      <c r="E37" s="51" t="str">
        <f aca="false">IF('Dateneingabe 1'!E34="","",'Dateneingabe 1'!E34)</f>
        <v/>
      </c>
      <c r="F37" s="51" t="str">
        <f aca="false">IF('Dateneingabe 1'!F34="","",'Dateneingabe 1'!F34)</f>
        <v/>
      </c>
      <c r="G37" s="51" t="str">
        <f aca="false">IF('Dateneingabe 1'!G34="","",'Dateneingabe 1'!G34)</f>
        <v/>
      </c>
      <c r="H37" s="51" t="str">
        <f aca="false">IF('Dateneingabe 1'!H34="","",'Dateneingabe 1'!H34)</f>
        <v/>
      </c>
      <c r="I37" s="51" t="str">
        <f aca="false">IF('Dateneingabe 1'!I34="","",'Dateneingabe 1'!I34)</f>
        <v/>
      </c>
      <c r="J37" s="51" t="str">
        <f aca="false">IF('Dateneingabe 1'!J34="","",'Dateneingabe 1'!J34)</f>
        <v/>
      </c>
      <c r="K37" s="51" t="str">
        <f aca="false">IF('Dateneingabe 1'!K34="","",'Dateneingabe 1'!K34)</f>
        <v/>
      </c>
      <c r="L37" s="51" t="str">
        <f aca="false">IF('Dateneingabe 1'!L34="","",'Dateneingabe 1'!L34)</f>
        <v/>
      </c>
      <c r="M37" s="51" t="str">
        <f aca="false">IF('Dateneingabe 1'!M34="","",'Dateneingabe 1'!M34)</f>
        <v/>
      </c>
      <c r="N37" s="51" t="str">
        <f aca="false">IF('Dateneingabe 1'!N34="","",'Dateneingabe 1'!N34)</f>
        <v/>
      </c>
      <c r="O37" s="51" t="str">
        <f aca="false">IF('Dateneingabe 1'!O34="","",'Dateneingabe 1'!O34)</f>
        <v/>
      </c>
      <c r="P37" s="51" t="str">
        <f aca="false">IF('Dateneingabe 1'!P34="","",'Dateneingabe 1'!P34)</f>
        <v/>
      </c>
      <c r="Q37" s="51" t="str">
        <f aca="false">IF('Dateneingabe 1'!Q34="","",'Dateneingabe 1'!Q34)</f>
        <v/>
      </c>
      <c r="R37" s="51" t="str">
        <f aca="false">IF('Dateneingabe 1'!R34="","",'Dateneingabe 1'!R34)</f>
        <v/>
      </c>
      <c r="S37" s="51" t="str">
        <f aca="false">IF('Dateneingabe 1'!S34="","",'Dateneingabe 1'!S34)</f>
        <v/>
      </c>
      <c r="T37" s="51" t="str">
        <f aca="false">IF('Dateneingabe 1'!T34="","",'Dateneingabe 1'!T34)</f>
        <v/>
      </c>
      <c r="U37" s="51" t="str">
        <f aca="false">IF('Dateneingabe 1'!U34="","",'Dateneingabe 1'!U34)</f>
        <v/>
      </c>
      <c r="V37" s="51" t="str">
        <f aca="false">IF('Dateneingabe 1'!V34="","",'Dateneingabe 1'!V34)</f>
        <v/>
      </c>
      <c r="W37" s="51" t="str">
        <f aca="false">IF('Dateneingabe 1'!W34="","",'Dateneingabe 1'!W34)</f>
        <v/>
      </c>
      <c r="X37" s="51" t="str">
        <f aca="false">IF('Dateneingabe 1'!X34="","",'Dateneingabe 1'!X34)</f>
        <v/>
      </c>
      <c r="Y37" s="51" t="str">
        <f aca="false">IF('Dateneingabe 1'!Y34="","",'Dateneingabe 1'!Y34)</f>
        <v/>
      </c>
      <c r="Z37" s="51" t="str">
        <f aca="false">IF('Dateneingabe 1'!Z34="","",'Dateneingabe 1'!Z34)</f>
        <v/>
      </c>
      <c r="AA37" s="51" t="str">
        <f aca="false">IF('Dateneingabe 1'!AA34="","",'Dateneingabe 1'!AA34)</f>
        <v/>
      </c>
      <c r="AB37" s="51" t="str">
        <f aca="false">IF('Dateneingabe 1'!AB34="","",'Dateneingabe 1'!AB34)</f>
        <v/>
      </c>
      <c r="AC37" s="51" t="str">
        <f aca="false">IF('Dateneingabe 1'!AC34="","",'Dateneingabe 1'!AC34)</f>
        <v/>
      </c>
      <c r="AD37" s="51" t="str">
        <f aca="false">IF('Dateneingabe 1'!AD34="","",'Dateneingabe 1'!AD34)</f>
        <v/>
      </c>
      <c r="AE37" s="51" t="str">
        <f aca="false">IF('Dateneingabe 1'!AE34="","",'Dateneingabe 1'!AE34)</f>
        <v/>
      </c>
      <c r="AF37" s="51" t="str">
        <f aca="false">IF('Dateneingabe 1'!AF34="","",'Dateneingabe 1'!AF34)</f>
        <v/>
      </c>
      <c r="AG37" s="51" t="str">
        <f aca="false">IF('Dateneingabe 1'!AG34="","",'Dateneingabe 1'!AG34)</f>
        <v/>
      </c>
      <c r="AH37" s="51" t="str">
        <f aca="false">IF('Dateneingabe 1'!AH34="","",'Dateneingabe 1'!AH34)</f>
        <v/>
      </c>
      <c r="AI37" s="51" t="str">
        <f aca="false">IF('Dateneingabe 1'!AI34="","",'Dateneingabe 1'!AI34)</f>
        <v/>
      </c>
      <c r="AJ37" s="51" t="str">
        <f aca="false">IF('Dateneingabe 1'!AJ34="","",'Dateneingabe 1'!AJ34)</f>
        <v/>
      </c>
      <c r="AK37" s="51" t="str">
        <f aca="false">IF('Dateneingabe 1'!AK34="","",'Dateneingabe 1'!AK34)</f>
        <v/>
      </c>
    </row>
    <row r="38" customFormat="false" ht="20.1" hidden="false" customHeight="true" outlineLevel="0" collapsed="false">
      <c r="A38" s="66" t="s">
        <v>94</v>
      </c>
      <c r="B38" s="34" t="s">
        <v>95</v>
      </c>
      <c r="C38" s="51" t="str">
        <f aca="false">IF('Dateneingabe 1'!C35="","",'Dateneingabe 1'!C35)</f>
        <v/>
      </c>
      <c r="D38" s="51" t="str">
        <f aca="false">IF('Dateneingabe 1'!D35="","",'Dateneingabe 1'!D35)</f>
        <v/>
      </c>
      <c r="E38" s="51" t="str">
        <f aca="false">IF('Dateneingabe 1'!E35="","",'Dateneingabe 1'!E35)</f>
        <v/>
      </c>
      <c r="F38" s="51" t="str">
        <f aca="false">IF('Dateneingabe 1'!F35="","",'Dateneingabe 1'!F35)</f>
        <v/>
      </c>
      <c r="G38" s="51" t="str">
        <f aca="false">IF('Dateneingabe 1'!G35="","",'Dateneingabe 1'!G35)</f>
        <v/>
      </c>
      <c r="H38" s="51" t="str">
        <f aca="false">IF('Dateneingabe 1'!H35="","",'Dateneingabe 1'!H35)</f>
        <v/>
      </c>
      <c r="I38" s="51" t="str">
        <f aca="false">IF('Dateneingabe 1'!I35="","",'Dateneingabe 1'!I35)</f>
        <v/>
      </c>
      <c r="J38" s="51" t="str">
        <f aca="false">IF('Dateneingabe 1'!J35="","",'Dateneingabe 1'!J35)</f>
        <v/>
      </c>
      <c r="K38" s="51" t="str">
        <f aca="false">IF('Dateneingabe 1'!K35="","",'Dateneingabe 1'!K35)</f>
        <v/>
      </c>
      <c r="L38" s="51" t="str">
        <f aca="false">IF('Dateneingabe 1'!L35="","",'Dateneingabe 1'!L35)</f>
        <v/>
      </c>
      <c r="M38" s="51" t="str">
        <f aca="false">IF('Dateneingabe 1'!M35="","",'Dateneingabe 1'!M35)</f>
        <v/>
      </c>
      <c r="N38" s="51" t="str">
        <f aca="false">IF('Dateneingabe 1'!N35="","",'Dateneingabe 1'!N35)</f>
        <v/>
      </c>
      <c r="O38" s="51" t="str">
        <f aca="false">IF('Dateneingabe 1'!O35="","",'Dateneingabe 1'!O35)</f>
        <v/>
      </c>
      <c r="P38" s="51" t="str">
        <f aca="false">IF('Dateneingabe 1'!P35="","",'Dateneingabe 1'!P35)</f>
        <v/>
      </c>
      <c r="Q38" s="51" t="str">
        <f aca="false">IF('Dateneingabe 1'!Q35="","",'Dateneingabe 1'!Q35)</f>
        <v/>
      </c>
      <c r="R38" s="51" t="str">
        <f aca="false">IF('Dateneingabe 1'!R35="","",'Dateneingabe 1'!R35)</f>
        <v/>
      </c>
      <c r="S38" s="51" t="str">
        <f aca="false">IF('Dateneingabe 1'!S35="","",'Dateneingabe 1'!S35)</f>
        <v/>
      </c>
      <c r="T38" s="51" t="str">
        <f aca="false">IF('Dateneingabe 1'!T35="","",'Dateneingabe 1'!T35)</f>
        <v/>
      </c>
      <c r="U38" s="51" t="str">
        <f aca="false">IF('Dateneingabe 1'!U35="","",'Dateneingabe 1'!U35)</f>
        <v/>
      </c>
      <c r="V38" s="51" t="str">
        <f aca="false">IF('Dateneingabe 1'!V35="","",'Dateneingabe 1'!V35)</f>
        <v/>
      </c>
      <c r="W38" s="51" t="str">
        <f aca="false">IF('Dateneingabe 1'!W35="","",'Dateneingabe 1'!W35)</f>
        <v/>
      </c>
      <c r="X38" s="51" t="str">
        <f aca="false">IF('Dateneingabe 1'!X35="","",'Dateneingabe 1'!X35)</f>
        <v/>
      </c>
      <c r="Y38" s="51" t="str">
        <f aca="false">IF('Dateneingabe 1'!Y35="","",'Dateneingabe 1'!Y35)</f>
        <v/>
      </c>
      <c r="Z38" s="51" t="str">
        <f aca="false">IF('Dateneingabe 1'!Z35="","",'Dateneingabe 1'!Z35)</f>
        <v/>
      </c>
      <c r="AA38" s="51" t="str">
        <f aca="false">IF('Dateneingabe 1'!AA35="","",'Dateneingabe 1'!AA35)</f>
        <v/>
      </c>
      <c r="AB38" s="51" t="str">
        <f aca="false">IF('Dateneingabe 1'!AB35="","",'Dateneingabe 1'!AB35)</f>
        <v/>
      </c>
      <c r="AC38" s="51" t="str">
        <f aca="false">IF('Dateneingabe 1'!AC35="","",'Dateneingabe 1'!AC35)</f>
        <v/>
      </c>
      <c r="AD38" s="51" t="str">
        <f aca="false">IF('Dateneingabe 1'!AD35="","",'Dateneingabe 1'!AD35)</f>
        <v/>
      </c>
      <c r="AE38" s="51" t="str">
        <f aca="false">IF('Dateneingabe 1'!AE35="","",'Dateneingabe 1'!AE35)</f>
        <v/>
      </c>
      <c r="AF38" s="51" t="str">
        <f aca="false">IF('Dateneingabe 1'!AF35="","",'Dateneingabe 1'!AF35)</f>
        <v/>
      </c>
      <c r="AG38" s="51" t="str">
        <f aca="false">IF('Dateneingabe 1'!AG35="","",'Dateneingabe 1'!AG35)</f>
        <v/>
      </c>
      <c r="AH38" s="51" t="str">
        <f aca="false">IF('Dateneingabe 1'!AH35="","",'Dateneingabe 1'!AH35)</f>
        <v/>
      </c>
      <c r="AI38" s="51" t="str">
        <f aca="false">IF('Dateneingabe 1'!AI35="","",'Dateneingabe 1'!AI35)</f>
        <v/>
      </c>
      <c r="AJ38" s="51" t="str">
        <f aca="false">IF('Dateneingabe 1'!AJ35="","",'Dateneingabe 1'!AJ35)</f>
        <v/>
      </c>
      <c r="AK38" s="51" t="str">
        <f aca="false">IF('Dateneingabe 1'!AK35="","",'Dateneingabe 1'!AK35)</f>
        <v/>
      </c>
    </row>
    <row r="39" customFormat="false" ht="20.1" hidden="false" customHeight="true" outlineLevel="0" collapsed="false">
      <c r="A39" s="66" t="s">
        <v>96</v>
      </c>
      <c r="B39" s="34" t="s">
        <v>97</v>
      </c>
      <c r="C39" s="51" t="str">
        <f aca="false">IF('Dateneingabe 1'!C36="","",'Dateneingabe 1'!C36)</f>
        <v/>
      </c>
      <c r="D39" s="51" t="str">
        <f aca="false">IF('Dateneingabe 1'!D36="","",'Dateneingabe 1'!D36)</f>
        <v/>
      </c>
      <c r="E39" s="51" t="str">
        <f aca="false">IF('Dateneingabe 1'!E36="","",'Dateneingabe 1'!E36)</f>
        <v/>
      </c>
      <c r="F39" s="51" t="str">
        <f aca="false">IF('Dateneingabe 1'!F36="","",'Dateneingabe 1'!F36)</f>
        <v/>
      </c>
      <c r="G39" s="51" t="str">
        <f aca="false">IF('Dateneingabe 1'!G36="","",'Dateneingabe 1'!G36)</f>
        <v/>
      </c>
      <c r="H39" s="51" t="str">
        <f aca="false">IF('Dateneingabe 1'!H36="","",'Dateneingabe 1'!H36)</f>
        <v/>
      </c>
      <c r="I39" s="51" t="str">
        <f aca="false">IF('Dateneingabe 1'!I36="","",'Dateneingabe 1'!I36)</f>
        <v/>
      </c>
      <c r="J39" s="51" t="str">
        <f aca="false">IF('Dateneingabe 1'!J36="","",'Dateneingabe 1'!J36)</f>
        <v/>
      </c>
      <c r="K39" s="51" t="str">
        <f aca="false">IF('Dateneingabe 1'!K36="","",'Dateneingabe 1'!K36)</f>
        <v/>
      </c>
      <c r="L39" s="51" t="str">
        <f aca="false">IF('Dateneingabe 1'!L36="","",'Dateneingabe 1'!L36)</f>
        <v/>
      </c>
      <c r="M39" s="51" t="str">
        <f aca="false">IF('Dateneingabe 1'!M36="","",'Dateneingabe 1'!M36)</f>
        <v/>
      </c>
      <c r="N39" s="51" t="str">
        <f aca="false">IF('Dateneingabe 1'!N36="","",'Dateneingabe 1'!N36)</f>
        <v/>
      </c>
      <c r="O39" s="51" t="str">
        <f aca="false">IF('Dateneingabe 1'!O36="","",'Dateneingabe 1'!O36)</f>
        <v/>
      </c>
      <c r="P39" s="51" t="str">
        <f aca="false">IF('Dateneingabe 1'!P36="","",'Dateneingabe 1'!P36)</f>
        <v/>
      </c>
      <c r="Q39" s="51" t="str">
        <f aca="false">IF('Dateneingabe 1'!Q36="","",'Dateneingabe 1'!Q36)</f>
        <v/>
      </c>
      <c r="R39" s="51" t="str">
        <f aca="false">IF('Dateneingabe 1'!R36="","",'Dateneingabe 1'!R36)</f>
        <v/>
      </c>
      <c r="S39" s="51" t="str">
        <f aca="false">IF('Dateneingabe 1'!S36="","",'Dateneingabe 1'!S36)</f>
        <v/>
      </c>
      <c r="T39" s="51" t="str">
        <f aca="false">IF('Dateneingabe 1'!T36="","",'Dateneingabe 1'!T36)</f>
        <v/>
      </c>
      <c r="U39" s="51" t="str">
        <f aca="false">IF('Dateneingabe 1'!U36="","",'Dateneingabe 1'!U36)</f>
        <v/>
      </c>
      <c r="V39" s="51" t="str">
        <f aca="false">IF('Dateneingabe 1'!V36="","",'Dateneingabe 1'!V36)</f>
        <v/>
      </c>
      <c r="W39" s="51" t="str">
        <f aca="false">IF('Dateneingabe 1'!W36="","",'Dateneingabe 1'!W36)</f>
        <v/>
      </c>
      <c r="X39" s="51" t="str">
        <f aca="false">IF('Dateneingabe 1'!X36="","",'Dateneingabe 1'!X36)</f>
        <v/>
      </c>
      <c r="Y39" s="51" t="str">
        <f aca="false">IF('Dateneingabe 1'!Y36="","",'Dateneingabe 1'!Y36)</f>
        <v/>
      </c>
      <c r="Z39" s="51" t="str">
        <f aca="false">IF('Dateneingabe 1'!Z36="","",'Dateneingabe 1'!Z36)</f>
        <v/>
      </c>
      <c r="AA39" s="51" t="str">
        <f aca="false">IF('Dateneingabe 1'!AA36="","",'Dateneingabe 1'!AA36)</f>
        <v/>
      </c>
      <c r="AB39" s="51" t="str">
        <f aca="false">IF('Dateneingabe 1'!AB36="","",'Dateneingabe 1'!AB36)</f>
        <v/>
      </c>
      <c r="AC39" s="51" t="str">
        <f aca="false">IF('Dateneingabe 1'!AC36="","",'Dateneingabe 1'!AC36)</f>
        <v/>
      </c>
      <c r="AD39" s="51" t="str">
        <f aca="false">IF('Dateneingabe 1'!AD36="","",'Dateneingabe 1'!AD36)</f>
        <v/>
      </c>
      <c r="AE39" s="51" t="str">
        <f aca="false">IF('Dateneingabe 1'!AE36="","",'Dateneingabe 1'!AE36)</f>
        <v/>
      </c>
      <c r="AF39" s="51" t="str">
        <f aca="false">IF('Dateneingabe 1'!AF36="","",'Dateneingabe 1'!AF36)</f>
        <v/>
      </c>
      <c r="AG39" s="51" t="str">
        <f aca="false">IF('Dateneingabe 1'!AG36="","",'Dateneingabe 1'!AG36)</f>
        <v/>
      </c>
      <c r="AH39" s="51" t="str">
        <f aca="false">IF('Dateneingabe 1'!AH36="","",'Dateneingabe 1'!AH36)</f>
        <v/>
      </c>
      <c r="AI39" s="51" t="str">
        <f aca="false">IF('Dateneingabe 1'!AI36="","",'Dateneingabe 1'!AI36)</f>
        <v/>
      </c>
      <c r="AJ39" s="51" t="str">
        <f aca="false">IF('Dateneingabe 1'!AJ36="","",'Dateneingabe 1'!AJ36)</f>
        <v/>
      </c>
      <c r="AK39" s="51" t="str">
        <f aca="false">IF('Dateneingabe 1'!AK36="","",'Dateneingabe 1'!AK36)</f>
        <v/>
      </c>
    </row>
    <row r="40" customFormat="false" ht="20.1" hidden="false" customHeight="true" outlineLevel="0" collapsed="false">
      <c r="A40" s="66" t="s">
        <v>98</v>
      </c>
      <c r="B40" s="34" t="s">
        <v>99</v>
      </c>
      <c r="C40" s="51" t="str">
        <f aca="false">IF('Dateneingabe 1'!C37="","",'Dateneingabe 1'!C37)</f>
        <v/>
      </c>
      <c r="D40" s="51" t="str">
        <f aca="false">IF('Dateneingabe 1'!D37="","",'Dateneingabe 1'!D37)</f>
        <v/>
      </c>
      <c r="E40" s="51" t="str">
        <f aca="false">IF('Dateneingabe 1'!E37="","",'Dateneingabe 1'!E37)</f>
        <v/>
      </c>
      <c r="F40" s="51" t="str">
        <f aca="false">IF('Dateneingabe 1'!F37="","",'Dateneingabe 1'!F37)</f>
        <v/>
      </c>
      <c r="G40" s="51" t="str">
        <f aca="false">IF('Dateneingabe 1'!G37="","",'Dateneingabe 1'!G37)</f>
        <v/>
      </c>
      <c r="H40" s="51" t="str">
        <f aca="false">IF('Dateneingabe 1'!H37="","",'Dateneingabe 1'!H37)</f>
        <v/>
      </c>
      <c r="I40" s="51" t="str">
        <f aca="false">IF('Dateneingabe 1'!I37="","",'Dateneingabe 1'!I37)</f>
        <v/>
      </c>
      <c r="J40" s="51" t="str">
        <f aca="false">IF('Dateneingabe 1'!J37="","",'Dateneingabe 1'!J37)</f>
        <v/>
      </c>
      <c r="K40" s="51" t="str">
        <f aca="false">IF('Dateneingabe 1'!K37="","",'Dateneingabe 1'!K37)</f>
        <v/>
      </c>
      <c r="L40" s="51" t="str">
        <f aca="false">IF('Dateneingabe 1'!L37="","",'Dateneingabe 1'!L37)</f>
        <v/>
      </c>
      <c r="M40" s="51" t="str">
        <f aca="false">IF('Dateneingabe 1'!M37="","",'Dateneingabe 1'!M37)</f>
        <v/>
      </c>
      <c r="N40" s="51" t="str">
        <f aca="false">IF('Dateneingabe 1'!N37="","",'Dateneingabe 1'!N37)</f>
        <v/>
      </c>
      <c r="O40" s="51" t="str">
        <f aca="false">IF('Dateneingabe 1'!O37="","",'Dateneingabe 1'!O37)</f>
        <v/>
      </c>
      <c r="P40" s="51" t="str">
        <f aca="false">IF('Dateneingabe 1'!P37="","",'Dateneingabe 1'!P37)</f>
        <v/>
      </c>
      <c r="Q40" s="51" t="str">
        <f aca="false">IF('Dateneingabe 1'!Q37="","",'Dateneingabe 1'!Q37)</f>
        <v/>
      </c>
      <c r="R40" s="51" t="str">
        <f aca="false">IF('Dateneingabe 1'!R37="","",'Dateneingabe 1'!R37)</f>
        <v/>
      </c>
      <c r="S40" s="51" t="str">
        <f aca="false">IF('Dateneingabe 1'!S37="","",'Dateneingabe 1'!S37)</f>
        <v/>
      </c>
      <c r="T40" s="51" t="str">
        <f aca="false">IF('Dateneingabe 1'!T37="","",'Dateneingabe 1'!T37)</f>
        <v/>
      </c>
      <c r="U40" s="51" t="str">
        <f aca="false">IF('Dateneingabe 1'!U37="","",'Dateneingabe 1'!U37)</f>
        <v/>
      </c>
      <c r="V40" s="51" t="str">
        <f aca="false">IF('Dateneingabe 1'!V37="","",'Dateneingabe 1'!V37)</f>
        <v/>
      </c>
      <c r="W40" s="51" t="str">
        <f aca="false">IF('Dateneingabe 1'!W37="","",'Dateneingabe 1'!W37)</f>
        <v/>
      </c>
      <c r="X40" s="51" t="str">
        <f aca="false">IF('Dateneingabe 1'!X37="","",'Dateneingabe 1'!X37)</f>
        <v/>
      </c>
      <c r="Y40" s="51" t="str">
        <f aca="false">IF('Dateneingabe 1'!Y37="","",'Dateneingabe 1'!Y37)</f>
        <v/>
      </c>
      <c r="Z40" s="51" t="str">
        <f aca="false">IF('Dateneingabe 1'!Z37="","",'Dateneingabe 1'!Z37)</f>
        <v/>
      </c>
      <c r="AA40" s="51" t="str">
        <f aca="false">IF('Dateneingabe 1'!AA37="","",'Dateneingabe 1'!AA37)</f>
        <v/>
      </c>
      <c r="AB40" s="51" t="str">
        <f aca="false">IF('Dateneingabe 1'!AB37="","",'Dateneingabe 1'!AB37)</f>
        <v/>
      </c>
      <c r="AC40" s="51" t="str">
        <f aca="false">IF('Dateneingabe 1'!AC37="","",'Dateneingabe 1'!AC37)</f>
        <v/>
      </c>
      <c r="AD40" s="51" t="str">
        <f aca="false">IF('Dateneingabe 1'!AD37="","",'Dateneingabe 1'!AD37)</f>
        <v/>
      </c>
      <c r="AE40" s="51" t="str">
        <f aca="false">IF('Dateneingabe 1'!AE37="","",'Dateneingabe 1'!AE37)</f>
        <v/>
      </c>
      <c r="AF40" s="51" t="str">
        <f aca="false">IF('Dateneingabe 1'!AF37="","",'Dateneingabe 1'!AF37)</f>
        <v/>
      </c>
      <c r="AG40" s="51" t="str">
        <f aca="false">IF('Dateneingabe 1'!AG37="","",'Dateneingabe 1'!AG37)</f>
        <v/>
      </c>
      <c r="AH40" s="51" t="str">
        <f aca="false">IF('Dateneingabe 1'!AH37="","",'Dateneingabe 1'!AH37)</f>
        <v/>
      </c>
      <c r="AI40" s="51" t="str">
        <f aca="false">IF('Dateneingabe 1'!AI37="","",'Dateneingabe 1'!AI37)</f>
        <v/>
      </c>
      <c r="AJ40" s="51" t="str">
        <f aca="false">IF('Dateneingabe 1'!AJ37="","",'Dateneingabe 1'!AJ37)</f>
        <v/>
      </c>
      <c r="AK40" s="51" t="str">
        <f aca="false">IF('Dateneingabe 1'!AK37="","",'Dateneingabe 1'!AK37)</f>
        <v/>
      </c>
    </row>
    <row r="41" customFormat="false" ht="20.1" hidden="false" customHeight="true" outlineLevel="0" collapsed="false">
      <c r="A41" s="66" t="s">
        <v>100</v>
      </c>
      <c r="B41" s="68" t="s">
        <v>160</v>
      </c>
      <c r="C41" s="51" t="str">
        <f aca="false">IF('Dateneingabe 1'!C38=4,1,IF('Dateneingabe 1'!C38=3,2,IF('Dateneingabe 1'!C38=2,3,IF('Dateneingabe 1'!C38=1,4,""))))</f>
        <v/>
      </c>
      <c r="D41" s="51" t="str">
        <f aca="false">IF('Dateneingabe 1'!D38=4,1,IF('Dateneingabe 1'!D38=3,2,IF('Dateneingabe 1'!D38=2,3,IF('Dateneingabe 1'!D38=1,4,""))))</f>
        <v/>
      </c>
      <c r="E41" s="51" t="str">
        <f aca="false">IF('Dateneingabe 1'!E38=4,1,IF('Dateneingabe 1'!E38=3,2,IF('Dateneingabe 1'!E38=2,3,IF('Dateneingabe 1'!E38=1,4,""))))</f>
        <v/>
      </c>
      <c r="F41" s="51" t="str">
        <f aca="false">IF('Dateneingabe 1'!F38=4,1,IF('Dateneingabe 1'!F38=3,2,IF('Dateneingabe 1'!F38=2,3,IF('Dateneingabe 1'!F38=1,4,""))))</f>
        <v/>
      </c>
      <c r="G41" s="51" t="str">
        <f aca="false">IF('Dateneingabe 1'!G38=4,1,IF('Dateneingabe 1'!G38=3,2,IF('Dateneingabe 1'!G38=2,3,IF('Dateneingabe 1'!G38=1,4,""))))</f>
        <v/>
      </c>
      <c r="H41" s="51" t="str">
        <f aca="false">IF('Dateneingabe 1'!H38=4,1,IF('Dateneingabe 1'!H38=3,2,IF('Dateneingabe 1'!H38=2,3,IF('Dateneingabe 1'!H38=1,4,""))))</f>
        <v/>
      </c>
      <c r="I41" s="51" t="str">
        <f aca="false">IF('Dateneingabe 1'!I38=4,1,IF('Dateneingabe 1'!I38=3,2,IF('Dateneingabe 1'!I38=2,3,IF('Dateneingabe 1'!I38=1,4,""))))</f>
        <v/>
      </c>
      <c r="J41" s="51" t="str">
        <f aca="false">IF('Dateneingabe 1'!J38=4,1,IF('Dateneingabe 1'!J38=3,2,IF('Dateneingabe 1'!J38=2,3,IF('Dateneingabe 1'!J38=1,4,""))))</f>
        <v/>
      </c>
      <c r="K41" s="51" t="str">
        <f aca="false">IF('Dateneingabe 1'!K38=4,1,IF('Dateneingabe 1'!K38=3,2,IF('Dateneingabe 1'!K38=2,3,IF('Dateneingabe 1'!K38=1,4,""))))</f>
        <v/>
      </c>
      <c r="L41" s="51" t="str">
        <f aca="false">IF('Dateneingabe 1'!L38=4,1,IF('Dateneingabe 1'!L38=3,2,IF('Dateneingabe 1'!L38=2,3,IF('Dateneingabe 1'!L38=1,4,""))))</f>
        <v/>
      </c>
      <c r="M41" s="51" t="str">
        <f aca="false">IF('Dateneingabe 1'!M38=4,1,IF('Dateneingabe 1'!M38=3,2,IF('Dateneingabe 1'!M38=2,3,IF('Dateneingabe 1'!M38=1,4,""))))</f>
        <v/>
      </c>
      <c r="N41" s="51" t="str">
        <f aca="false">IF('Dateneingabe 1'!N38=4,1,IF('Dateneingabe 1'!N38=3,2,IF('Dateneingabe 1'!N38=2,3,IF('Dateneingabe 1'!N38=1,4,""))))</f>
        <v/>
      </c>
      <c r="O41" s="51" t="str">
        <f aca="false">IF('Dateneingabe 1'!O38=4,1,IF('Dateneingabe 1'!O38=3,2,IF('Dateneingabe 1'!O38=2,3,IF('Dateneingabe 1'!O38=1,4,""))))</f>
        <v/>
      </c>
      <c r="P41" s="51" t="str">
        <f aca="false">IF('Dateneingabe 1'!P38=4,1,IF('Dateneingabe 1'!P38=3,2,IF('Dateneingabe 1'!P38=2,3,IF('Dateneingabe 1'!P38=1,4,""))))</f>
        <v/>
      </c>
      <c r="Q41" s="51" t="str">
        <f aca="false">IF('Dateneingabe 1'!Q38=4,1,IF('Dateneingabe 1'!Q38=3,2,IF('Dateneingabe 1'!Q38=2,3,IF('Dateneingabe 1'!Q38=1,4,""))))</f>
        <v/>
      </c>
      <c r="R41" s="51" t="str">
        <f aca="false">IF('Dateneingabe 1'!R38=4,1,IF('Dateneingabe 1'!R38=3,2,IF('Dateneingabe 1'!R38=2,3,IF('Dateneingabe 1'!R38=1,4,""))))</f>
        <v/>
      </c>
      <c r="S41" s="51" t="str">
        <f aca="false">IF('Dateneingabe 1'!S38=4,1,IF('Dateneingabe 1'!S38=3,2,IF('Dateneingabe 1'!S38=2,3,IF('Dateneingabe 1'!S38=1,4,""))))</f>
        <v/>
      </c>
      <c r="T41" s="51" t="str">
        <f aca="false">IF('Dateneingabe 1'!T38=4,1,IF('Dateneingabe 1'!T38=3,2,IF('Dateneingabe 1'!T38=2,3,IF('Dateneingabe 1'!T38=1,4,""))))</f>
        <v/>
      </c>
      <c r="U41" s="51" t="str">
        <f aca="false">IF('Dateneingabe 1'!U38=4,1,IF('Dateneingabe 1'!U38=3,2,IF('Dateneingabe 1'!U38=2,3,IF('Dateneingabe 1'!U38=1,4,""))))</f>
        <v/>
      </c>
      <c r="V41" s="51" t="str">
        <f aca="false">IF('Dateneingabe 1'!V38=4,1,IF('Dateneingabe 1'!V38=3,2,IF('Dateneingabe 1'!V38=2,3,IF('Dateneingabe 1'!V38=1,4,""))))</f>
        <v/>
      </c>
      <c r="W41" s="51" t="str">
        <f aca="false">IF('Dateneingabe 1'!W38=4,1,IF('Dateneingabe 1'!W38=3,2,IF('Dateneingabe 1'!W38=2,3,IF('Dateneingabe 1'!W38=1,4,""))))</f>
        <v/>
      </c>
      <c r="X41" s="51" t="str">
        <f aca="false">IF('Dateneingabe 1'!X38=4,1,IF('Dateneingabe 1'!X38=3,2,IF('Dateneingabe 1'!X38=2,3,IF('Dateneingabe 1'!X38=1,4,""))))</f>
        <v/>
      </c>
      <c r="Y41" s="51" t="str">
        <f aca="false">IF('Dateneingabe 1'!Y38=4,1,IF('Dateneingabe 1'!Y38=3,2,IF('Dateneingabe 1'!Y38=2,3,IF('Dateneingabe 1'!Y38=1,4,""))))</f>
        <v/>
      </c>
      <c r="Z41" s="51" t="str">
        <f aca="false">IF('Dateneingabe 1'!Z38=4,1,IF('Dateneingabe 1'!Z38=3,2,IF('Dateneingabe 1'!Z38=2,3,IF('Dateneingabe 1'!Z38=1,4,""))))</f>
        <v/>
      </c>
      <c r="AA41" s="51" t="str">
        <f aca="false">IF('Dateneingabe 1'!AA38=4,1,IF('Dateneingabe 1'!AA38=3,2,IF('Dateneingabe 1'!AA38=2,3,IF('Dateneingabe 1'!AA38=1,4,""))))</f>
        <v/>
      </c>
      <c r="AB41" s="51" t="str">
        <f aca="false">IF('Dateneingabe 1'!AB38=4,1,IF('Dateneingabe 1'!AB38=3,2,IF('Dateneingabe 1'!AB38=2,3,IF('Dateneingabe 1'!AB38=1,4,""))))</f>
        <v/>
      </c>
      <c r="AC41" s="51" t="str">
        <f aca="false">IF('Dateneingabe 1'!AC38=4,1,IF('Dateneingabe 1'!AC38=3,2,IF('Dateneingabe 1'!AC38=2,3,IF('Dateneingabe 1'!AC38=1,4,""))))</f>
        <v/>
      </c>
      <c r="AD41" s="51" t="str">
        <f aca="false">IF('Dateneingabe 1'!AD38=4,1,IF('Dateneingabe 1'!AD38=3,2,IF('Dateneingabe 1'!AD38=2,3,IF('Dateneingabe 1'!AD38=1,4,""))))</f>
        <v/>
      </c>
      <c r="AE41" s="51" t="str">
        <f aca="false">IF('Dateneingabe 1'!AE38=4,1,IF('Dateneingabe 1'!AE38=3,2,IF('Dateneingabe 1'!AE38=2,3,IF('Dateneingabe 1'!AE38=1,4,""))))</f>
        <v/>
      </c>
      <c r="AF41" s="51" t="str">
        <f aca="false">IF('Dateneingabe 1'!AF38=4,1,IF('Dateneingabe 1'!AF38=3,2,IF('Dateneingabe 1'!AF38=2,3,IF('Dateneingabe 1'!AF38=1,4,""))))</f>
        <v/>
      </c>
      <c r="AG41" s="51" t="str">
        <f aca="false">IF('Dateneingabe 1'!AG38=4,1,IF('Dateneingabe 1'!AG38=3,2,IF('Dateneingabe 1'!AG38=2,3,IF('Dateneingabe 1'!AG38=1,4,""))))</f>
        <v/>
      </c>
      <c r="AH41" s="51" t="str">
        <f aca="false">IF('Dateneingabe 1'!AH38=4,1,IF('Dateneingabe 1'!AH38=3,2,IF('Dateneingabe 1'!AH38=2,3,IF('Dateneingabe 1'!AH38=1,4,""))))</f>
        <v/>
      </c>
      <c r="AI41" s="51" t="str">
        <f aca="false">IF('Dateneingabe 1'!AI38=4,1,IF('Dateneingabe 1'!AI38=3,2,IF('Dateneingabe 1'!AI38=2,3,IF('Dateneingabe 1'!AI38=1,4,""))))</f>
        <v/>
      </c>
      <c r="AJ41" s="51" t="str">
        <f aca="false">IF('Dateneingabe 1'!AJ38=4,1,IF('Dateneingabe 1'!AJ38=3,2,IF('Dateneingabe 1'!AJ38=2,3,IF('Dateneingabe 1'!AJ38=1,4,""))))</f>
        <v/>
      </c>
      <c r="AK41" s="51" t="str">
        <f aca="false">IF('Dateneingabe 1'!AK38=4,1,IF('Dateneingabe 1'!AK38=3,2,IF('Dateneingabe 1'!AK38=2,3,IF('Dateneingabe 1'!AK38=1,4,""))))</f>
        <v/>
      </c>
    </row>
    <row r="42" customFormat="false" ht="20.1" hidden="false" customHeight="true" outlineLevel="0" collapsed="false">
      <c r="A42" s="66" t="s">
        <v>102</v>
      </c>
      <c r="B42" s="68" t="s">
        <v>161</v>
      </c>
      <c r="C42" s="51" t="str">
        <f aca="false">IF('Dateneingabe 1'!C39=4,1,IF('Dateneingabe 1'!C39=3,2,IF('Dateneingabe 1'!C39=2,3,IF('Dateneingabe 1'!C39=1,4,""))))</f>
        <v/>
      </c>
      <c r="D42" s="51" t="str">
        <f aca="false">IF('Dateneingabe 1'!D39=4,1,IF('Dateneingabe 1'!D39=3,2,IF('Dateneingabe 1'!D39=2,3,IF('Dateneingabe 1'!D39=1,4,""))))</f>
        <v/>
      </c>
      <c r="E42" s="51" t="str">
        <f aca="false">IF('Dateneingabe 1'!E39=4,1,IF('Dateneingabe 1'!E39=3,2,IF('Dateneingabe 1'!E39=2,3,IF('Dateneingabe 1'!E39=1,4,""))))</f>
        <v/>
      </c>
      <c r="F42" s="51" t="str">
        <f aca="false">IF('Dateneingabe 1'!F39=4,1,IF('Dateneingabe 1'!F39=3,2,IF('Dateneingabe 1'!F39=2,3,IF('Dateneingabe 1'!F39=1,4,""))))</f>
        <v/>
      </c>
      <c r="G42" s="51" t="str">
        <f aca="false">IF('Dateneingabe 1'!G39=4,1,IF('Dateneingabe 1'!G39=3,2,IF('Dateneingabe 1'!G39=2,3,IF('Dateneingabe 1'!G39=1,4,""))))</f>
        <v/>
      </c>
      <c r="H42" s="51" t="str">
        <f aca="false">IF('Dateneingabe 1'!H39=4,1,IF('Dateneingabe 1'!H39=3,2,IF('Dateneingabe 1'!H39=2,3,IF('Dateneingabe 1'!H39=1,4,""))))</f>
        <v/>
      </c>
      <c r="I42" s="51" t="str">
        <f aca="false">IF('Dateneingabe 1'!I39=4,1,IF('Dateneingabe 1'!I39=3,2,IF('Dateneingabe 1'!I39=2,3,IF('Dateneingabe 1'!I39=1,4,""))))</f>
        <v/>
      </c>
      <c r="J42" s="51" t="str">
        <f aca="false">IF('Dateneingabe 1'!J39=4,1,IF('Dateneingabe 1'!J39=3,2,IF('Dateneingabe 1'!J39=2,3,IF('Dateneingabe 1'!J39=1,4,""))))</f>
        <v/>
      </c>
      <c r="K42" s="51" t="str">
        <f aca="false">IF('Dateneingabe 1'!K39=4,1,IF('Dateneingabe 1'!K39=3,2,IF('Dateneingabe 1'!K39=2,3,IF('Dateneingabe 1'!K39=1,4,""))))</f>
        <v/>
      </c>
      <c r="L42" s="51" t="str">
        <f aca="false">IF('Dateneingabe 1'!L39=4,1,IF('Dateneingabe 1'!L39=3,2,IF('Dateneingabe 1'!L39=2,3,IF('Dateneingabe 1'!L39=1,4,""))))</f>
        <v/>
      </c>
      <c r="M42" s="51" t="str">
        <f aca="false">IF('Dateneingabe 1'!M39=4,1,IF('Dateneingabe 1'!M39=3,2,IF('Dateneingabe 1'!M39=2,3,IF('Dateneingabe 1'!M39=1,4,""))))</f>
        <v/>
      </c>
      <c r="N42" s="51" t="str">
        <f aca="false">IF('Dateneingabe 1'!N39=4,1,IF('Dateneingabe 1'!N39=3,2,IF('Dateneingabe 1'!N39=2,3,IF('Dateneingabe 1'!N39=1,4,""))))</f>
        <v/>
      </c>
      <c r="O42" s="51" t="str">
        <f aca="false">IF('Dateneingabe 1'!O39=4,1,IF('Dateneingabe 1'!O39=3,2,IF('Dateneingabe 1'!O39=2,3,IF('Dateneingabe 1'!O39=1,4,""))))</f>
        <v/>
      </c>
      <c r="P42" s="51" t="str">
        <f aca="false">IF('Dateneingabe 1'!P39=4,1,IF('Dateneingabe 1'!P39=3,2,IF('Dateneingabe 1'!P39=2,3,IF('Dateneingabe 1'!P39=1,4,""))))</f>
        <v/>
      </c>
      <c r="Q42" s="51" t="str">
        <f aca="false">IF('Dateneingabe 1'!Q39=4,1,IF('Dateneingabe 1'!Q39=3,2,IF('Dateneingabe 1'!Q39=2,3,IF('Dateneingabe 1'!Q39=1,4,""))))</f>
        <v/>
      </c>
      <c r="R42" s="51" t="str">
        <f aca="false">IF('Dateneingabe 1'!R39=4,1,IF('Dateneingabe 1'!R39=3,2,IF('Dateneingabe 1'!R39=2,3,IF('Dateneingabe 1'!R39=1,4,""))))</f>
        <v/>
      </c>
      <c r="S42" s="51" t="str">
        <f aca="false">IF('Dateneingabe 1'!S39=4,1,IF('Dateneingabe 1'!S39=3,2,IF('Dateneingabe 1'!S39=2,3,IF('Dateneingabe 1'!S39=1,4,""))))</f>
        <v/>
      </c>
      <c r="T42" s="51" t="str">
        <f aca="false">IF('Dateneingabe 1'!T39=4,1,IF('Dateneingabe 1'!T39=3,2,IF('Dateneingabe 1'!T39=2,3,IF('Dateneingabe 1'!T39=1,4,""))))</f>
        <v/>
      </c>
      <c r="U42" s="51" t="str">
        <f aca="false">IF('Dateneingabe 1'!U39=4,1,IF('Dateneingabe 1'!U39=3,2,IF('Dateneingabe 1'!U39=2,3,IF('Dateneingabe 1'!U39=1,4,""))))</f>
        <v/>
      </c>
      <c r="V42" s="51" t="str">
        <f aca="false">IF('Dateneingabe 1'!V39=4,1,IF('Dateneingabe 1'!V39=3,2,IF('Dateneingabe 1'!V39=2,3,IF('Dateneingabe 1'!V39=1,4,""))))</f>
        <v/>
      </c>
      <c r="W42" s="51" t="str">
        <f aca="false">IF('Dateneingabe 1'!W39=4,1,IF('Dateneingabe 1'!W39=3,2,IF('Dateneingabe 1'!W39=2,3,IF('Dateneingabe 1'!W39=1,4,""))))</f>
        <v/>
      </c>
      <c r="X42" s="51" t="str">
        <f aca="false">IF('Dateneingabe 1'!X39=4,1,IF('Dateneingabe 1'!X39=3,2,IF('Dateneingabe 1'!X39=2,3,IF('Dateneingabe 1'!X39=1,4,""))))</f>
        <v/>
      </c>
      <c r="Y42" s="51" t="str">
        <f aca="false">IF('Dateneingabe 1'!Y39=4,1,IF('Dateneingabe 1'!Y39=3,2,IF('Dateneingabe 1'!Y39=2,3,IF('Dateneingabe 1'!Y39=1,4,""))))</f>
        <v/>
      </c>
      <c r="Z42" s="51" t="str">
        <f aca="false">IF('Dateneingabe 1'!Z39=4,1,IF('Dateneingabe 1'!Z39=3,2,IF('Dateneingabe 1'!Z39=2,3,IF('Dateneingabe 1'!Z39=1,4,""))))</f>
        <v/>
      </c>
      <c r="AA42" s="51" t="str">
        <f aca="false">IF('Dateneingabe 1'!AA39=4,1,IF('Dateneingabe 1'!AA39=3,2,IF('Dateneingabe 1'!AA39=2,3,IF('Dateneingabe 1'!AA39=1,4,""))))</f>
        <v/>
      </c>
      <c r="AB42" s="51" t="str">
        <f aca="false">IF('Dateneingabe 1'!AB39=4,1,IF('Dateneingabe 1'!AB39=3,2,IF('Dateneingabe 1'!AB39=2,3,IF('Dateneingabe 1'!AB39=1,4,""))))</f>
        <v/>
      </c>
      <c r="AC42" s="51" t="str">
        <f aca="false">IF('Dateneingabe 1'!AC39=4,1,IF('Dateneingabe 1'!AC39=3,2,IF('Dateneingabe 1'!AC39=2,3,IF('Dateneingabe 1'!AC39=1,4,""))))</f>
        <v/>
      </c>
      <c r="AD42" s="51" t="str">
        <f aca="false">IF('Dateneingabe 1'!AD39=4,1,IF('Dateneingabe 1'!AD39=3,2,IF('Dateneingabe 1'!AD39=2,3,IF('Dateneingabe 1'!AD39=1,4,""))))</f>
        <v/>
      </c>
      <c r="AE42" s="51" t="str">
        <f aca="false">IF('Dateneingabe 1'!AE39=4,1,IF('Dateneingabe 1'!AE39=3,2,IF('Dateneingabe 1'!AE39=2,3,IF('Dateneingabe 1'!AE39=1,4,""))))</f>
        <v/>
      </c>
      <c r="AF42" s="51" t="str">
        <f aca="false">IF('Dateneingabe 1'!AF39=4,1,IF('Dateneingabe 1'!AF39=3,2,IF('Dateneingabe 1'!AF39=2,3,IF('Dateneingabe 1'!AF39=1,4,""))))</f>
        <v/>
      </c>
      <c r="AG42" s="51" t="str">
        <f aca="false">IF('Dateneingabe 1'!AG39=4,1,IF('Dateneingabe 1'!AG39=3,2,IF('Dateneingabe 1'!AG39=2,3,IF('Dateneingabe 1'!AG39=1,4,""))))</f>
        <v/>
      </c>
      <c r="AH42" s="51" t="str">
        <f aca="false">IF('Dateneingabe 1'!AH39=4,1,IF('Dateneingabe 1'!AH39=3,2,IF('Dateneingabe 1'!AH39=2,3,IF('Dateneingabe 1'!AH39=1,4,""))))</f>
        <v/>
      </c>
      <c r="AI42" s="51" t="str">
        <f aca="false">IF('Dateneingabe 1'!AI39=4,1,IF('Dateneingabe 1'!AI39=3,2,IF('Dateneingabe 1'!AI39=2,3,IF('Dateneingabe 1'!AI39=1,4,""))))</f>
        <v/>
      </c>
      <c r="AJ42" s="51" t="str">
        <f aca="false">IF('Dateneingabe 1'!AJ39=4,1,IF('Dateneingabe 1'!AJ39=3,2,IF('Dateneingabe 1'!AJ39=2,3,IF('Dateneingabe 1'!AJ39=1,4,""))))</f>
        <v/>
      </c>
      <c r="AK42" s="51" t="str">
        <f aca="false">IF('Dateneingabe 1'!AK39=4,1,IF('Dateneingabe 1'!AK39=3,2,IF('Dateneingabe 1'!AK39=2,3,IF('Dateneingabe 1'!AK39=1,4,""))))</f>
        <v/>
      </c>
    </row>
    <row r="43" s="69" customFormat="true" ht="20.1" hidden="false" customHeight="true" outlineLevel="0" collapsed="false">
      <c r="A43" s="66" t="s">
        <v>104</v>
      </c>
      <c r="B43" s="34" t="s">
        <v>105</v>
      </c>
      <c r="C43" s="51" t="str">
        <f aca="false">IF('Dateneingabe 1'!C40="","",'Dateneingabe 1'!C40)</f>
        <v/>
      </c>
      <c r="D43" s="51" t="str">
        <f aca="false">IF('Dateneingabe 1'!D40="","",'Dateneingabe 1'!D40)</f>
        <v/>
      </c>
      <c r="E43" s="51" t="str">
        <f aca="false">IF('Dateneingabe 1'!E40="","",'Dateneingabe 1'!E40)</f>
        <v/>
      </c>
      <c r="F43" s="51" t="str">
        <f aca="false">IF('Dateneingabe 1'!F40="","",'Dateneingabe 1'!F40)</f>
        <v/>
      </c>
      <c r="G43" s="51" t="str">
        <f aca="false">IF('Dateneingabe 1'!G40="","",'Dateneingabe 1'!G40)</f>
        <v/>
      </c>
      <c r="H43" s="51" t="str">
        <f aca="false">IF('Dateneingabe 1'!H40="","",'Dateneingabe 1'!H40)</f>
        <v/>
      </c>
      <c r="I43" s="51" t="str">
        <f aca="false">IF('Dateneingabe 1'!I40="","",'Dateneingabe 1'!I40)</f>
        <v/>
      </c>
      <c r="J43" s="51" t="str">
        <f aca="false">IF('Dateneingabe 1'!J40="","",'Dateneingabe 1'!J40)</f>
        <v/>
      </c>
      <c r="K43" s="51" t="str">
        <f aca="false">IF('Dateneingabe 1'!K40="","",'Dateneingabe 1'!K40)</f>
        <v/>
      </c>
      <c r="L43" s="51" t="str">
        <f aca="false">IF('Dateneingabe 1'!L40="","",'Dateneingabe 1'!L40)</f>
        <v/>
      </c>
      <c r="M43" s="51" t="str">
        <f aca="false">IF('Dateneingabe 1'!M40="","",'Dateneingabe 1'!M40)</f>
        <v/>
      </c>
      <c r="N43" s="51" t="str">
        <f aca="false">IF('Dateneingabe 1'!N40="","",'Dateneingabe 1'!N40)</f>
        <v/>
      </c>
      <c r="O43" s="51" t="str">
        <f aca="false">IF('Dateneingabe 1'!O40="","",'Dateneingabe 1'!O40)</f>
        <v/>
      </c>
      <c r="P43" s="51" t="str">
        <f aca="false">IF('Dateneingabe 1'!P40="","",'Dateneingabe 1'!P40)</f>
        <v/>
      </c>
      <c r="Q43" s="51" t="str">
        <f aca="false">IF('Dateneingabe 1'!Q40="","",'Dateneingabe 1'!Q40)</f>
        <v/>
      </c>
      <c r="R43" s="51" t="str">
        <f aca="false">IF('Dateneingabe 1'!R40="","",'Dateneingabe 1'!R40)</f>
        <v/>
      </c>
      <c r="S43" s="51" t="str">
        <f aca="false">IF('Dateneingabe 1'!S40="","",'Dateneingabe 1'!S40)</f>
        <v/>
      </c>
      <c r="T43" s="51" t="str">
        <f aca="false">IF('Dateneingabe 1'!T40="","",'Dateneingabe 1'!T40)</f>
        <v/>
      </c>
      <c r="U43" s="51" t="str">
        <f aca="false">IF('Dateneingabe 1'!U40="","",'Dateneingabe 1'!U40)</f>
        <v/>
      </c>
      <c r="V43" s="51" t="str">
        <f aca="false">IF('Dateneingabe 1'!V40="","",'Dateneingabe 1'!V40)</f>
        <v/>
      </c>
      <c r="W43" s="51" t="str">
        <f aca="false">IF('Dateneingabe 1'!W40="","",'Dateneingabe 1'!W40)</f>
        <v/>
      </c>
      <c r="X43" s="51" t="str">
        <f aca="false">IF('Dateneingabe 1'!X40="","",'Dateneingabe 1'!X40)</f>
        <v/>
      </c>
      <c r="Y43" s="51" t="str">
        <f aca="false">IF('Dateneingabe 1'!Y40="","",'Dateneingabe 1'!Y40)</f>
        <v/>
      </c>
      <c r="Z43" s="51" t="str">
        <f aca="false">IF('Dateneingabe 1'!Z40="","",'Dateneingabe 1'!Z40)</f>
        <v/>
      </c>
      <c r="AA43" s="51" t="str">
        <f aca="false">IF('Dateneingabe 1'!AA40="","",'Dateneingabe 1'!AA40)</f>
        <v/>
      </c>
      <c r="AB43" s="51" t="str">
        <f aca="false">IF('Dateneingabe 1'!AB40="","",'Dateneingabe 1'!AB40)</f>
        <v/>
      </c>
      <c r="AC43" s="51" t="str">
        <f aca="false">IF('Dateneingabe 1'!AC40="","",'Dateneingabe 1'!AC40)</f>
        <v/>
      </c>
      <c r="AD43" s="51" t="str">
        <f aca="false">IF('Dateneingabe 1'!AD40="","",'Dateneingabe 1'!AD40)</f>
        <v/>
      </c>
      <c r="AE43" s="51" t="str">
        <f aca="false">IF('Dateneingabe 1'!AE40="","",'Dateneingabe 1'!AE40)</f>
        <v/>
      </c>
      <c r="AF43" s="51" t="str">
        <f aca="false">IF('Dateneingabe 1'!AF40="","",'Dateneingabe 1'!AF40)</f>
        <v/>
      </c>
      <c r="AG43" s="51" t="str">
        <f aca="false">IF('Dateneingabe 1'!AG40="","",'Dateneingabe 1'!AG40)</f>
        <v/>
      </c>
      <c r="AH43" s="51" t="str">
        <f aca="false">IF('Dateneingabe 1'!AH40="","",'Dateneingabe 1'!AH40)</f>
        <v/>
      </c>
      <c r="AI43" s="51" t="str">
        <f aca="false">IF('Dateneingabe 1'!AI40="","",'Dateneingabe 1'!AI40)</f>
        <v/>
      </c>
      <c r="AJ43" s="51" t="str">
        <f aca="false">IF('Dateneingabe 1'!AJ40="","",'Dateneingabe 1'!AJ40)</f>
        <v/>
      </c>
      <c r="AK43" s="51" t="str">
        <f aca="false">IF('Dateneingabe 1'!AK40="","",'Dateneingabe 1'!AK40)</f>
        <v/>
      </c>
    </row>
    <row r="44" s="69" customFormat="true" ht="20.1" hidden="false" customHeight="true" outlineLevel="0" collapsed="false">
      <c r="A44" s="66" t="s">
        <v>106</v>
      </c>
      <c r="B44" s="34" t="s">
        <v>107</v>
      </c>
      <c r="C44" s="51" t="str">
        <f aca="false">IF('Dateneingabe 1'!C41="","",'Dateneingabe 1'!C41)</f>
        <v/>
      </c>
      <c r="D44" s="51" t="str">
        <f aca="false">IF('Dateneingabe 1'!D41="","",'Dateneingabe 1'!D41)</f>
        <v/>
      </c>
      <c r="E44" s="51" t="str">
        <f aca="false">IF('Dateneingabe 1'!E41="","",'Dateneingabe 1'!E41)</f>
        <v/>
      </c>
      <c r="F44" s="51" t="str">
        <f aca="false">IF('Dateneingabe 1'!F41="","",'Dateneingabe 1'!F41)</f>
        <v/>
      </c>
      <c r="G44" s="51" t="str">
        <f aca="false">IF('Dateneingabe 1'!G41="","",'Dateneingabe 1'!G41)</f>
        <v/>
      </c>
      <c r="H44" s="51" t="str">
        <f aca="false">IF('Dateneingabe 1'!H41="","",'Dateneingabe 1'!H41)</f>
        <v/>
      </c>
      <c r="I44" s="51" t="str">
        <f aca="false">IF('Dateneingabe 1'!I41="","",'Dateneingabe 1'!I41)</f>
        <v/>
      </c>
      <c r="J44" s="51" t="str">
        <f aca="false">IF('Dateneingabe 1'!J41="","",'Dateneingabe 1'!J41)</f>
        <v/>
      </c>
      <c r="K44" s="51" t="str">
        <f aca="false">IF('Dateneingabe 1'!K41="","",'Dateneingabe 1'!K41)</f>
        <v/>
      </c>
      <c r="L44" s="51" t="str">
        <f aca="false">IF('Dateneingabe 1'!L41="","",'Dateneingabe 1'!L41)</f>
        <v/>
      </c>
      <c r="M44" s="51" t="str">
        <f aca="false">IF('Dateneingabe 1'!M41="","",'Dateneingabe 1'!M41)</f>
        <v/>
      </c>
      <c r="N44" s="51" t="str">
        <f aca="false">IF('Dateneingabe 1'!N41="","",'Dateneingabe 1'!N41)</f>
        <v/>
      </c>
      <c r="O44" s="51" t="str">
        <f aca="false">IF('Dateneingabe 1'!O41="","",'Dateneingabe 1'!O41)</f>
        <v/>
      </c>
      <c r="P44" s="51" t="str">
        <f aca="false">IF('Dateneingabe 1'!P41="","",'Dateneingabe 1'!P41)</f>
        <v/>
      </c>
      <c r="Q44" s="51" t="str">
        <f aca="false">IF('Dateneingabe 1'!Q41="","",'Dateneingabe 1'!Q41)</f>
        <v/>
      </c>
      <c r="R44" s="51" t="str">
        <f aca="false">IF('Dateneingabe 1'!R41="","",'Dateneingabe 1'!R41)</f>
        <v/>
      </c>
      <c r="S44" s="51" t="str">
        <f aca="false">IF('Dateneingabe 1'!S41="","",'Dateneingabe 1'!S41)</f>
        <v/>
      </c>
      <c r="T44" s="51" t="str">
        <f aca="false">IF('Dateneingabe 1'!T41="","",'Dateneingabe 1'!T41)</f>
        <v/>
      </c>
      <c r="U44" s="51" t="str">
        <f aca="false">IF('Dateneingabe 1'!U41="","",'Dateneingabe 1'!U41)</f>
        <v/>
      </c>
      <c r="V44" s="51" t="str">
        <f aca="false">IF('Dateneingabe 1'!V41="","",'Dateneingabe 1'!V41)</f>
        <v/>
      </c>
      <c r="W44" s="51" t="str">
        <f aca="false">IF('Dateneingabe 1'!W41="","",'Dateneingabe 1'!W41)</f>
        <v/>
      </c>
      <c r="X44" s="51" t="str">
        <f aca="false">IF('Dateneingabe 1'!X41="","",'Dateneingabe 1'!X41)</f>
        <v/>
      </c>
      <c r="Y44" s="51" t="str">
        <f aca="false">IF('Dateneingabe 1'!Y41="","",'Dateneingabe 1'!Y41)</f>
        <v/>
      </c>
      <c r="Z44" s="51" t="str">
        <f aca="false">IF('Dateneingabe 1'!Z41="","",'Dateneingabe 1'!Z41)</f>
        <v/>
      </c>
      <c r="AA44" s="51" t="str">
        <f aca="false">IF('Dateneingabe 1'!AA41="","",'Dateneingabe 1'!AA41)</f>
        <v/>
      </c>
      <c r="AB44" s="51" t="str">
        <f aca="false">IF('Dateneingabe 1'!AB41="","",'Dateneingabe 1'!AB41)</f>
        <v/>
      </c>
      <c r="AC44" s="51" t="str">
        <f aca="false">IF('Dateneingabe 1'!AC41="","",'Dateneingabe 1'!AC41)</f>
        <v/>
      </c>
      <c r="AD44" s="51" t="str">
        <f aca="false">IF('Dateneingabe 1'!AD41="","",'Dateneingabe 1'!AD41)</f>
        <v/>
      </c>
      <c r="AE44" s="51" t="str">
        <f aca="false">IF('Dateneingabe 1'!AE41="","",'Dateneingabe 1'!AE41)</f>
        <v/>
      </c>
      <c r="AF44" s="51" t="str">
        <f aca="false">IF('Dateneingabe 1'!AF41="","",'Dateneingabe 1'!AF41)</f>
        <v/>
      </c>
      <c r="AG44" s="51" t="str">
        <f aca="false">IF('Dateneingabe 1'!AG41="","",'Dateneingabe 1'!AG41)</f>
        <v/>
      </c>
      <c r="AH44" s="51" t="str">
        <f aca="false">IF('Dateneingabe 1'!AH41="","",'Dateneingabe 1'!AH41)</f>
        <v/>
      </c>
      <c r="AI44" s="51" t="str">
        <f aca="false">IF('Dateneingabe 1'!AI41="","",'Dateneingabe 1'!AI41)</f>
        <v/>
      </c>
      <c r="AJ44" s="51" t="str">
        <f aca="false">IF('Dateneingabe 1'!AJ41="","",'Dateneingabe 1'!AJ41)</f>
        <v/>
      </c>
      <c r="AK44" s="51" t="str">
        <f aca="false">IF('Dateneingabe 1'!AK41="","",'Dateneingabe 1'!AK41)</f>
        <v/>
      </c>
    </row>
    <row r="45" s="69" customFormat="true" ht="20.1" hidden="false" customHeight="true" outlineLevel="0" collapsed="false">
      <c r="A45" s="66" t="s">
        <v>108</v>
      </c>
      <c r="B45" s="34" t="s">
        <v>109</v>
      </c>
      <c r="C45" s="51" t="str">
        <f aca="false">IF('Dateneingabe 1'!C42="","",'Dateneingabe 1'!C42)</f>
        <v/>
      </c>
      <c r="D45" s="51" t="str">
        <f aca="false">IF('Dateneingabe 1'!D42="","",'Dateneingabe 1'!D42)</f>
        <v/>
      </c>
      <c r="E45" s="51" t="str">
        <f aca="false">IF('Dateneingabe 1'!E42="","",'Dateneingabe 1'!E42)</f>
        <v/>
      </c>
      <c r="F45" s="51" t="str">
        <f aca="false">IF('Dateneingabe 1'!F42="","",'Dateneingabe 1'!F42)</f>
        <v/>
      </c>
      <c r="G45" s="51" t="str">
        <f aca="false">IF('Dateneingabe 1'!G42="","",'Dateneingabe 1'!G42)</f>
        <v/>
      </c>
      <c r="H45" s="51" t="str">
        <f aca="false">IF('Dateneingabe 1'!H42="","",'Dateneingabe 1'!H42)</f>
        <v/>
      </c>
      <c r="I45" s="51" t="str">
        <f aca="false">IF('Dateneingabe 1'!I42="","",'Dateneingabe 1'!I42)</f>
        <v/>
      </c>
      <c r="J45" s="51" t="str">
        <f aca="false">IF('Dateneingabe 1'!J42="","",'Dateneingabe 1'!J42)</f>
        <v/>
      </c>
      <c r="K45" s="51" t="str">
        <f aca="false">IF('Dateneingabe 1'!K42="","",'Dateneingabe 1'!K42)</f>
        <v/>
      </c>
      <c r="L45" s="51" t="str">
        <f aca="false">IF('Dateneingabe 1'!L42="","",'Dateneingabe 1'!L42)</f>
        <v/>
      </c>
      <c r="M45" s="51" t="str">
        <f aca="false">IF('Dateneingabe 1'!M42="","",'Dateneingabe 1'!M42)</f>
        <v/>
      </c>
      <c r="N45" s="51" t="str">
        <f aca="false">IF('Dateneingabe 1'!N42="","",'Dateneingabe 1'!N42)</f>
        <v/>
      </c>
      <c r="O45" s="51" t="str">
        <f aca="false">IF('Dateneingabe 1'!O42="","",'Dateneingabe 1'!O42)</f>
        <v/>
      </c>
      <c r="P45" s="51" t="str">
        <f aca="false">IF('Dateneingabe 1'!P42="","",'Dateneingabe 1'!P42)</f>
        <v/>
      </c>
      <c r="Q45" s="51" t="str">
        <f aca="false">IF('Dateneingabe 1'!Q42="","",'Dateneingabe 1'!Q42)</f>
        <v/>
      </c>
      <c r="R45" s="51" t="str">
        <f aca="false">IF('Dateneingabe 1'!R42="","",'Dateneingabe 1'!R42)</f>
        <v/>
      </c>
      <c r="S45" s="51" t="str">
        <f aca="false">IF('Dateneingabe 1'!S42="","",'Dateneingabe 1'!S42)</f>
        <v/>
      </c>
      <c r="T45" s="51" t="str">
        <f aca="false">IF('Dateneingabe 1'!T42="","",'Dateneingabe 1'!T42)</f>
        <v/>
      </c>
      <c r="U45" s="51" t="str">
        <f aca="false">IF('Dateneingabe 1'!U42="","",'Dateneingabe 1'!U42)</f>
        <v/>
      </c>
      <c r="V45" s="51" t="str">
        <f aca="false">IF('Dateneingabe 1'!V42="","",'Dateneingabe 1'!V42)</f>
        <v/>
      </c>
      <c r="W45" s="51" t="str">
        <f aca="false">IF('Dateneingabe 1'!W42="","",'Dateneingabe 1'!W42)</f>
        <v/>
      </c>
      <c r="X45" s="51" t="str">
        <f aca="false">IF('Dateneingabe 1'!X42="","",'Dateneingabe 1'!X42)</f>
        <v/>
      </c>
      <c r="Y45" s="51" t="str">
        <f aca="false">IF('Dateneingabe 1'!Y42="","",'Dateneingabe 1'!Y42)</f>
        <v/>
      </c>
      <c r="Z45" s="51" t="str">
        <f aca="false">IF('Dateneingabe 1'!Z42="","",'Dateneingabe 1'!Z42)</f>
        <v/>
      </c>
      <c r="AA45" s="51" t="str">
        <f aca="false">IF('Dateneingabe 1'!AA42="","",'Dateneingabe 1'!AA42)</f>
        <v/>
      </c>
      <c r="AB45" s="51" t="str">
        <f aca="false">IF('Dateneingabe 1'!AB42="","",'Dateneingabe 1'!AB42)</f>
        <v/>
      </c>
      <c r="AC45" s="51" t="str">
        <f aca="false">IF('Dateneingabe 1'!AC42="","",'Dateneingabe 1'!AC42)</f>
        <v/>
      </c>
      <c r="AD45" s="51" t="str">
        <f aca="false">IF('Dateneingabe 1'!AD42="","",'Dateneingabe 1'!AD42)</f>
        <v/>
      </c>
      <c r="AE45" s="51" t="str">
        <f aca="false">IF('Dateneingabe 1'!AE42="","",'Dateneingabe 1'!AE42)</f>
        <v/>
      </c>
      <c r="AF45" s="51" t="str">
        <f aca="false">IF('Dateneingabe 1'!AF42="","",'Dateneingabe 1'!AF42)</f>
        <v/>
      </c>
      <c r="AG45" s="51" t="str">
        <f aca="false">IF('Dateneingabe 1'!AG42="","",'Dateneingabe 1'!AG42)</f>
        <v/>
      </c>
      <c r="AH45" s="51" t="str">
        <f aca="false">IF('Dateneingabe 1'!AH42="","",'Dateneingabe 1'!AH42)</f>
        <v/>
      </c>
      <c r="AI45" s="51" t="str">
        <f aca="false">IF('Dateneingabe 1'!AI42="","",'Dateneingabe 1'!AI42)</f>
        <v/>
      </c>
      <c r="AJ45" s="51" t="str">
        <f aca="false">IF('Dateneingabe 1'!AJ42="","",'Dateneingabe 1'!AJ42)</f>
        <v/>
      </c>
      <c r="AK45" s="51" t="str">
        <f aca="false">IF('Dateneingabe 1'!AK42="","",'Dateneingabe 1'!AK42)</f>
        <v/>
      </c>
    </row>
    <row r="46" s="69" customFormat="true" ht="20.1" hidden="false" customHeight="true" outlineLevel="0" collapsed="false">
      <c r="A46" s="66" t="s">
        <v>110</v>
      </c>
      <c r="B46" s="68" t="s">
        <v>162</v>
      </c>
      <c r="C46" s="51" t="str">
        <f aca="false">IF('Dateneingabe 1'!C43=4,1,IF('Dateneingabe 1'!C43=3,2,IF('Dateneingabe 1'!C43=2,3,IF('Dateneingabe 1'!C43=1,4,""))))</f>
        <v/>
      </c>
      <c r="D46" s="51" t="str">
        <f aca="false">IF('Dateneingabe 1'!D43=4,1,IF('Dateneingabe 1'!D43=3,2,IF('Dateneingabe 1'!D43=2,3,IF('Dateneingabe 1'!D43=1,4,""))))</f>
        <v/>
      </c>
      <c r="E46" s="51" t="str">
        <f aca="false">IF('Dateneingabe 1'!E43=4,1,IF('Dateneingabe 1'!E43=3,2,IF('Dateneingabe 1'!E43=2,3,IF('Dateneingabe 1'!E43=1,4,""))))</f>
        <v/>
      </c>
      <c r="F46" s="51" t="str">
        <f aca="false">IF('Dateneingabe 1'!F43=4,1,IF('Dateneingabe 1'!F43=3,2,IF('Dateneingabe 1'!F43=2,3,IF('Dateneingabe 1'!F43=1,4,""))))</f>
        <v/>
      </c>
      <c r="G46" s="51" t="str">
        <f aca="false">IF('Dateneingabe 1'!G43=4,1,IF('Dateneingabe 1'!G43=3,2,IF('Dateneingabe 1'!G43=2,3,IF('Dateneingabe 1'!G43=1,4,""))))</f>
        <v/>
      </c>
      <c r="H46" s="51" t="str">
        <f aca="false">IF('Dateneingabe 1'!H43=4,1,IF('Dateneingabe 1'!H43=3,2,IF('Dateneingabe 1'!H43=2,3,IF('Dateneingabe 1'!H43=1,4,""))))</f>
        <v/>
      </c>
      <c r="I46" s="51" t="str">
        <f aca="false">IF('Dateneingabe 1'!I43=4,1,IF('Dateneingabe 1'!I43=3,2,IF('Dateneingabe 1'!I43=2,3,IF('Dateneingabe 1'!I43=1,4,""))))</f>
        <v/>
      </c>
      <c r="J46" s="51" t="str">
        <f aca="false">IF('Dateneingabe 1'!J43=4,1,IF('Dateneingabe 1'!J43=3,2,IF('Dateneingabe 1'!J43=2,3,IF('Dateneingabe 1'!J43=1,4,""))))</f>
        <v/>
      </c>
      <c r="K46" s="51" t="str">
        <f aca="false">IF('Dateneingabe 1'!K43=4,1,IF('Dateneingabe 1'!K43=3,2,IF('Dateneingabe 1'!K43=2,3,IF('Dateneingabe 1'!K43=1,4,""))))</f>
        <v/>
      </c>
      <c r="L46" s="51" t="str">
        <f aca="false">IF('Dateneingabe 1'!L43=4,1,IF('Dateneingabe 1'!L43=3,2,IF('Dateneingabe 1'!L43=2,3,IF('Dateneingabe 1'!L43=1,4,""))))</f>
        <v/>
      </c>
      <c r="M46" s="51" t="str">
        <f aca="false">IF('Dateneingabe 1'!M43=4,1,IF('Dateneingabe 1'!M43=3,2,IF('Dateneingabe 1'!M43=2,3,IF('Dateneingabe 1'!M43=1,4,""))))</f>
        <v/>
      </c>
      <c r="N46" s="51" t="str">
        <f aca="false">IF('Dateneingabe 1'!N43=4,1,IF('Dateneingabe 1'!N43=3,2,IF('Dateneingabe 1'!N43=2,3,IF('Dateneingabe 1'!N43=1,4,""))))</f>
        <v/>
      </c>
      <c r="O46" s="51" t="str">
        <f aca="false">IF('Dateneingabe 1'!O43=4,1,IF('Dateneingabe 1'!O43=3,2,IF('Dateneingabe 1'!O43=2,3,IF('Dateneingabe 1'!O43=1,4,""))))</f>
        <v/>
      </c>
      <c r="P46" s="51" t="str">
        <f aca="false">IF('Dateneingabe 1'!P43=4,1,IF('Dateneingabe 1'!P43=3,2,IF('Dateneingabe 1'!P43=2,3,IF('Dateneingabe 1'!P43=1,4,""))))</f>
        <v/>
      </c>
      <c r="Q46" s="51" t="str">
        <f aca="false">IF('Dateneingabe 1'!Q43=4,1,IF('Dateneingabe 1'!Q43=3,2,IF('Dateneingabe 1'!Q43=2,3,IF('Dateneingabe 1'!Q43=1,4,""))))</f>
        <v/>
      </c>
      <c r="R46" s="51" t="str">
        <f aca="false">IF('Dateneingabe 1'!R43=4,1,IF('Dateneingabe 1'!R43=3,2,IF('Dateneingabe 1'!R43=2,3,IF('Dateneingabe 1'!R43=1,4,""))))</f>
        <v/>
      </c>
      <c r="S46" s="51" t="str">
        <f aca="false">IF('Dateneingabe 1'!S43=4,1,IF('Dateneingabe 1'!S43=3,2,IF('Dateneingabe 1'!S43=2,3,IF('Dateneingabe 1'!S43=1,4,""))))</f>
        <v/>
      </c>
      <c r="T46" s="51" t="str">
        <f aca="false">IF('Dateneingabe 1'!T43=4,1,IF('Dateneingabe 1'!T43=3,2,IF('Dateneingabe 1'!T43=2,3,IF('Dateneingabe 1'!T43=1,4,""))))</f>
        <v/>
      </c>
      <c r="U46" s="51" t="str">
        <f aca="false">IF('Dateneingabe 1'!U43=4,1,IF('Dateneingabe 1'!U43=3,2,IF('Dateneingabe 1'!U43=2,3,IF('Dateneingabe 1'!U43=1,4,""))))</f>
        <v/>
      </c>
      <c r="V46" s="51" t="str">
        <f aca="false">IF('Dateneingabe 1'!V43=4,1,IF('Dateneingabe 1'!V43=3,2,IF('Dateneingabe 1'!V43=2,3,IF('Dateneingabe 1'!V43=1,4,""))))</f>
        <v/>
      </c>
      <c r="W46" s="51" t="str">
        <f aca="false">IF('Dateneingabe 1'!W43=4,1,IF('Dateneingabe 1'!W43=3,2,IF('Dateneingabe 1'!W43=2,3,IF('Dateneingabe 1'!W43=1,4,""))))</f>
        <v/>
      </c>
      <c r="X46" s="51" t="str">
        <f aca="false">IF('Dateneingabe 1'!X43=4,1,IF('Dateneingabe 1'!X43=3,2,IF('Dateneingabe 1'!X43=2,3,IF('Dateneingabe 1'!X43=1,4,""))))</f>
        <v/>
      </c>
      <c r="Y46" s="51" t="str">
        <f aca="false">IF('Dateneingabe 1'!Y43=4,1,IF('Dateneingabe 1'!Y43=3,2,IF('Dateneingabe 1'!Y43=2,3,IF('Dateneingabe 1'!Y43=1,4,""))))</f>
        <v/>
      </c>
      <c r="Z46" s="51" t="str">
        <f aca="false">IF('Dateneingabe 1'!Z43=4,1,IF('Dateneingabe 1'!Z43=3,2,IF('Dateneingabe 1'!Z43=2,3,IF('Dateneingabe 1'!Z43=1,4,IF('Dateneingabe 1'!Z43="","")))))</f>
        <v/>
      </c>
      <c r="AA46" s="51" t="str">
        <f aca="false">IF('Dateneingabe 1'!AA43=4,1,IF('Dateneingabe 1'!AA43=3,2,IF('Dateneingabe 1'!AA43=2,3,IF('Dateneingabe 1'!AA43=1,4,IF('Dateneingabe 1'!AA43="","")))))</f>
        <v/>
      </c>
      <c r="AB46" s="51" t="str">
        <f aca="false">IF('Dateneingabe 1'!AB43=4,1,IF('Dateneingabe 1'!AB43=3,2,IF('Dateneingabe 1'!AB43=2,3,IF('Dateneingabe 1'!AB43=1,4,IF('Dateneingabe 1'!AB43="","")))))</f>
        <v/>
      </c>
      <c r="AC46" s="51" t="str">
        <f aca="false">IF('Dateneingabe 1'!AC43=4,1,IF('Dateneingabe 1'!AC43=3,2,IF('Dateneingabe 1'!AC43=2,3,IF('Dateneingabe 1'!AC43=1,4,IF('Dateneingabe 1'!AC43="","")))))</f>
        <v/>
      </c>
      <c r="AD46" s="51" t="str">
        <f aca="false">IF('Dateneingabe 1'!AD43=4,1,IF('Dateneingabe 1'!AD43=3,2,IF('Dateneingabe 1'!AD43=2,3,IF('Dateneingabe 1'!AD43=1,4,IF('Dateneingabe 1'!AD43="","")))))</f>
        <v/>
      </c>
      <c r="AE46" s="51" t="str">
        <f aca="false">IF('Dateneingabe 1'!AE43=4,1,IF('Dateneingabe 1'!AE43=3,2,IF('Dateneingabe 1'!AE43=2,3,IF('Dateneingabe 1'!AE43=1,4,IF('Dateneingabe 1'!AE43="","")))))</f>
        <v/>
      </c>
      <c r="AF46" s="51" t="str">
        <f aca="false">IF('Dateneingabe 1'!AF43=4,1,IF('Dateneingabe 1'!AF43=3,2,IF('Dateneingabe 1'!AF43=2,3,IF('Dateneingabe 1'!AF43=1,4,IF('Dateneingabe 1'!AF43="","")))))</f>
        <v/>
      </c>
      <c r="AG46" s="51" t="str">
        <f aca="false">IF('Dateneingabe 1'!AG43=4,1,IF('Dateneingabe 1'!AG43=3,2,IF('Dateneingabe 1'!AG43=2,3,IF('Dateneingabe 1'!AG43=1,4,IF('Dateneingabe 1'!AG43="","")))))</f>
        <v/>
      </c>
      <c r="AH46" s="51" t="str">
        <f aca="false">IF('Dateneingabe 1'!AH43=4,1,IF('Dateneingabe 1'!AH43=3,2,IF('Dateneingabe 1'!AH43=2,3,IF('Dateneingabe 1'!AH43=1,4,IF('Dateneingabe 1'!AH43="","")))))</f>
        <v/>
      </c>
      <c r="AI46" s="51" t="str">
        <f aca="false">IF('Dateneingabe 1'!AI43=4,1,IF('Dateneingabe 1'!AI43=3,2,IF('Dateneingabe 1'!AI43=2,3,IF('Dateneingabe 1'!AI43=1,4,IF('Dateneingabe 1'!AI43="","")))))</f>
        <v/>
      </c>
      <c r="AJ46" s="51" t="str">
        <f aca="false">IF('Dateneingabe 1'!AJ43=4,1,IF('Dateneingabe 1'!AJ43=3,2,IF('Dateneingabe 1'!AJ43=2,3,IF('Dateneingabe 1'!AJ43=1,4,IF('Dateneingabe 1'!AJ43="","")))))</f>
        <v/>
      </c>
      <c r="AK46" s="51" t="str">
        <f aca="false">IF('Dateneingabe 1'!AK43=4,1,IF('Dateneingabe 1'!AK43=3,2,IF('Dateneingabe 1'!AK43=2,3,IF('Dateneingabe 1'!AK43=1,4,IF('Dateneingabe 1'!AK43="","")))))</f>
        <v/>
      </c>
    </row>
    <row r="47" s="69" customFormat="true" ht="20.1" hidden="false" customHeight="true" outlineLevel="0" collapsed="false">
      <c r="A47" s="66" t="s">
        <v>112</v>
      </c>
      <c r="B47" s="68" t="s">
        <v>163</v>
      </c>
      <c r="C47" s="51" t="str">
        <f aca="false">IF('Dateneingabe 1'!C44=4,1,IF('Dateneingabe 1'!C44=3,2,IF('Dateneingabe 1'!C44=2,3,IF('Dateneingabe 1'!C44=1,4,""))))</f>
        <v/>
      </c>
      <c r="D47" s="51" t="str">
        <f aca="false">IF('Dateneingabe 1'!D44=4,1,IF('Dateneingabe 1'!D44=3,2,IF('Dateneingabe 1'!D44=2,3,IF('Dateneingabe 1'!D44=1,4,""))))</f>
        <v/>
      </c>
      <c r="E47" s="51" t="str">
        <f aca="false">IF('Dateneingabe 1'!E44=4,1,IF('Dateneingabe 1'!E44=3,2,IF('Dateneingabe 1'!E44=2,3,IF('Dateneingabe 1'!E44=1,4,""))))</f>
        <v/>
      </c>
      <c r="F47" s="51" t="str">
        <f aca="false">IF('Dateneingabe 1'!F44=4,1,IF('Dateneingabe 1'!F44=3,2,IF('Dateneingabe 1'!F44=2,3,IF('Dateneingabe 1'!F44=1,4,""))))</f>
        <v/>
      </c>
      <c r="G47" s="51" t="str">
        <f aca="false">IF('Dateneingabe 1'!G44=4,1,IF('Dateneingabe 1'!G44=3,2,IF('Dateneingabe 1'!G44=2,3,IF('Dateneingabe 1'!G44=1,4,""))))</f>
        <v/>
      </c>
      <c r="H47" s="51" t="str">
        <f aca="false">IF('Dateneingabe 1'!H44=4,1,IF('Dateneingabe 1'!H44=3,2,IF('Dateneingabe 1'!H44=2,3,IF('Dateneingabe 1'!H44=1,4,""))))</f>
        <v/>
      </c>
      <c r="I47" s="51" t="str">
        <f aca="false">IF('Dateneingabe 1'!I44=4,1,IF('Dateneingabe 1'!I44=3,2,IF('Dateneingabe 1'!I44=2,3,IF('Dateneingabe 1'!I44=1,4,""))))</f>
        <v/>
      </c>
      <c r="J47" s="51" t="str">
        <f aca="false">IF('Dateneingabe 1'!J44=4,1,IF('Dateneingabe 1'!J44=3,2,IF('Dateneingabe 1'!J44=2,3,IF('Dateneingabe 1'!J44=1,4,""))))</f>
        <v/>
      </c>
      <c r="K47" s="51" t="str">
        <f aca="false">IF('Dateneingabe 1'!K44=4,1,IF('Dateneingabe 1'!K44=3,2,IF('Dateneingabe 1'!K44=2,3,IF('Dateneingabe 1'!K44=1,4,""))))</f>
        <v/>
      </c>
      <c r="L47" s="51" t="str">
        <f aca="false">IF('Dateneingabe 1'!L44=4,1,IF('Dateneingabe 1'!L44=3,2,IF('Dateneingabe 1'!L44=2,3,IF('Dateneingabe 1'!L44=1,4,""))))</f>
        <v/>
      </c>
      <c r="M47" s="51" t="str">
        <f aca="false">IF('Dateneingabe 1'!M44=4,1,IF('Dateneingabe 1'!M44=3,2,IF('Dateneingabe 1'!M44=2,3,IF('Dateneingabe 1'!M44=1,4,""))))</f>
        <v/>
      </c>
      <c r="N47" s="51" t="str">
        <f aca="false">IF('Dateneingabe 1'!N44=4,1,IF('Dateneingabe 1'!N44=3,2,IF('Dateneingabe 1'!N44=2,3,IF('Dateneingabe 1'!N44=1,4,""))))</f>
        <v/>
      </c>
      <c r="O47" s="51" t="str">
        <f aca="false">IF('Dateneingabe 1'!O44=4,1,IF('Dateneingabe 1'!O44=3,2,IF('Dateneingabe 1'!O44=2,3,IF('Dateneingabe 1'!O44=1,4,""))))</f>
        <v/>
      </c>
      <c r="P47" s="51" t="str">
        <f aca="false">IF('Dateneingabe 1'!P44=4,1,IF('Dateneingabe 1'!P44=3,2,IF('Dateneingabe 1'!P44=2,3,IF('Dateneingabe 1'!P44=1,4,""))))</f>
        <v/>
      </c>
      <c r="Q47" s="51" t="str">
        <f aca="false">IF('Dateneingabe 1'!Q44=4,1,IF('Dateneingabe 1'!Q44=3,2,IF('Dateneingabe 1'!Q44=2,3,IF('Dateneingabe 1'!Q44=1,4,""))))</f>
        <v/>
      </c>
      <c r="R47" s="51" t="str">
        <f aca="false">IF('Dateneingabe 1'!R44=4,1,IF('Dateneingabe 1'!R44=3,2,IF('Dateneingabe 1'!R44=2,3,IF('Dateneingabe 1'!R44=1,4,""))))</f>
        <v/>
      </c>
      <c r="S47" s="51" t="str">
        <f aca="false">IF('Dateneingabe 1'!S44=4,1,IF('Dateneingabe 1'!S44=3,2,IF('Dateneingabe 1'!S44=2,3,IF('Dateneingabe 1'!S44=1,4,""))))</f>
        <v/>
      </c>
      <c r="T47" s="51" t="str">
        <f aca="false">IF('Dateneingabe 1'!T44=4,1,IF('Dateneingabe 1'!T44=3,2,IF('Dateneingabe 1'!T44=2,3,IF('Dateneingabe 1'!T44=1,4,""))))</f>
        <v/>
      </c>
      <c r="U47" s="51" t="str">
        <f aca="false">IF('Dateneingabe 1'!U44=4,1,IF('Dateneingabe 1'!U44=3,2,IF('Dateneingabe 1'!U44=2,3,IF('Dateneingabe 1'!U44=1,4,""))))</f>
        <v/>
      </c>
      <c r="V47" s="51" t="str">
        <f aca="false">IF('Dateneingabe 1'!V44=4,1,IF('Dateneingabe 1'!V44=3,2,IF('Dateneingabe 1'!V44=2,3,IF('Dateneingabe 1'!V44=1,4,""))))</f>
        <v/>
      </c>
      <c r="W47" s="51" t="str">
        <f aca="false">IF('Dateneingabe 1'!W44=4,1,IF('Dateneingabe 1'!W44=3,2,IF('Dateneingabe 1'!W44=2,3,IF('Dateneingabe 1'!W44=1,4,""))))</f>
        <v/>
      </c>
      <c r="X47" s="51" t="str">
        <f aca="false">IF('Dateneingabe 1'!X44=4,1,IF('Dateneingabe 1'!X44=3,2,IF('Dateneingabe 1'!X44=2,3,IF('Dateneingabe 1'!X44=1,4,""))))</f>
        <v/>
      </c>
      <c r="Y47" s="51" t="str">
        <f aca="false">IF('Dateneingabe 1'!Y44=4,1,IF('Dateneingabe 1'!Y44=3,2,IF('Dateneingabe 1'!Y44=2,3,IF('Dateneingabe 1'!Y44=1,4,""))))</f>
        <v/>
      </c>
      <c r="Z47" s="51" t="str">
        <f aca="false">IF('Dateneingabe 1'!Z44=4,1,IF('Dateneingabe 1'!Z44=3,2,IF('Dateneingabe 1'!Z44=2,3,IF('Dateneingabe 1'!Z44=1,4,IF('Dateneingabe 1'!Z44="","")))))</f>
        <v/>
      </c>
      <c r="AA47" s="51" t="str">
        <f aca="false">IF('Dateneingabe 1'!AA44=4,1,IF('Dateneingabe 1'!AA44=3,2,IF('Dateneingabe 1'!AA44=2,3,IF('Dateneingabe 1'!AA44=1,4,IF('Dateneingabe 1'!AA44="","")))))</f>
        <v/>
      </c>
      <c r="AB47" s="51" t="str">
        <f aca="false">IF('Dateneingabe 1'!AB44=4,1,IF('Dateneingabe 1'!AB44=3,2,IF('Dateneingabe 1'!AB44=2,3,IF('Dateneingabe 1'!AB44=1,4,IF('Dateneingabe 1'!AB44="","")))))</f>
        <v/>
      </c>
      <c r="AC47" s="51" t="str">
        <f aca="false">IF('Dateneingabe 1'!AC44=4,1,IF('Dateneingabe 1'!AC44=3,2,IF('Dateneingabe 1'!AC44=2,3,IF('Dateneingabe 1'!AC44=1,4,IF('Dateneingabe 1'!AC44="","")))))</f>
        <v/>
      </c>
      <c r="AD47" s="51" t="str">
        <f aca="false">IF('Dateneingabe 1'!AD44=4,1,IF('Dateneingabe 1'!AD44=3,2,IF('Dateneingabe 1'!AD44=2,3,IF('Dateneingabe 1'!AD44=1,4,IF('Dateneingabe 1'!AD44="","")))))</f>
        <v/>
      </c>
      <c r="AE47" s="51" t="str">
        <f aca="false">IF('Dateneingabe 1'!AE44=4,1,IF('Dateneingabe 1'!AE44=3,2,IF('Dateneingabe 1'!AE44=2,3,IF('Dateneingabe 1'!AE44=1,4,IF('Dateneingabe 1'!AE44="","")))))</f>
        <v/>
      </c>
      <c r="AF47" s="51" t="str">
        <f aca="false">IF('Dateneingabe 1'!AF44=4,1,IF('Dateneingabe 1'!AF44=3,2,IF('Dateneingabe 1'!AF44=2,3,IF('Dateneingabe 1'!AF44=1,4,IF('Dateneingabe 1'!AF44="","")))))</f>
        <v/>
      </c>
      <c r="AG47" s="51" t="str">
        <f aca="false">IF('Dateneingabe 1'!AG44=4,1,IF('Dateneingabe 1'!AG44=3,2,IF('Dateneingabe 1'!AG44=2,3,IF('Dateneingabe 1'!AG44=1,4,IF('Dateneingabe 1'!AG44="","")))))</f>
        <v/>
      </c>
      <c r="AH47" s="51" t="str">
        <f aca="false">IF('Dateneingabe 1'!AH44=4,1,IF('Dateneingabe 1'!AH44=3,2,IF('Dateneingabe 1'!AH44=2,3,IF('Dateneingabe 1'!AH44=1,4,IF('Dateneingabe 1'!AH44="","")))))</f>
        <v/>
      </c>
      <c r="AI47" s="51" t="str">
        <f aca="false">IF('Dateneingabe 1'!AI44=4,1,IF('Dateneingabe 1'!AI44=3,2,IF('Dateneingabe 1'!AI44=2,3,IF('Dateneingabe 1'!AI44=1,4,IF('Dateneingabe 1'!AI44="","")))))</f>
        <v/>
      </c>
      <c r="AJ47" s="51" t="str">
        <f aca="false">IF('Dateneingabe 1'!AJ44=4,1,IF('Dateneingabe 1'!AJ44=3,2,IF('Dateneingabe 1'!AJ44=2,3,IF('Dateneingabe 1'!AJ44=1,4,IF('Dateneingabe 1'!AJ44="","")))))</f>
        <v/>
      </c>
      <c r="AK47" s="51" t="str">
        <f aca="false">IF('Dateneingabe 1'!AK44=4,1,IF('Dateneingabe 1'!AK44=3,2,IF('Dateneingabe 1'!AK44=2,3,IF('Dateneingabe 1'!AK44=1,4,IF('Dateneingabe 1'!AK44="","")))))</f>
        <v/>
      </c>
    </row>
    <row r="48" customFormat="false" ht="20.1" hidden="false" customHeight="true" outlineLevel="0" collapsed="false">
      <c r="A48" s="66" t="s">
        <v>114</v>
      </c>
      <c r="B48" s="68" t="s">
        <v>164</v>
      </c>
      <c r="C48" s="51" t="str">
        <f aca="false">IF('Dateneingabe 1'!C45=4,1,IF('Dateneingabe 1'!C45=3,2,IF('Dateneingabe 1'!C45=2,3,IF('Dateneingabe 1'!C45=1,4,""))))</f>
        <v/>
      </c>
      <c r="D48" s="51" t="str">
        <f aca="false">IF('Dateneingabe 1'!D45=4,1,IF('Dateneingabe 1'!D45=3,2,IF('Dateneingabe 1'!D45=2,3,IF('Dateneingabe 1'!D45=1,4,""))))</f>
        <v/>
      </c>
      <c r="E48" s="51" t="str">
        <f aca="false">IF('Dateneingabe 1'!E45=4,1,IF('Dateneingabe 1'!E45=3,2,IF('Dateneingabe 1'!E45=2,3,IF('Dateneingabe 1'!E45=1,4,""))))</f>
        <v/>
      </c>
      <c r="F48" s="51" t="str">
        <f aca="false">IF('Dateneingabe 1'!F45=4,1,IF('Dateneingabe 1'!F45=3,2,IF('Dateneingabe 1'!F45=2,3,IF('Dateneingabe 1'!F45=1,4,""))))</f>
        <v/>
      </c>
      <c r="G48" s="51" t="str">
        <f aca="false">IF('Dateneingabe 1'!G45=4,1,IF('Dateneingabe 1'!G45=3,2,IF('Dateneingabe 1'!G45=2,3,IF('Dateneingabe 1'!G45=1,4,""))))</f>
        <v/>
      </c>
      <c r="H48" s="51" t="str">
        <f aca="false">IF('Dateneingabe 1'!H45=4,1,IF('Dateneingabe 1'!H45=3,2,IF('Dateneingabe 1'!H45=2,3,IF('Dateneingabe 1'!H45=1,4,""))))</f>
        <v/>
      </c>
      <c r="I48" s="51" t="str">
        <f aca="false">IF('Dateneingabe 1'!I45=4,1,IF('Dateneingabe 1'!I45=3,2,IF('Dateneingabe 1'!I45=2,3,IF('Dateneingabe 1'!I45=1,4,""))))</f>
        <v/>
      </c>
      <c r="J48" s="51" t="str">
        <f aca="false">IF('Dateneingabe 1'!J45=4,1,IF('Dateneingabe 1'!J45=3,2,IF('Dateneingabe 1'!J45=2,3,IF('Dateneingabe 1'!J45=1,4,""))))</f>
        <v/>
      </c>
      <c r="K48" s="51" t="str">
        <f aca="false">IF('Dateneingabe 1'!K45=4,1,IF('Dateneingabe 1'!K45=3,2,IF('Dateneingabe 1'!K45=2,3,IF('Dateneingabe 1'!K45=1,4,""))))</f>
        <v/>
      </c>
      <c r="L48" s="51" t="str">
        <f aca="false">IF('Dateneingabe 1'!L45=4,1,IF('Dateneingabe 1'!L45=3,2,IF('Dateneingabe 1'!L45=2,3,IF('Dateneingabe 1'!L45=1,4,""))))</f>
        <v/>
      </c>
      <c r="M48" s="51" t="str">
        <f aca="false">IF('Dateneingabe 1'!M45=4,1,IF('Dateneingabe 1'!M45=3,2,IF('Dateneingabe 1'!M45=2,3,IF('Dateneingabe 1'!M45=1,4,""))))</f>
        <v/>
      </c>
      <c r="N48" s="51" t="str">
        <f aca="false">IF('Dateneingabe 1'!N45=4,1,IF('Dateneingabe 1'!N45=3,2,IF('Dateneingabe 1'!N45=2,3,IF('Dateneingabe 1'!N45=1,4,""))))</f>
        <v/>
      </c>
      <c r="O48" s="51" t="str">
        <f aca="false">IF('Dateneingabe 1'!O45=4,1,IF('Dateneingabe 1'!O45=3,2,IF('Dateneingabe 1'!O45=2,3,IF('Dateneingabe 1'!O45=1,4,""))))</f>
        <v/>
      </c>
      <c r="P48" s="51" t="str">
        <f aca="false">IF('Dateneingabe 1'!P45=4,1,IF('Dateneingabe 1'!P45=3,2,IF('Dateneingabe 1'!P45=2,3,IF('Dateneingabe 1'!P45=1,4,""))))</f>
        <v/>
      </c>
      <c r="Q48" s="51" t="str">
        <f aca="false">IF('Dateneingabe 1'!Q45=4,1,IF('Dateneingabe 1'!Q45=3,2,IF('Dateneingabe 1'!Q45=2,3,IF('Dateneingabe 1'!Q45=1,4,""))))</f>
        <v/>
      </c>
      <c r="R48" s="51" t="str">
        <f aca="false">IF('Dateneingabe 1'!R45=4,1,IF('Dateneingabe 1'!R45=3,2,IF('Dateneingabe 1'!R45=2,3,IF('Dateneingabe 1'!R45=1,4,""))))</f>
        <v/>
      </c>
      <c r="S48" s="51" t="str">
        <f aca="false">IF('Dateneingabe 1'!S45=4,1,IF('Dateneingabe 1'!S45=3,2,IF('Dateneingabe 1'!S45=2,3,IF('Dateneingabe 1'!S45=1,4,""))))</f>
        <v/>
      </c>
      <c r="T48" s="51" t="str">
        <f aca="false">IF('Dateneingabe 1'!T45=4,1,IF('Dateneingabe 1'!T45=3,2,IF('Dateneingabe 1'!T45=2,3,IF('Dateneingabe 1'!T45=1,4,""))))</f>
        <v/>
      </c>
      <c r="U48" s="51" t="str">
        <f aca="false">IF('Dateneingabe 1'!U45=4,1,IF('Dateneingabe 1'!U45=3,2,IF('Dateneingabe 1'!U45=2,3,IF('Dateneingabe 1'!U45=1,4,""))))</f>
        <v/>
      </c>
      <c r="V48" s="51" t="str">
        <f aca="false">IF('Dateneingabe 1'!V45=4,1,IF('Dateneingabe 1'!V45=3,2,IF('Dateneingabe 1'!V45=2,3,IF('Dateneingabe 1'!V45=1,4,""))))</f>
        <v/>
      </c>
      <c r="W48" s="51" t="str">
        <f aca="false">IF('Dateneingabe 1'!W45=4,1,IF('Dateneingabe 1'!W45=3,2,IF('Dateneingabe 1'!W45=2,3,IF('Dateneingabe 1'!W45=1,4,""))))</f>
        <v/>
      </c>
      <c r="X48" s="51" t="str">
        <f aca="false">IF('Dateneingabe 1'!X45=4,1,IF('Dateneingabe 1'!X45=3,2,IF('Dateneingabe 1'!X45=2,3,IF('Dateneingabe 1'!X45=1,4,""))))</f>
        <v/>
      </c>
      <c r="Y48" s="51" t="str">
        <f aca="false">IF('Dateneingabe 1'!Y45=4,1,IF('Dateneingabe 1'!Y45=3,2,IF('Dateneingabe 1'!Y45=2,3,IF('Dateneingabe 1'!Y45=1,4,""))))</f>
        <v/>
      </c>
      <c r="Z48" s="51" t="str">
        <f aca="false">IF('Dateneingabe 1'!Z45=4,1,IF('Dateneingabe 1'!Z45=3,2,IF('Dateneingabe 1'!Z45=2,3,IF('Dateneingabe 1'!Z45=1,4,IF('Dateneingabe 1'!Z45="","")))))</f>
        <v/>
      </c>
      <c r="AA48" s="51" t="str">
        <f aca="false">IF('Dateneingabe 1'!AA45=4,1,IF('Dateneingabe 1'!AA45=3,2,IF('Dateneingabe 1'!AA45=2,3,IF('Dateneingabe 1'!AA45=1,4,IF('Dateneingabe 1'!AA45="","")))))</f>
        <v/>
      </c>
      <c r="AB48" s="51" t="str">
        <f aca="false">IF('Dateneingabe 1'!AB45=4,1,IF('Dateneingabe 1'!AB45=3,2,IF('Dateneingabe 1'!AB45=2,3,IF('Dateneingabe 1'!AB45=1,4,IF('Dateneingabe 1'!AB45="","")))))</f>
        <v/>
      </c>
      <c r="AC48" s="51" t="str">
        <f aca="false">IF('Dateneingabe 1'!AC45=4,1,IF('Dateneingabe 1'!AC45=3,2,IF('Dateneingabe 1'!AC45=2,3,IF('Dateneingabe 1'!AC45=1,4,IF('Dateneingabe 1'!AC45="","")))))</f>
        <v/>
      </c>
      <c r="AD48" s="51" t="str">
        <f aca="false">IF('Dateneingabe 1'!AD45=4,1,IF('Dateneingabe 1'!AD45=3,2,IF('Dateneingabe 1'!AD45=2,3,IF('Dateneingabe 1'!AD45=1,4,IF('Dateneingabe 1'!AD45="","")))))</f>
        <v/>
      </c>
      <c r="AE48" s="51" t="str">
        <f aca="false">IF('Dateneingabe 1'!AE45=4,1,IF('Dateneingabe 1'!AE45=3,2,IF('Dateneingabe 1'!AE45=2,3,IF('Dateneingabe 1'!AE45=1,4,IF('Dateneingabe 1'!AE45="","")))))</f>
        <v/>
      </c>
      <c r="AF48" s="51" t="str">
        <f aca="false">IF('Dateneingabe 1'!AF45=4,1,IF('Dateneingabe 1'!AF45=3,2,IF('Dateneingabe 1'!AF45=2,3,IF('Dateneingabe 1'!AF45=1,4,IF('Dateneingabe 1'!AF45="","")))))</f>
        <v/>
      </c>
      <c r="AG48" s="51" t="str">
        <f aca="false">IF('Dateneingabe 1'!AG45=4,1,IF('Dateneingabe 1'!AG45=3,2,IF('Dateneingabe 1'!AG45=2,3,IF('Dateneingabe 1'!AG45=1,4,IF('Dateneingabe 1'!AG45="","")))))</f>
        <v/>
      </c>
      <c r="AH48" s="51" t="str">
        <f aca="false">IF('Dateneingabe 1'!AH45=4,1,IF('Dateneingabe 1'!AH45=3,2,IF('Dateneingabe 1'!AH45=2,3,IF('Dateneingabe 1'!AH45=1,4,IF('Dateneingabe 1'!AH45="","")))))</f>
        <v/>
      </c>
      <c r="AI48" s="51" t="str">
        <f aca="false">IF('Dateneingabe 1'!AI45=4,1,IF('Dateneingabe 1'!AI45=3,2,IF('Dateneingabe 1'!AI45=2,3,IF('Dateneingabe 1'!AI45=1,4,IF('Dateneingabe 1'!AI45="","")))))</f>
        <v/>
      </c>
      <c r="AJ48" s="51" t="str">
        <f aca="false">IF('Dateneingabe 1'!AJ45=4,1,IF('Dateneingabe 1'!AJ45=3,2,IF('Dateneingabe 1'!AJ45=2,3,IF('Dateneingabe 1'!AJ45=1,4,IF('Dateneingabe 1'!AJ45="","")))))</f>
        <v/>
      </c>
      <c r="AK48" s="51" t="str">
        <f aca="false">IF('Dateneingabe 1'!AK45=4,1,IF('Dateneingabe 1'!AK45=3,2,IF('Dateneingabe 1'!AK45=2,3,IF('Dateneingabe 1'!AK45=1,4,IF('Dateneingabe 1'!AK45="","")))))</f>
        <v/>
      </c>
    </row>
    <row r="49" customFormat="false" ht="20.1" hidden="false" customHeight="true" outlineLevel="0" collapsed="false">
      <c r="A49" s="16"/>
      <c r="B49" s="29" t="s">
        <v>43</v>
      </c>
      <c r="C49" s="54"/>
      <c r="D49" s="67"/>
      <c r="E49" s="54"/>
      <c r="F49" s="67"/>
      <c r="G49" s="54"/>
      <c r="H49" s="67"/>
      <c r="I49" s="54"/>
      <c r="J49" s="67"/>
      <c r="K49" s="54"/>
      <c r="L49" s="67"/>
      <c r="M49" s="54"/>
      <c r="N49" s="67"/>
      <c r="O49" s="54"/>
      <c r="P49" s="67"/>
      <c r="Q49" s="54"/>
      <c r="R49" s="67"/>
      <c r="S49" s="54"/>
      <c r="T49" s="67"/>
      <c r="U49" s="54"/>
      <c r="V49" s="67"/>
      <c r="W49" s="54"/>
      <c r="X49" s="67"/>
      <c r="Y49" s="54"/>
      <c r="Z49" s="67"/>
      <c r="AA49" s="54"/>
      <c r="AB49" s="67"/>
      <c r="AC49" s="54"/>
      <c r="AD49" s="67"/>
      <c r="AE49" s="54"/>
      <c r="AF49" s="67"/>
      <c r="AG49" s="54"/>
      <c r="AH49" s="67"/>
      <c r="AI49" s="54"/>
      <c r="AJ49" s="67"/>
      <c r="AK49" s="54"/>
    </row>
    <row r="50" customFormat="false" ht="20.1" hidden="false" customHeight="true" outlineLevel="0" collapsed="false">
      <c r="A50" s="66" t="s">
        <v>116</v>
      </c>
      <c r="B50" s="34" t="s">
        <v>117</v>
      </c>
      <c r="C50" s="51" t="str">
        <f aca="false">IF('Dateneingabe 1'!C47="","",'Dateneingabe 1'!C47)</f>
        <v/>
      </c>
      <c r="D50" s="51" t="str">
        <f aca="false">IF('Dateneingabe 1'!D47="","",'Dateneingabe 1'!D47)</f>
        <v/>
      </c>
      <c r="E50" s="51" t="str">
        <f aca="false">IF('Dateneingabe 1'!E47="","",'Dateneingabe 1'!E47)</f>
        <v/>
      </c>
      <c r="F50" s="51" t="str">
        <f aca="false">IF('Dateneingabe 1'!F47="","",'Dateneingabe 1'!F47)</f>
        <v/>
      </c>
      <c r="G50" s="51" t="str">
        <f aca="false">IF('Dateneingabe 1'!G47="","",'Dateneingabe 1'!G47)</f>
        <v/>
      </c>
      <c r="H50" s="51" t="str">
        <f aca="false">IF('Dateneingabe 1'!H47="","",'Dateneingabe 1'!H47)</f>
        <v/>
      </c>
      <c r="I50" s="51" t="str">
        <f aca="false">IF('Dateneingabe 1'!I47="","",'Dateneingabe 1'!I47)</f>
        <v/>
      </c>
      <c r="J50" s="51" t="str">
        <f aca="false">IF('Dateneingabe 1'!J47="","",'Dateneingabe 1'!J47)</f>
        <v/>
      </c>
      <c r="K50" s="51" t="str">
        <f aca="false">IF('Dateneingabe 1'!K47="","",'Dateneingabe 1'!K47)</f>
        <v/>
      </c>
      <c r="L50" s="51" t="str">
        <f aca="false">IF('Dateneingabe 1'!L47="","",'Dateneingabe 1'!L47)</f>
        <v/>
      </c>
      <c r="M50" s="51" t="str">
        <f aca="false">IF('Dateneingabe 1'!M47="","",'Dateneingabe 1'!M47)</f>
        <v/>
      </c>
      <c r="N50" s="51" t="str">
        <f aca="false">IF('Dateneingabe 1'!N47="","",'Dateneingabe 1'!N47)</f>
        <v/>
      </c>
      <c r="O50" s="51" t="str">
        <f aca="false">IF('Dateneingabe 1'!O47="","",'Dateneingabe 1'!O47)</f>
        <v/>
      </c>
      <c r="P50" s="51" t="str">
        <f aca="false">IF('Dateneingabe 1'!P47="","",'Dateneingabe 1'!P47)</f>
        <v/>
      </c>
      <c r="Q50" s="51" t="str">
        <f aca="false">IF('Dateneingabe 1'!Q47="","",'Dateneingabe 1'!Q47)</f>
        <v/>
      </c>
      <c r="R50" s="51" t="str">
        <f aca="false">IF('Dateneingabe 1'!R47="","",'Dateneingabe 1'!R47)</f>
        <v/>
      </c>
      <c r="S50" s="51" t="str">
        <f aca="false">IF('Dateneingabe 1'!S47="","",'Dateneingabe 1'!S47)</f>
        <v/>
      </c>
      <c r="T50" s="51" t="str">
        <f aca="false">IF('Dateneingabe 1'!T47="","",'Dateneingabe 1'!T47)</f>
        <v/>
      </c>
      <c r="U50" s="51" t="str">
        <f aca="false">IF('Dateneingabe 1'!U47="","",'Dateneingabe 1'!U47)</f>
        <v/>
      </c>
      <c r="V50" s="51" t="str">
        <f aca="false">IF('Dateneingabe 1'!V47="","",'Dateneingabe 1'!V47)</f>
        <v/>
      </c>
      <c r="W50" s="51" t="str">
        <f aca="false">IF('Dateneingabe 1'!W47="","",'Dateneingabe 1'!W47)</f>
        <v/>
      </c>
      <c r="X50" s="51" t="str">
        <f aca="false">IF('Dateneingabe 1'!X47="","",'Dateneingabe 1'!X47)</f>
        <v/>
      </c>
      <c r="Y50" s="51" t="str">
        <f aca="false">IF('Dateneingabe 1'!Y47="","",'Dateneingabe 1'!Y47)</f>
        <v/>
      </c>
      <c r="Z50" s="51" t="str">
        <f aca="false">IF('Dateneingabe 1'!Z47="","",'Dateneingabe 1'!Z47)</f>
        <v/>
      </c>
      <c r="AA50" s="51" t="str">
        <f aca="false">IF('Dateneingabe 1'!AA47="","",'Dateneingabe 1'!AA47)</f>
        <v/>
      </c>
      <c r="AB50" s="51" t="str">
        <f aca="false">IF('Dateneingabe 1'!AB47="","",'Dateneingabe 1'!AB47)</f>
        <v/>
      </c>
      <c r="AC50" s="51" t="str">
        <f aca="false">IF('Dateneingabe 1'!AC47="","",'Dateneingabe 1'!AC47)</f>
        <v/>
      </c>
      <c r="AD50" s="51" t="str">
        <f aca="false">IF('Dateneingabe 1'!AD47="","",'Dateneingabe 1'!AD47)</f>
        <v/>
      </c>
      <c r="AE50" s="51" t="str">
        <f aca="false">IF('Dateneingabe 1'!AE47="","",'Dateneingabe 1'!AE47)</f>
        <v/>
      </c>
      <c r="AF50" s="51" t="str">
        <f aca="false">IF('Dateneingabe 1'!AF47="","",'Dateneingabe 1'!AF47)</f>
        <v/>
      </c>
      <c r="AG50" s="51" t="str">
        <f aca="false">IF('Dateneingabe 1'!AG47="","",'Dateneingabe 1'!AG47)</f>
        <v/>
      </c>
      <c r="AH50" s="51" t="str">
        <f aca="false">IF('Dateneingabe 1'!AH47="","",'Dateneingabe 1'!AH47)</f>
        <v/>
      </c>
      <c r="AI50" s="51" t="str">
        <f aca="false">IF('Dateneingabe 1'!AI47="","",'Dateneingabe 1'!AI47)</f>
        <v/>
      </c>
      <c r="AJ50" s="51" t="str">
        <f aca="false">IF('Dateneingabe 1'!AJ47="","",'Dateneingabe 1'!AJ47)</f>
        <v/>
      </c>
      <c r="AK50" s="51" t="str">
        <f aca="false">IF('Dateneingabe 1'!AK47="","",'Dateneingabe 1'!AK47)</f>
        <v/>
      </c>
    </row>
    <row r="51" customFormat="false" ht="20.1" hidden="false" customHeight="true" outlineLevel="0" collapsed="false">
      <c r="A51" s="66" t="s">
        <v>118</v>
      </c>
      <c r="B51" s="34" t="s">
        <v>119</v>
      </c>
      <c r="C51" s="51" t="str">
        <f aca="false">IF('Dateneingabe 1'!C48="","",'Dateneingabe 1'!C48)</f>
        <v/>
      </c>
      <c r="D51" s="51" t="str">
        <f aca="false">IF('Dateneingabe 1'!D48="","",'Dateneingabe 1'!D48)</f>
        <v/>
      </c>
      <c r="E51" s="51" t="str">
        <f aca="false">IF('Dateneingabe 1'!E48="","",'Dateneingabe 1'!E48)</f>
        <v/>
      </c>
      <c r="F51" s="51" t="str">
        <f aca="false">IF('Dateneingabe 1'!F48="","",'Dateneingabe 1'!F48)</f>
        <v/>
      </c>
      <c r="G51" s="51" t="str">
        <f aca="false">IF('Dateneingabe 1'!G48="","",'Dateneingabe 1'!G48)</f>
        <v/>
      </c>
      <c r="H51" s="51" t="str">
        <f aca="false">IF('Dateneingabe 1'!H48="","",'Dateneingabe 1'!H48)</f>
        <v/>
      </c>
      <c r="I51" s="51" t="str">
        <f aca="false">IF('Dateneingabe 1'!I48="","",'Dateneingabe 1'!I48)</f>
        <v/>
      </c>
      <c r="J51" s="51" t="str">
        <f aca="false">IF('Dateneingabe 1'!J48="","",'Dateneingabe 1'!J48)</f>
        <v/>
      </c>
      <c r="K51" s="51" t="str">
        <f aca="false">IF('Dateneingabe 1'!K48="","",'Dateneingabe 1'!K48)</f>
        <v/>
      </c>
      <c r="L51" s="51" t="str">
        <f aca="false">IF('Dateneingabe 1'!L48="","",'Dateneingabe 1'!L48)</f>
        <v/>
      </c>
      <c r="M51" s="51" t="str">
        <f aca="false">IF('Dateneingabe 1'!M48="","",'Dateneingabe 1'!M48)</f>
        <v/>
      </c>
      <c r="N51" s="51" t="str">
        <f aca="false">IF('Dateneingabe 1'!N48="","",'Dateneingabe 1'!N48)</f>
        <v/>
      </c>
      <c r="O51" s="51" t="str">
        <f aca="false">IF('Dateneingabe 1'!O48="","",'Dateneingabe 1'!O48)</f>
        <v/>
      </c>
      <c r="P51" s="51" t="str">
        <f aca="false">IF('Dateneingabe 1'!P48="","",'Dateneingabe 1'!P48)</f>
        <v/>
      </c>
      <c r="Q51" s="51" t="str">
        <f aca="false">IF('Dateneingabe 1'!Q48="","",'Dateneingabe 1'!Q48)</f>
        <v/>
      </c>
      <c r="R51" s="51" t="str">
        <f aca="false">IF('Dateneingabe 1'!R48="","",'Dateneingabe 1'!R48)</f>
        <v/>
      </c>
      <c r="S51" s="51" t="str">
        <f aca="false">IF('Dateneingabe 1'!S48="","",'Dateneingabe 1'!S48)</f>
        <v/>
      </c>
      <c r="T51" s="51" t="str">
        <f aca="false">IF('Dateneingabe 1'!T48="","",'Dateneingabe 1'!T48)</f>
        <v/>
      </c>
      <c r="U51" s="51" t="str">
        <f aca="false">IF('Dateneingabe 1'!U48="","",'Dateneingabe 1'!U48)</f>
        <v/>
      </c>
      <c r="V51" s="51" t="str">
        <f aca="false">IF('Dateneingabe 1'!V48="","",'Dateneingabe 1'!V48)</f>
        <v/>
      </c>
      <c r="W51" s="51" t="str">
        <f aca="false">IF('Dateneingabe 1'!W48="","",'Dateneingabe 1'!W48)</f>
        <v/>
      </c>
      <c r="X51" s="51" t="str">
        <f aca="false">IF('Dateneingabe 1'!X48="","",'Dateneingabe 1'!X48)</f>
        <v/>
      </c>
      <c r="Y51" s="51" t="str">
        <f aca="false">IF('Dateneingabe 1'!Y48="","",'Dateneingabe 1'!Y48)</f>
        <v/>
      </c>
      <c r="Z51" s="51" t="str">
        <f aca="false">IF('Dateneingabe 1'!Z48="","",'Dateneingabe 1'!Z48)</f>
        <v/>
      </c>
      <c r="AA51" s="51" t="str">
        <f aca="false">IF('Dateneingabe 1'!AA48="","",'Dateneingabe 1'!AA48)</f>
        <v/>
      </c>
      <c r="AB51" s="51" t="str">
        <f aca="false">IF('Dateneingabe 1'!AB48="","",'Dateneingabe 1'!AB48)</f>
        <v/>
      </c>
      <c r="AC51" s="51" t="str">
        <f aca="false">IF('Dateneingabe 1'!AC48="","",'Dateneingabe 1'!AC48)</f>
        <v/>
      </c>
      <c r="AD51" s="51" t="str">
        <f aca="false">IF('Dateneingabe 1'!AD48="","",'Dateneingabe 1'!AD48)</f>
        <v/>
      </c>
      <c r="AE51" s="51" t="str">
        <f aca="false">IF('Dateneingabe 1'!AE48="","",'Dateneingabe 1'!AE48)</f>
        <v/>
      </c>
      <c r="AF51" s="51" t="str">
        <f aca="false">IF('Dateneingabe 1'!AF48="","",'Dateneingabe 1'!AF48)</f>
        <v/>
      </c>
      <c r="AG51" s="51" t="str">
        <f aca="false">IF('Dateneingabe 1'!AG48="","",'Dateneingabe 1'!AG48)</f>
        <v/>
      </c>
      <c r="AH51" s="51" t="str">
        <f aca="false">IF('Dateneingabe 1'!AH48="","",'Dateneingabe 1'!AH48)</f>
        <v/>
      </c>
      <c r="AI51" s="51" t="str">
        <f aca="false">IF('Dateneingabe 1'!AI48="","",'Dateneingabe 1'!AI48)</f>
        <v/>
      </c>
      <c r="AJ51" s="51" t="str">
        <f aca="false">IF('Dateneingabe 1'!AJ48="","",'Dateneingabe 1'!AJ48)</f>
        <v/>
      </c>
      <c r="AK51" s="51" t="str">
        <f aca="false">IF('Dateneingabe 1'!AK48="","",'Dateneingabe 1'!AK48)</f>
        <v/>
      </c>
    </row>
    <row r="52" customFormat="false" ht="20.1" hidden="false" customHeight="true" outlineLevel="0" collapsed="false">
      <c r="A52" s="66" t="s">
        <v>120</v>
      </c>
      <c r="B52" s="34" t="s">
        <v>121</v>
      </c>
      <c r="C52" s="51" t="str">
        <f aca="false">IF('Dateneingabe 1'!C49="","",'Dateneingabe 1'!C49)</f>
        <v/>
      </c>
      <c r="D52" s="51" t="str">
        <f aca="false">IF('Dateneingabe 1'!D49="","",'Dateneingabe 1'!D49)</f>
        <v/>
      </c>
      <c r="E52" s="51" t="str">
        <f aca="false">IF('Dateneingabe 1'!E49="","",'Dateneingabe 1'!E49)</f>
        <v/>
      </c>
      <c r="F52" s="51" t="str">
        <f aca="false">IF('Dateneingabe 1'!F49="","",'Dateneingabe 1'!F49)</f>
        <v/>
      </c>
      <c r="G52" s="51" t="str">
        <f aca="false">IF('Dateneingabe 1'!G49="","",'Dateneingabe 1'!G49)</f>
        <v/>
      </c>
      <c r="H52" s="51" t="str">
        <f aca="false">IF('Dateneingabe 1'!H49="","",'Dateneingabe 1'!H49)</f>
        <v/>
      </c>
      <c r="I52" s="51" t="str">
        <f aca="false">IF('Dateneingabe 1'!I49="","",'Dateneingabe 1'!I49)</f>
        <v/>
      </c>
      <c r="J52" s="51" t="str">
        <f aca="false">IF('Dateneingabe 1'!J49="","",'Dateneingabe 1'!J49)</f>
        <v/>
      </c>
      <c r="K52" s="51" t="str">
        <f aca="false">IF('Dateneingabe 1'!K49="","",'Dateneingabe 1'!K49)</f>
        <v/>
      </c>
      <c r="L52" s="51" t="str">
        <f aca="false">IF('Dateneingabe 1'!L49="","",'Dateneingabe 1'!L49)</f>
        <v/>
      </c>
      <c r="M52" s="51" t="str">
        <f aca="false">IF('Dateneingabe 1'!M49="","",'Dateneingabe 1'!M49)</f>
        <v/>
      </c>
      <c r="N52" s="51" t="str">
        <f aca="false">IF('Dateneingabe 1'!N49="","",'Dateneingabe 1'!N49)</f>
        <v/>
      </c>
      <c r="O52" s="51" t="str">
        <f aca="false">IF('Dateneingabe 1'!O49="","",'Dateneingabe 1'!O49)</f>
        <v/>
      </c>
      <c r="P52" s="51" t="str">
        <f aca="false">IF('Dateneingabe 1'!P49="","",'Dateneingabe 1'!P49)</f>
        <v/>
      </c>
      <c r="Q52" s="51" t="str">
        <f aca="false">IF('Dateneingabe 1'!Q49="","",'Dateneingabe 1'!Q49)</f>
        <v/>
      </c>
      <c r="R52" s="51" t="str">
        <f aca="false">IF('Dateneingabe 1'!R49="","",'Dateneingabe 1'!R49)</f>
        <v/>
      </c>
      <c r="S52" s="51" t="str">
        <f aca="false">IF('Dateneingabe 1'!S49="","",'Dateneingabe 1'!S49)</f>
        <v/>
      </c>
      <c r="T52" s="51" t="str">
        <f aca="false">IF('Dateneingabe 1'!T49="","",'Dateneingabe 1'!T49)</f>
        <v/>
      </c>
      <c r="U52" s="51" t="str">
        <f aca="false">IF('Dateneingabe 1'!U49="","",'Dateneingabe 1'!U49)</f>
        <v/>
      </c>
      <c r="V52" s="51" t="str">
        <f aca="false">IF('Dateneingabe 1'!V49="","",'Dateneingabe 1'!V49)</f>
        <v/>
      </c>
      <c r="W52" s="51" t="str">
        <f aca="false">IF('Dateneingabe 1'!W49="","",'Dateneingabe 1'!W49)</f>
        <v/>
      </c>
      <c r="X52" s="51" t="str">
        <f aca="false">IF('Dateneingabe 1'!X49="","",'Dateneingabe 1'!X49)</f>
        <v/>
      </c>
      <c r="Y52" s="51" t="str">
        <f aca="false">IF('Dateneingabe 1'!Y49="","",'Dateneingabe 1'!Y49)</f>
        <v/>
      </c>
      <c r="Z52" s="51" t="str">
        <f aca="false">IF('Dateneingabe 1'!Z49="","",'Dateneingabe 1'!Z49)</f>
        <v/>
      </c>
      <c r="AA52" s="51" t="str">
        <f aca="false">IF('Dateneingabe 1'!AA49="","",'Dateneingabe 1'!AA49)</f>
        <v/>
      </c>
      <c r="AB52" s="51" t="str">
        <f aca="false">IF('Dateneingabe 1'!AB49="","",'Dateneingabe 1'!AB49)</f>
        <v/>
      </c>
      <c r="AC52" s="51" t="str">
        <f aca="false">IF('Dateneingabe 1'!AC49="","",'Dateneingabe 1'!AC49)</f>
        <v/>
      </c>
      <c r="AD52" s="51" t="str">
        <f aca="false">IF('Dateneingabe 1'!AD49="","",'Dateneingabe 1'!AD49)</f>
        <v/>
      </c>
      <c r="AE52" s="51" t="str">
        <f aca="false">IF('Dateneingabe 1'!AE49="","",'Dateneingabe 1'!AE49)</f>
        <v/>
      </c>
      <c r="AF52" s="51" t="str">
        <f aca="false">IF('Dateneingabe 1'!AF49="","",'Dateneingabe 1'!AF49)</f>
        <v/>
      </c>
      <c r="AG52" s="51" t="str">
        <f aca="false">IF('Dateneingabe 1'!AG49="","",'Dateneingabe 1'!AG49)</f>
        <v/>
      </c>
      <c r="AH52" s="51" t="str">
        <f aca="false">IF('Dateneingabe 1'!AH49="","",'Dateneingabe 1'!AH49)</f>
        <v/>
      </c>
      <c r="AI52" s="51" t="str">
        <f aca="false">IF('Dateneingabe 1'!AI49="","",'Dateneingabe 1'!AI49)</f>
        <v/>
      </c>
      <c r="AJ52" s="51" t="str">
        <f aca="false">IF('Dateneingabe 1'!AJ49="","",'Dateneingabe 1'!AJ49)</f>
        <v/>
      </c>
      <c r="AK52" s="51" t="str">
        <f aca="false">IF('Dateneingabe 1'!AK49="","",'Dateneingabe 1'!AK49)</f>
        <v/>
      </c>
    </row>
    <row r="53" customFormat="false" ht="20.1" hidden="false" customHeight="true" outlineLevel="0" collapsed="false">
      <c r="A53" s="66" t="s">
        <v>122</v>
      </c>
      <c r="B53" s="34" t="s">
        <v>123</v>
      </c>
      <c r="C53" s="51" t="str">
        <f aca="false">IF('Dateneingabe 1'!C50="","",'Dateneingabe 1'!C50)</f>
        <v/>
      </c>
      <c r="D53" s="51" t="str">
        <f aca="false">IF('Dateneingabe 1'!D50="","",'Dateneingabe 1'!D50)</f>
        <v/>
      </c>
      <c r="E53" s="51" t="str">
        <f aca="false">IF('Dateneingabe 1'!E50="","",'Dateneingabe 1'!E50)</f>
        <v/>
      </c>
      <c r="F53" s="51" t="str">
        <f aca="false">IF('Dateneingabe 1'!F50="","",'Dateneingabe 1'!F50)</f>
        <v/>
      </c>
      <c r="G53" s="51" t="str">
        <f aca="false">IF('Dateneingabe 1'!G50="","",'Dateneingabe 1'!G50)</f>
        <v/>
      </c>
      <c r="H53" s="51" t="str">
        <f aca="false">IF('Dateneingabe 1'!H50="","",'Dateneingabe 1'!H50)</f>
        <v/>
      </c>
      <c r="I53" s="51" t="str">
        <f aca="false">IF('Dateneingabe 1'!I50="","",'Dateneingabe 1'!I50)</f>
        <v/>
      </c>
      <c r="J53" s="51" t="str">
        <f aca="false">IF('Dateneingabe 1'!J50="","",'Dateneingabe 1'!J50)</f>
        <v/>
      </c>
      <c r="K53" s="51" t="str">
        <f aca="false">IF('Dateneingabe 1'!K50="","",'Dateneingabe 1'!K50)</f>
        <v/>
      </c>
      <c r="L53" s="51" t="str">
        <f aca="false">IF('Dateneingabe 1'!L50="","",'Dateneingabe 1'!L50)</f>
        <v/>
      </c>
      <c r="M53" s="51" t="str">
        <f aca="false">IF('Dateneingabe 1'!M50="","",'Dateneingabe 1'!M50)</f>
        <v/>
      </c>
      <c r="N53" s="51" t="str">
        <f aca="false">IF('Dateneingabe 1'!N50="","",'Dateneingabe 1'!N50)</f>
        <v/>
      </c>
      <c r="O53" s="51" t="str">
        <f aca="false">IF('Dateneingabe 1'!O50="","",'Dateneingabe 1'!O50)</f>
        <v/>
      </c>
      <c r="P53" s="51" t="str">
        <f aca="false">IF('Dateneingabe 1'!P50="","",'Dateneingabe 1'!P50)</f>
        <v/>
      </c>
      <c r="Q53" s="51" t="str">
        <f aca="false">IF('Dateneingabe 1'!Q50="","",'Dateneingabe 1'!Q50)</f>
        <v/>
      </c>
      <c r="R53" s="51" t="str">
        <f aca="false">IF('Dateneingabe 1'!R50="","",'Dateneingabe 1'!R50)</f>
        <v/>
      </c>
      <c r="S53" s="51" t="str">
        <f aca="false">IF('Dateneingabe 1'!S50="","",'Dateneingabe 1'!S50)</f>
        <v/>
      </c>
      <c r="T53" s="51" t="str">
        <f aca="false">IF('Dateneingabe 1'!T50="","",'Dateneingabe 1'!T50)</f>
        <v/>
      </c>
      <c r="U53" s="51" t="str">
        <f aca="false">IF('Dateneingabe 1'!U50="","",'Dateneingabe 1'!U50)</f>
        <v/>
      </c>
      <c r="V53" s="51" t="str">
        <f aca="false">IF('Dateneingabe 1'!V50="","",'Dateneingabe 1'!V50)</f>
        <v/>
      </c>
      <c r="W53" s="51" t="str">
        <f aca="false">IF('Dateneingabe 1'!W50="","",'Dateneingabe 1'!W50)</f>
        <v/>
      </c>
      <c r="X53" s="51" t="str">
        <f aca="false">IF('Dateneingabe 1'!X50="","",'Dateneingabe 1'!X50)</f>
        <v/>
      </c>
      <c r="Y53" s="51" t="str">
        <f aca="false">IF('Dateneingabe 1'!Y50="","",'Dateneingabe 1'!Y50)</f>
        <v/>
      </c>
      <c r="Z53" s="51" t="str">
        <f aca="false">IF('Dateneingabe 1'!Z50="","",'Dateneingabe 1'!Z50)</f>
        <v/>
      </c>
      <c r="AA53" s="51" t="str">
        <f aca="false">IF('Dateneingabe 1'!AA50="","",'Dateneingabe 1'!AA50)</f>
        <v/>
      </c>
      <c r="AB53" s="51" t="str">
        <f aca="false">IF('Dateneingabe 1'!AB50="","",'Dateneingabe 1'!AB50)</f>
        <v/>
      </c>
      <c r="AC53" s="51" t="str">
        <f aca="false">IF('Dateneingabe 1'!AC50="","",'Dateneingabe 1'!AC50)</f>
        <v/>
      </c>
      <c r="AD53" s="51" t="str">
        <f aca="false">IF('Dateneingabe 1'!AD50="","",'Dateneingabe 1'!AD50)</f>
        <v/>
      </c>
      <c r="AE53" s="51" t="str">
        <f aca="false">IF('Dateneingabe 1'!AE50="","",'Dateneingabe 1'!AE50)</f>
        <v/>
      </c>
      <c r="AF53" s="51" t="str">
        <f aca="false">IF('Dateneingabe 1'!AF50="","",'Dateneingabe 1'!AF50)</f>
        <v/>
      </c>
      <c r="AG53" s="51" t="str">
        <f aca="false">IF('Dateneingabe 1'!AG50="","",'Dateneingabe 1'!AG50)</f>
        <v/>
      </c>
      <c r="AH53" s="51" t="str">
        <f aca="false">IF('Dateneingabe 1'!AH50="","",'Dateneingabe 1'!AH50)</f>
        <v/>
      </c>
      <c r="AI53" s="51" t="str">
        <f aca="false">IF('Dateneingabe 1'!AI50="","",'Dateneingabe 1'!AI50)</f>
        <v/>
      </c>
      <c r="AJ53" s="51" t="str">
        <f aca="false">IF('Dateneingabe 1'!AJ50="","",'Dateneingabe 1'!AJ50)</f>
        <v/>
      </c>
      <c r="AK53" s="51" t="str">
        <f aca="false">IF('Dateneingabe 1'!AK50="","",'Dateneingabe 1'!AK50)</f>
        <v/>
      </c>
    </row>
    <row r="54" customFormat="false" ht="20.1" hidden="false" customHeight="true" outlineLevel="0" collapsed="false">
      <c r="A54" s="66" t="s">
        <v>124</v>
      </c>
      <c r="B54" s="34" t="s">
        <v>125</v>
      </c>
      <c r="C54" s="51" t="str">
        <f aca="false">IF('Dateneingabe 1'!C51="","",'Dateneingabe 1'!C51)</f>
        <v/>
      </c>
      <c r="D54" s="51" t="str">
        <f aca="false">IF('Dateneingabe 1'!D51="","",'Dateneingabe 1'!D51)</f>
        <v/>
      </c>
      <c r="E54" s="51" t="str">
        <f aca="false">IF('Dateneingabe 1'!E51="","",'Dateneingabe 1'!E51)</f>
        <v/>
      </c>
      <c r="F54" s="51" t="str">
        <f aca="false">IF('Dateneingabe 1'!F51="","",'Dateneingabe 1'!F51)</f>
        <v/>
      </c>
      <c r="G54" s="51" t="str">
        <f aca="false">IF('Dateneingabe 1'!G51="","",'Dateneingabe 1'!G51)</f>
        <v/>
      </c>
      <c r="H54" s="51" t="str">
        <f aca="false">IF('Dateneingabe 1'!H51="","",'Dateneingabe 1'!H51)</f>
        <v/>
      </c>
      <c r="I54" s="51" t="str">
        <f aca="false">IF('Dateneingabe 1'!I51="","",'Dateneingabe 1'!I51)</f>
        <v/>
      </c>
      <c r="J54" s="51" t="str">
        <f aca="false">IF('Dateneingabe 1'!J51="","",'Dateneingabe 1'!J51)</f>
        <v/>
      </c>
      <c r="K54" s="51" t="str">
        <f aca="false">IF('Dateneingabe 1'!K51="","",'Dateneingabe 1'!K51)</f>
        <v/>
      </c>
      <c r="L54" s="51" t="str">
        <f aca="false">IF('Dateneingabe 1'!L51="","",'Dateneingabe 1'!L51)</f>
        <v/>
      </c>
      <c r="M54" s="51" t="str">
        <f aca="false">IF('Dateneingabe 1'!M51="","",'Dateneingabe 1'!M51)</f>
        <v/>
      </c>
      <c r="N54" s="51" t="str">
        <f aca="false">IF('Dateneingabe 1'!N51="","",'Dateneingabe 1'!N51)</f>
        <v/>
      </c>
      <c r="O54" s="51" t="str">
        <f aca="false">IF('Dateneingabe 1'!O51="","",'Dateneingabe 1'!O51)</f>
        <v/>
      </c>
      <c r="P54" s="51" t="str">
        <f aca="false">IF('Dateneingabe 1'!P51="","",'Dateneingabe 1'!P51)</f>
        <v/>
      </c>
      <c r="Q54" s="51" t="str">
        <f aca="false">IF('Dateneingabe 1'!Q51="","",'Dateneingabe 1'!Q51)</f>
        <v/>
      </c>
      <c r="R54" s="51" t="str">
        <f aca="false">IF('Dateneingabe 1'!R51="","",'Dateneingabe 1'!R51)</f>
        <v/>
      </c>
      <c r="S54" s="51" t="str">
        <f aca="false">IF('Dateneingabe 1'!S51="","",'Dateneingabe 1'!S51)</f>
        <v/>
      </c>
      <c r="T54" s="51" t="str">
        <f aca="false">IF('Dateneingabe 1'!T51="","",'Dateneingabe 1'!T51)</f>
        <v/>
      </c>
      <c r="U54" s="51" t="str">
        <f aca="false">IF('Dateneingabe 1'!U51="","",'Dateneingabe 1'!U51)</f>
        <v/>
      </c>
      <c r="V54" s="51" t="str">
        <f aca="false">IF('Dateneingabe 1'!V51="","",'Dateneingabe 1'!V51)</f>
        <v/>
      </c>
      <c r="W54" s="51" t="str">
        <f aca="false">IF('Dateneingabe 1'!W51="","",'Dateneingabe 1'!W51)</f>
        <v/>
      </c>
      <c r="X54" s="51" t="str">
        <f aca="false">IF('Dateneingabe 1'!X51="","",'Dateneingabe 1'!X51)</f>
        <v/>
      </c>
      <c r="Y54" s="51" t="str">
        <f aca="false">IF('Dateneingabe 1'!Y51="","",'Dateneingabe 1'!Y51)</f>
        <v/>
      </c>
      <c r="Z54" s="51" t="str">
        <f aca="false">IF('Dateneingabe 1'!Z51="","",'Dateneingabe 1'!Z51)</f>
        <v/>
      </c>
      <c r="AA54" s="51" t="str">
        <f aca="false">IF('Dateneingabe 1'!AA51="","",'Dateneingabe 1'!AA51)</f>
        <v/>
      </c>
      <c r="AB54" s="51" t="str">
        <f aca="false">IF('Dateneingabe 1'!AB51="","",'Dateneingabe 1'!AB51)</f>
        <v/>
      </c>
      <c r="AC54" s="51" t="str">
        <f aca="false">IF('Dateneingabe 1'!AC51="","",'Dateneingabe 1'!AC51)</f>
        <v/>
      </c>
      <c r="AD54" s="51" t="str">
        <f aca="false">IF('Dateneingabe 1'!AD51="","",'Dateneingabe 1'!AD51)</f>
        <v/>
      </c>
      <c r="AE54" s="51" t="str">
        <f aca="false">IF('Dateneingabe 1'!AE51="","",'Dateneingabe 1'!AE51)</f>
        <v/>
      </c>
      <c r="AF54" s="51" t="str">
        <f aca="false">IF('Dateneingabe 1'!AF51="","",'Dateneingabe 1'!AF51)</f>
        <v/>
      </c>
      <c r="AG54" s="51" t="str">
        <f aca="false">IF('Dateneingabe 1'!AG51="","",'Dateneingabe 1'!AG51)</f>
        <v/>
      </c>
      <c r="AH54" s="51" t="str">
        <f aca="false">IF('Dateneingabe 1'!AH51="","",'Dateneingabe 1'!AH51)</f>
        <v/>
      </c>
      <c r="AI54" s="51" t="str">
        <f aca="false">IF('Dateneingabe 1'!AI51="","",'Dateneingabe 1'!AI51)</f>
        <v/>
      </c>
      <c r="AJ54" s="51" t="str">
        <f aca="false">IF('Dateneingabe 1'!AJ51="","",'Dateneingabe 1'!AJ51)</f>
        <v/>
      </c>
      <c r="AK54" s="51" t="str">
        <f aca="false">IF('Dateneingabe 1'!AK51="","",'Dateneingabe 1'!AK51)</f>
        <v/>
      </c>
    </row>
    <row r="55" customFormat="false" ht="20.1" hidden="false" customHeight="true" outlineLevel="0" collapsed="false">
      <c r="A55" s="66" t="s">
        <v>126</v>
      </c>
      <c r="B55" s="34" t="s">
        <v>127</v>
      </c>
      <c r="C55" s="51" t="str">
        <f aca="false">IF('Dateneingabe 1'!C52="","",'Dateneingabe 1'!C52)</f>
        <v/>
      </c>
      <c r="D55" s="51" t="str">
        <f aca="false">IF('Dateneingabe 1'!D52="","",'Dateneingabe 1'!D52)</f>
        <v/>
      </c>
      <c r="E55" s="51" t="str">
        <f aca="false">IF('Dateneingabe 1'!E52="","",'Dateneingabe 1'!E52)</f>
        <v/>
      </c>
      <c r="F55" s="51" t="str">
        <f aca="false">IF('Dateneingabe 1'!F52="","",'Dateneingabe 1'!F52)</f>
        <v/>
      </c>
      <c r="G55" s="51" t="str">
        <f aca="false">IF('Dateneingabe 1'!G52="","",'Dateneingabe 1'!G52)</f>
        <v/>
      </c>
      <c r="H55" s="51" t="str">
        <f aca="false">IF('Dateneingabe 1'!H52="","",'Dateneingabe 1'!H52)</f>
        <v/>
      </c>
      <c r="I55" s="51" t="str">
        <f aca="false">IF('Dateneingabe 1'!I52="","",'Dateneingabe 1'!I52)</f>
        <v/>
      </c>
      <c r="J55" s="51" t="str">
        <f aca="false">IF('Dateneingabe 1'!J52="","",'Dateneingabe 1'!J52)</f>
        <v/>
      </c>
      <c r="K55" s="51" t="str">
        <f aca="false">IF('Dateneingabe 1'!K52="","",'Dateneingabe 1'!K52)</f>
        <v/>
      </c>
      <c r="L55" s="51" t="str">
        <f aca="false">IF('Dateneingabe 1'!L52="","",'Dateneingabe 1'!L52)</f>
        <v/>
      </c>
      <c r="M55" s="51" t="str">
        <f aca="false">IF('Dateneingabe 1'!M52="","",'Dateneingabe 1'!M52)</f>
        <v/>
      </c>
      <c r="N55" s="51" t="str">
        <f aca="false">IF('Dateneingabe 1'!N52="","",'Dateneingabe 1'!N52)</f>
        <v/>
      </c>
      <c r="O55" s="51" t="str">
        <f aca="false">IF('Dateneingabe 1'!O52="","",'Dateneingabe 1'!O52)</f>
        <v/>
      </c>
      <c r="P55" s="51" t="str">
        <f aca="false">IF('Dateneingabe 1'!P52="","",'Dateneingabe 1'!P52)</f>
        <v/>
      </c>
      <c r="Q55" s="51" t="str">
        <f aca="false">IF('Dateneingabe 1'!Q52="","",'Dateneingabe 1'!Q52)</f>
        <v/>
      </c>
      <c r="R55" s="51" t="str">
        <f aca="false">IF('Dateneingabe 1'!R52="","",'Dateneingabe 1'!R52)</f>
        <v/>
      </c>
      <c r="S55" s="51" t="str">
        <f aca="false">IF('Dateneingabe 1'!S52="","",'Dateneingabe 1'!S52)</f>
        <v/>
      </c>
      <c r="T55" s="51" t="str">
        <f aca="false">IF('Dateneingabe 1'!T52="","",'Dateneingabe 1'!T52)</f>
        <v/>
      </c>
      <c r="U55" s="51" t="str">
        <f aca="false">IF('Dateneingabe 1'!U52="","",'Dateneingabe 1'!U52)</f>
        <v/>
      </c>
      <c r="V55" s="51" t="str">
        <f aca="false">IF('Dateneingabe 1'!V52="","",'Dateneingabe 1'!V52)</f>
        <v/>
      </c>
      <c r="W55" s="51" t="str">
        <f aca="false">IF('Dateneingabe 1'!W52="","",'Dateneingabe 1'!W52)</f>
        <v/>
      </c>
      <c r="X55" s="51" t="str">
        <f aca="false">IF('Dateneingabe 1'!X52="","",'Dateneingabe 1'!X52)</f>
        <v/>
      </c>
      <c r="Y55" s="51" t="str">
        <f aca="false">IF('Dateneingabe 1'!Y52="","",'Dateneingabe 1'!Y52)</f>
        <v/>
      </c>
      <c r="Z55" s="51" t="str">
        <f aca="false">IF('Dateneingabe 1'!Z52="","",'Dateneingabe 1'!Z52)</f>
        <v/>
      </c>
      <c r="AA55" s="51" t="str">
        <f aca="false">IF('Dateneingabe 1'!AA52="","",'Dateneingabe 1'!AA52)</f>
        <v/>
      </c>
      <c r="AB55" s="51" t="str">
        <f aca="false">IF('Dateneingabe 1'!AB52="","",'Dateneingabe 1'!AB52)</f>
        <v/>
      </c>
      <c r="AC55" s="51" t="str">
        <f aca="false">IF('Dateneingabe 1'!AC52="","",'Dateneingabe 1'!AC52)</f>
        <v/>
      </c>
      <c r="AD55" s="51" t="str">
        <f aca="false">IF('Dateneingabe 1'!AD52="","",'Dateneingabe 1'!AD52)</f>
        <v/>
      </c>
      <c r="AE55" s="51" t="str">
        <f aca="false">IF('Dateneingabe 1'!AE52="","",'Dateneingabe 1'!AE52)</f>
        <v/>
      </c>
      <c r="AF55" s="51" t="str">
        <f aca="false">IF('Dateneingabe 1'!AF52="","",'Dateneingabe 1'!AF52)</f>
        <v/>
      </c>
      <c r="AG55" s="51" t="str">
        <f aca="false">IF('Dateneingabe 1'!AG52="","",'Dateneingabe 1'!AG52)</f>
        <v/>
      </c>
      <c r="AH55" s="51" t="str">
        <f aca="false">IF('Dateneingabe 1'!AH52="","",'Dateneingabe 1'!AH52)</f>
        <v/>
      </c>
      <c r="AI55" s="51" t="str">
        <f aca="false">IF('Dateneingabe 1'!AI52="","",'Dateneingabe 1'!AI52)</f>
        <v/>
      </c>
      <c r="AJ55" s="51" t="str">
        <f aca="false">IF('Dateneingabe 1'!AJ52="","",'Dateneingabe 1'!AJ52)</f>
        <v/>
      </c>
      <c r="AK55" s="51" t="str">
        <f aca="false">IF('Dateneingabe 1'!AK52="","",'Dateneingabe 1'!AK52)</f>
        <v/>
      </c>
    </row>
    <row r="56" customFormat="false" ht="20.1" hidden="false" customHeight="true" outlineLevel="0" collapsed="false">
      <c r="A56" s="66" t="s">
        <v>128</v>
      </c>
      <c r="B56" s="34" t="s">
        <v>129</v>
      </c>
      <c r="C56" s="51" t="str">
        <f aca="false">IF('Dateneingabe 1'!C53="","",'Dateneingabe 1'!C53)</f>
        <v/>
      </c>
      <c r="D56" s="51" t="str">
        <f aca="false">IF('Dateneingabe 1'!D53="","",'Dateneingabe 1'!D53)</f>
        <v/>
      </c>
      <c r="E56" s="51" t="str">
        <f aca="false">IF('Dateneingabe 1'!E53="","",'Dateneingabe 1'!E53)</f>
        <v/>
      </c>
      <c r="F56" s="51" t="str">
        <f aca="false">IF('Dateneingabe 1'!F53="","",'Dateneingabe 1'!F53)</f>
        <v/>
      </c>
      <c r="G56" s="51" t="str">
        <f aca="false">IF('Dateneingabe 1'!G53="","",'Dateneingabe 1'!G53)</f>
        <v/>
      </c>
      <c r="H56" s="51" t="str">
        <f aca="false">IF('Dateneingabe 1'!H53="","",'Dateneingabe 1'!H53)</f>
        <v/>
      </c>
      <c r="I56" s="51" t="str">
        <f aca="false">IF('Dateneingabe 1'!I53="","",'Dateneingabe 1'!I53)</f>
        <v/>
      </c>
      <c r="J56" s="51" t="str">
        <f aca="false">IF('Dateneingabe 1'!J53="","",'Dateneingabe 1'!J53)</f>
        <v/>
      </c>
      <c r="K56" s="51" t="str">
        <f aca="false">IF('Dateneingabe 1'!K53="","",'Dateneingabe 1'!K53)</f>
        <v/>
      </c>
      <c r="L56" s="51" t="str">
        <f aca="false">IF('Dateneingabe 1'!L53="","",'Dateneingabe 1'!L53)</f>
        <v/>
      </c>
      <c r="M56" s="51" t="str">
        <f aca="false">IF('Dateneingabe 1'!M53="","",'Dateneingabe 1'!M53)</f>
        <v/>
      </c>
      <c r="N56" s="51" t="str">
        <f aca="false">IF('Dateneingabe 1'!N53="","",'Dateneingabe 1'!N53)</f>
        <v/>
      </c>
      <c r="O56" s="51" t="str">
        <f aca="false">IF('Dateneingabe 1'!O53="","",'Dateneingabe 1'!O53)</f>
        <v/>
      </c>
      <c r="P56" s="51" t="str">
        <f aca="false">IF('Dateneingabe 1'!P53="","",'Dateneingabe 1'!P53)</f>
        <v/>
      </c>
      <c r="Q56" s="51" t="str">
        <f aca="false">IF('Dateneingabe 1'!Q53="","",'Dateneingabe 1'!Q53)</f>
        <v/>
      </c>
      <c r="R56" s="51" t="str">
        <f aca="false">IF('Dateneingabe 1'!R53="","",'Dateneingabe 1'!R53)</f>
        <v/>
      </c>
      <c r="S56" s="51" t="str">
        <f aca="false">IF('Dateneingabe 1'!S53="","",'Dateneingabe 1'!S53)</f>
        <v/>
      </c>
      <c r="T56" s="51" t="str">
        <f aca="false">IF('Dateneingabe 1'!T53="","",'Dateneingabe 1'!T53)</f>
        <v/>
      </c>
      <c r="U56" s="51" t="str">
        <f aca="false">IF('Dateneingabe 1'!U53="","",'Dateneingabe 1'!U53)</f>
        <v/>
      </c>
      <c r="V56" s="51" t="str">
        <f aca="false">IF('Dateneingabe 1'!V53="","",'Dateneingabe 1'!V53)</f>
        <v/>
      </c>
      <c r="W56" s="51" t="str">
        <f aca="false">IF('Dateneingabe 1'!W53="","",'Dateneingabe 1'!W53)</f>
        <v/>
      </c>
      <c r="X56" s="51" t="str">
        <f aca="false">IF('Dateneingabe 1'!X53="","",'Dateneingabe 1'!X53)</f>
        <v/>
      </c>
      <c r="Y56" s="51" t="str">
        <f aca="false">IF('Dateneingabe 1'!Y53="","",'Dateneingabe 1'!Y53)</f>
        <v/>
      </c>
      <c r="Z56" s="51" t="str">
        <f aca="false">IF('Dateneingabe 1'!Z53="","",'Dateneingabe 1'!Z53)</f>
        <v/>
      </c>
      <c r="AA56" s="51" t="str">
        <f aca="false">IF('Dateneingabe 1'!AA53="","",'Dateneingabe 1'!AA53)</f>
        <v/>
      </c>
      <c r="AB56" s="51" t="str">
        <f aca="false">IF('Dateneingabe 1'!AB53="","",'Dateneingabe 1'!AB53)</f>
        <v/>
      </c>
      <c r="AC56" s="51" t="str">
        <f aca="false">IF('Dateneingabe 1'!AC53="","",'Dateneingabe 1'!AC53)</f>
        <v/>
      </c>
      <c r="AD56" s="51" t="str">
        <f aca="false">IF('Dateneingabe 1'!AD53="","",'Dateneingabe 1'!AD53)</f>
        <v/>
      </c>
      <c r="AE56" s="51" t="str">
        <f aca="false">IF('Dateneingabe 1'!AE53="","",'Dateneingabe 1'!AE53)</f>
        <v/>
      </c>
      <c r="AF56" s="51" t="str">
        <f aca="false">IF('Dateneingabe 1'!AF53="","",'Dateneingabe 1'!AF53)</f>
        <v/>
      </c>
      <c r="AG56" s="51" t="str">
        <f aca="false">IF('Dateneingabe 1'!AG53="","",'Dateneingabe 1'!AG53)</f>
        <v/>
      </c>
      <c r="AH56" s="51" t="str">
        <f aca="false">IF('Dateneingabe 1'!AH53="","",'Dateneingabe 1'!AH53)</f>
        <v/>
      </c>
      <c r="AI56" s="51" t="str">
        <f aca="false">IF('Dateneingabe 1'!AI53="","",'Dateneingabe 1'!AI53)</f>
        <v/>
      </c>
      <c r="AJ56" s="51" t="str">
        <f aca="false">IF('Dateneingabe 1'!AJ53="","",'Dateneingabe 1'!AJ53)</f>
        <v/>
      </c>
      <c r="AK56" s="51" t="str">
        <f aca="false">IF('Dateneingabe 1'!AK53="","",'Dateneingabe 1'!AK53)</f>
        <v/>
      </c>
    </row>
    <row r="57" customFormat="false" ht="20.1" hidden="false" customHeight="true" outlineLevel="0" collapsed="false">
      <c r="A57" s="66" t="s">
        <v>130</v>
      </c>
      <c r="B57" s="34" t="s">
        <v>131</v>
      </c>
      <c r="C57" s="51" t="str">
        <f aca="false">IF('Dateneingabe 1'!C54="","",'Dateneingabe 1'!C54)</f>
        <v/>
      </c>
      <c r="D57" s="51" t="str">
        <f aca="false">IF('Dateneingabe 1'!D54="","",'Dateneingabe 1'!D54)</f>
        <v/>
      </c>
      <c r="E57" s="51" t="str">
        <f aca="false">IF('Dateneingabe 1'!E54="","",'Dateneingabe 1'!E54)</f>
        <v/>
      </c>
      <c r="F57" s="51" t="str">
        <f aca="false">IF('Dateneingabe 1'!F54="","",'Dateneingabe 1'!F54)</f>
        <v/>
      </c>
      <c r="G57" s="51" t="str">
        <f aca="false">IF('Dateneingabe 1'!G54="","",'Dateneingabe 1'!G54)</f>
        <v/>
      </c>
      <c r="H57" s="51" t="str">
        <f aca="false">IF('Dateneingabe 1'!H54="","",'Dateneingabe 1'!H54)</f>
        <v/>
      </c>
      <c r="I57" s="51" t="str">
        <f aca="false">IF('Dateneingabe 1'!I54="","",'Dateneingabe 1'!I54)</f>
        <v/>
      </c>
      <c r="J57" s="51" t="str">
        <f aca="false">IF('Dateneingabe 1'!J54="","",'Dateneingabe 1'!J54)</f>
        <v/>
      </c>
      <c r="K57" s="51" t="str">
        <f aca="false">IF('Dateneingabe 1'!K54="","",'Dateneingabe 1'!K54)</f>
        <v/>
      </c>
      <c r="L57" s="51" t="str">
        <f aca="false">IF('Dateneingabe 1'!L54="","",'Dateneingabe 1'!L54)</f>
        <v/>
      </c>
      <c r="M57" s="51" t="str">
        <f aca="false">IF('Dateneingabe 1'!M54="","",'Dateneingabe 1'!M54)</f>
        <v/>
      </c>
      <c r="N57" s="51" t="str">
        <f aca="false">IF('Dateneingabe 1'!N54="","",'Dateneingabe 1'!N54)</f>
        <v/>
      </c>
      <c r="O57" s="51" t="str">
        <f aca="false">IF('Dateneingabe 1'!O54="","",'Dateneingabe 1'!O54)</f>
        <v/>
      </c>
      <c r="P57" s="51" t="str">
        <f aca="false">IF('Dateneingabe 1'!P54="","",'Dateneingabe 1'!P54)</f>
        <v/>
      </c>
      <c r="Q57" s="51" t="str">
        <f aca="false">IF('Dateneingabe 1'!Q54="","",'Dateneingabe 1'!Q54)</f>
        <v/>
      </c>
      <c r="R57" s="51" t="str">
        <f aca="false">IF('Dateneingabe 1'!R54="","",'Dateneingabe 1'!R54)</f>
        <v/>
      </c>
      <c r="S57" s="51" t="str">
        <f aca="false">IF('Dateneingabe 1'!S54="","",'Dateneingabe 1'!S54)</f>
        <v/>
      </c>
      <c r="T57" s="51" t="str">
        <f aca="false">IF('Dateneingabe 1'!T54="","",'Dateneingabe 1'!T54)</f>
        <v/>
      </c>
      <c r="U57" s="51" t="str">
        <f aca="false">IF('Dateneingabe 1'!U54="","",'Dateneingabe 1'!U54)</f>
        <v/>
      </c>
      <c r="V57" s="51" t="str">
        <f aca="false">IF('Dateneingabe 1'!V54="","",'Dateneingabe 1'!V54)</f>
        <v/>
      </c>
      <c r="W57" s="51" t="str">
        <f aca="false">IF('Dateneingabe 1'!W54="","",'Dateneingabe 1'!W54)</f>
        <v/>
      </c>
      <c r="X57" s="51" t="str">
        <f aca="false">IF('Dateneingabe 1'!X54="","",'Dateneingabe 1'!X54)</f>
        <v/>
      </c>
      <c r="Y57" s="51" t="str">
        <f aca="false">IF('Dateneingabe 1'!Y54="","",'Dateneingabe 1'!Y54)</f>
        <v/>
      </c>
      <c r="Z57" s="51" t="str">
        <f aca="false">IF('Dateneingabe 1'!Z54="","",'Dateneingabe 1'!Z54)</f>
        <v/>
      </c>
      <c r="AA57" s="51" t="str">
        <f aca="false">IF('Dateneingabe 1'!AA54="","",'Dateneingabe 1'!AA54)</f>
        <v/>
      </c>
      <c r="AB57" s="51" t="str">
        <f aca="false">IF('Dateneingabe 1'!AB54="","",'Dateneingabe 1'!AB54)</f>
        <v/>
      </c>
      <c r="AC57" s="51" t="str">
        <f aca="false">IF('Dateneingabe 1'!AC54="","",'Dateneingabe 1'!AC54)</f>
        <v/>
      </c>
      <c r="AD57" s="51" t="str">
        <f aca="false">IF('Dateneingabe 1'!AD54="","",'Dateneingabe 1'!AD54)</f>
        <v/>
      </c>
      <c r="AE57" s="51" t="str">
        <f aca="false">IF('Dateneingabe 1'!AE54="","",'Dateneingabe 1'!AE54)</f>
        <v/>
      </c>
      <c r="AF57" s="51" t="str">
        <f aca="false">IF('Dateneingabe 1'!AF54="","",'Dateneingabe 1'!AF54)</f>
        <v/>
      </c>
      <c r="AG57" s="51" t="str">
        <f aca="false">IF('Dateneingabe 1'!AG54="","",'Dateneingabe 1'!AG54)</f>
        <v/>
      </c>
      <c r="AH57" s="51" t="str">
        <f aca="false">IF('Dateneingabe 1'!AH54="","",'Dateneingabe 1'!AH54)</f>
        <v/>
      </c>
      <c r="AI57" s="51" t="str">
        <f aca="false">IF('Dateneingabe 1'!AI54="","",'Dateneingabe 1'!AI54)</f>
        <v/>
      </c>
      <c r="AJ57" s="51" t="str">
        <f aca="false">IF('Dateneingabe 1'!AJ54="","",'Dateneingabe 1'!AJ54)</f>
        <v/>
      </c>
      <c r="AK57" s="51" t="str">
        <f aca="false">IF('Dateneingabe 1'!AK54="","",'Dateneingabe 1'!AK54)</f>
        <v/>
      </c>
    </row>
    <row r="58" customFormat="false" ht="20.1" hidden="false" customHeight="true" outlineLevel="0" collapsed="false">
      <c r="A58" s="66" t="s">
        <v>132</v>
      </c>
      <c r="B58" s="34" t="s">
        <v>133</v>
      </c>
      <c r="C58" s="51" t="str">
        <f aca="false">IF('Dateneingabe 1'!C55="","",'Dateneingabe 1'!C55)</f>
        <v/>
      </c>
      <c r="D58" s="51" t="str">
        <f aca="false">IF('Dateneingabe 1'!D55="","",'Dateneingabe 1'!D55)</f>
        <v/>
      </c>
      <c r="E58" s="51" t="str">
        <f aca="false">IF('Dateneingabe 1'!E55="","",'Dateneingabe 1'!E55)</f>
        <v/>
      </c>
      <c r="F58" s="51" t="str">
        <f aca="false">IF('Dateneingabe 1'!F55="","",'Dateneingabe 1'!F55)</f>
        <v/>
      </c>
      <c r="G58" s="51" t="str">
        <f aca="false">IF('Dateneingabe 1'!G55="","",'Dateneingabe 1'!G55)</f>
        <v/>
      </c>
      <c r="H58" s="51" t="str">
        <f aca="false">IF('Dateneingabe 1'!H55="","",'Dateneingabe 1'!H55)</f>
        <v/>
      </c>
      <c r="I58" s="51" t="str">
        <f aca="false">IF('Dateneingabe 1'!I55="","",'Dateneingabe 1'!I55)</f>
        <v/>
      </c>
      <c r="J58" s="51" t="str">
        <f aca="false">IF('Dateneingabe 1'!J55="","",'Dateneingabe 1'!J55)</f>
        <v/>
      </c>
      <c r="K58" s="51" t="str">
        <f aca="false">IF('Dateneingabe 1'!K55="","",'Dateneingabe 1'!K55)</f>
        <v/>
      </c>
      <c r="L58" s="51" t="str">
        <f aca="false">IF('Dateneingabe 1'!L55="","",'Dateneingabe 1'!L55)</f>
        <v/>
      </c>
      <c r="M58" s="51" t="str">
        <f aca="false">IF('Dateneingabe 1'!M55="","",'Dateneingabe 1'!M55)</f>
        <v/>
      </c>
      <c r="N58" s="51" t="str">
        <f aca="false">IF('Dateneingabe 1'!N55="","",'Dateneingabe 1'!N55)</f>
        <v/>
      </c>
      <c r="O58" s="51" t="str">
        <f aca="false">IF('Dateneingabe 1'!O55="","",'Dateneingabe 1'!O55)</f>
        <v/>
      </c>
      <c r="P58" s="51" t="str">
        <f aca="false">IF('Dateneingabe 1'!P55="","",'Dateneingabe 1'!P55)</f>
        <v/>
      </c>
      <c r="Q58" s="51" t="str">
        <f aca="false">IF('Dateneingabe 1'!Q55="","",'Dateneingabe 1'!Q55)</f>
        <v/>
      </c>
      <c r="R58" s="51" t="str">
        <f aca="false">IF('Dateneingabe 1'!R55="","",'Dateneingabe 1'!R55)</f>
        <v/>
      </c>
      <c r="S58" s="51" t="str">
        <f aca="false">IF('Dateneingabe 1'!S55="","",'Dateneingabe 1'!S55)</f>
        <v/>
      </c>
      <c r="T58" s="51" t="str">
        <f aca="false">IF('Dateneingabe 1'!T55="","",'Dateneingabe 1'!T55)</f>
        <v/>
      </c>
      <c r="U58" s="51" t="str">
        <f aca="false">IF('Dateneingabe 1'!U55="","",'Dateneingabe 1'!U55)</f>
        <v/>
      </c>
      <c r="V58" s="51" t="str">
        <f aca="false">IF('Dateneingabe 1'!V55="","",'Dateneingabe 1'!V55)</f>
        <v/>
      </c>
      <c r="W58" s="51" t="str">
        <f aca="false">IF('Dateneingabe 1'!W55="","",'Dateneingabe 1'!W55)</f>
        <v/>
      </c>
      <c r="X58" s="51" t="str">
        <f aca="false">IF('Dateneingabe 1'!X55="","",'Dateneingabe 1'!X55)</f>
        <v/>
      </c>
      <c r="Y58" s="51" t="str">
        <f aca="false">IF('Dateneingabe 1'!Y55="","",'Dateneingabe 1'!Y55)</f>
        <v/>
      </c>
      <c r="Z58" s="51" t="str">
        <f aca="false">IF('Dateneingabe 1'!Z55="","",'Dateneingabe 1'!Z55)</f>
        <v/>
      </c>
      <c r="AA58" s="51" t="str">
        <f aca="false">IF('Dateneingabe 1'!AA55="","",'Dateneingabe 1'!AA55)</f>
        <v/>
      </c>
      <c r="AB58" s="51" t="str">
        <f aca="false">IF('Dateneingabe 1'!AB55="","",'Dateneingabe 1'!AB55)</f>
        <v/>
      </c>
      <c r="AC58" s="51" t="str">
        <f aca="false">IF('Dateneingabe 1'!AC55="","",'Dateneingabe 1'!AC55)</f>
        <v/>
      </c>
      <c r="AD58" s="51" t="str">
        <f aca="false">IF('Dateneingabe 1'!AD55="","",'Dateneingabe 1'!AD55)</f>
        <v/>
      </c>
      <c r="AE58" s="51" t="str">
        <f aca="false">IF('Dateneingabe 1'!AE55="","",'Dateneingabe 1'!AE55)</f>
        <v/>
      </c>
      <c r="AF58" s="51" t="str">
        <f aca="false">IF('Dateneingabe 1'!AF55="","",'Dateneingabe 1'!AF55)</f>
        <v/>
      </c>
      <c r="AG58" s="51" t="str">
        <f aca="false">IF('Dateneingabe 1'!AG55="","",'Dateneingabe 1'!AG55)</f>
        <v/>
      </c>
      <c r="AH58" s="51" t="str">
        <f aca="false">IF('Dateneingabe 1'!AH55="","",'Dateneingabe 1'!AH55)</f>
        <v/>
      </c>
      <c r="AI58" s="51" t="str">
        <f aca="false">IF('Dateneingabe 1'!AI55="","",'Dateneingabe 1'!AI55)</f>
        <v/>
      </c>
      <c r="AJ58" s="51" t="str">
        <f aca="false">IF('Dateneingabe 1'!AJ55="","",'Dateneingabe 1'!AJ55)</f>
        <v/>
      </c>
      <c r="AK58" s="51" t="str">
        <f aca="false">IF('Dateneingabe 1'!AK55="","",'Dateneingabe 1'!AK55)</f>
        <v/>
      </c>
    </row>
    <row r="59" customFormat="false" ht="20.1" hidden="false" customHeight="true" outlineLevel="0" collapsed="false">
      <c r="A59" s="66" t="s">
        <v>134</v>
      </c>
      <c r="B59" s="34" t="s">
        <v>135</v>
      </c>
      <c r="C59" s="51" t="str">
        <f aca="false">IF('Dateneingabe 1'!C56="","",'Dateneingabe 1'!C56)</f>
        <v/>
      </c>
      <c r="D59" s="51" t="str">
        <f aca="false">IF('Dateneingabe 1'!D56="","",'Dateneingabe 1'!D56)</f>
        <v/>
      </c>
      <c r="E59" s="51" t="str">
        <f aca="false">IF('Dateneingabe 1'!E56="","",'Dateneingabe 1'!E56)</f>
        <v/>
      </c>
      <c r="F59" s="51" t="str">
        <f aca="false">IF('Dateneingabe 1'!F56="","",'Dateneingabe 1'!F56)</f>
        <v/>
      </c>
      <c r="G59" s="51" t="str">
        <f aca="false">IF('Dateneingabe 1'!G56="","",'Dateneingabe 1'!G56)</f>
        <v/>
      </c>
      <c r="H59" s="51" t="str">
        <f aca="false">IF('Dateneingabe 1'!H56="","",'Dateneingabe 1'!H56)</f>
        <v/>
      </c>
      <c r="I59" s="51" t="str">
        <f aca="false">IF('Dateneingabe 1'!I56="","",'Dateneingabe 1'!I56)</f>
        <v/>
      </c>
      <c r="J59" s="51" t="str">
        <f aca="false">IF('Dateneingabe 1'!J56="","",'Dateneingabe 1'!J56)</f>
        <v/>
      </c>
      <c r="K59" s="51" t="str">
        <f aca="false">IF('Dateneingabe 1'!K56="","",'Dateneingabe 1'!K56)</f>
        <v/>
      </c>
      <c r="L59" s="51" t="str">
        <f aca="false">IF('Dateneingabe 1'!L56="","",'Dateneingabe 1'!L56)</f>
        <v/>
      </c>
      <c r="M59" s="51" t="str">
        <f aca="false">IF('Dateneingabe 1'!M56="","",'Dateneingabe 1'!M56)</f>
        <v/>
      </c>
      <c r="N59" s="51" t="str">
        <f aca="false">IF('Dateneingabe 1'!N56="","",'Dateneingabe 1'!N56)</f>
        <v/>
      </c>
      <c r="O59" s="51" t="str">
        <f aca="false">IF('Dateneingabe 1'!O56="","",'Dateneingabe 1'!O56)</f>
        <v/>
      </c>
      <c r="P59" s="51" t="str">
        <f aca="false">IF('Dateneingabe 1'!P56="","",'Dateneingabe 1'!P56)</f>
        <v/>
      </c>
      <c r="Q59" s="51" t="str">
        <f aca="false">IF('Dateneingabe 1'!Q56="","",'Dateneingabe 1'!Q56)</f>
        <v/>
      </c>
      <c r="R59" s="51" t="str">
        <f aca="false">IF('Dateneingabe 1'!R56="","",'Dateneingabe 1'!R56)</f>
        <v/>
      </c>
      <c r="S59" s="51" t="str">
        <f aca="false">IF('Dateneingabe 1'!S56="","",'Dateneingabe 1'!S56)</f>
        <v/>
      </c>
      <c r="T59" s="51" t="str">
        <f aca="false">IF('Dateneingabe 1'!T56="","",'Dateneingabe 1'!T56)</f>
        <v/>
      </c>
      <c r="U59" s="51" t="str">
        <f aca="false">IF('Dateneingabe 1'!U56="","",'Dateneingabe 1'!U56)</f>
        <v/>
      </c>
      <c r="V59" s="51" t="str">
        <f aca="false">IF('Dateneingabe 1'!V56="","",'Dateneingabe 1'!V56)</f>
        <v/>
      </c>
      <c r="W59" s="51" t="str">
        <f aca="false">IF('Dateneingabe 1'!W56="","",'Dateneingabe 1'!W56)</f>
        <v/>
      </c>
      <c r="X59" s="51" t="str">
        <f aca="false">IF('Dateneingabe 1'!X56="","",'Dateneingabe 1'!X56)</f>
        <v/>
      </c>
      <c r="Y59" s="51" t="str">
        <f aca="false">IF('Dateneingabe 1'!Y56="","",'Dateneingabe 1'!Y56)</f>
        <v/>
      </c>
      <c r="Z59" s="51" t="str">
        <f aca="false">IF('Dateneingabe 1'!Z56="","",'Dateneingabe 1'!Z56)</f>
        <v/>
      </c>
      <c r="AA59" s="51" t="str">
        <f aca="false">IF('Dateneingabe 1'!AA56="","",'Dateneingabe 1'!AA56)</f>
        <v/>
      </c>
      <c r="AB59" s="51" t="str">
        <f aca="false">IF('Dateneingabe 1'!AB56="","",'Dateneingabe 1'!AB56)</f>
        <v/>
      </c>
      <c r="AC59" s="51" t="str">
        <f aca="false">IF('Dateneingabe 1'!AC56="","",'Dateneingabe 1'!AC56)</f>
        <v/>
      </c>
      <c r="AD59" s="51" t="str">
        <f aca="false">IF('Dateneingabe 1'!AD56="","",'Dateneingabe 1'!AD56)</f>
        <v/>
      </c>
      <c r="AE59" s="51" t="str">
        <f aca="false">IF('Dateneingabe 1'!AE56="","",'Dateneingabe 1'!AE56)</f>
        <v/>
      </c>
      <c r="AF59" s="51" t="str">
        <f aca="false">IF('Dateneingabe 1'!AF56="","",'Dateneingabe 1'!AF56)</f>
        <v/>
      </c>
      <c r="AG59" s="51" t="str">
        <f aca="false">IF('Dateneingabe 1'!AG56="","",'Dateneingabe 1'!AG56)</f>
        <v/>
      </c>
      <c r="AH59" s="51" t="str">
        <f aca="false">IF('Dateneingabe 1'!AH56="","",'Dateneingabe 1'!AH56)</f>
        <v/>
      </c>
      <c r="AI59" s="51" t="str">
        <f aca="false">IF('Dateneingabe 1'!AI56="","",'Dateneingabe 1'!AI56)</f>
        <v/>
      </c>
      <c r="AJ59" s="51" t="str">
        <f aca="false">IF('Dateneingabe 1'!AJ56="","",'Dateneingabe 1'!AJ56)</f>
        <v/>
      </c>
      <c r="AK59" s="51" t="str">
        <f aca="false">IF('Dateneingabe 1'!AK56="","",'Dateneingabe 1'!AK56)</f>
        <v/>
      </c>
    </row>
    <row r="60" customFormat="false" ht="20.1" hidden="false" customHeight="true" outlineLevel="0" collapsed="false">
      <c r="A60" s="66" t="s">
        <v>136</v>
      </c>
      <c r="B60" s="34" t="s">
        <v>137</v>
      </c>
      <c r="C60" s="51" t="str">
        <f aca="false">IF('Dateneingabe 1'!C57="","",'Dateneingabe 1'!C57)</f>
        <v/>
      </c>
      <c r="D60" s="51" t="str">
        <f aca="false">IF('Dateneingabe 1'!D57="","",'Dateneingabe 1'!D57)</f>
        <v/>
      </c>
      <c r="E60" s="51" t="str">
        <f aca="false">IF('Dateneingabe 1'!E57="","",'Dateneingabe 1'!E57)</f>
        <v/>
      </c>
      <c r="F60" s="51" t="str">
        <f aca="false">IF('Dateneingabe 1'!F57="","",'Dateneingabe 1'!F57)</f>
        <v/>
      </c>
      <c r="G60" s="51" t="str">
        <f aca="false">IF('Dateneingabe 1'!G57="","",'Dateneingabe 1'!G57)</f>
        <v/>
      </c>
      <c r="H60" s="51" t="str">
        <f aca="false">IF('Dateneingabe 1'!H57="","",'Dateneingabe 1'!H57)</f>
        <v/>
      </c>
      <c r="I60" s="51" t="str">
        <f aca="false">IF('Dateneingabe 1'!I57="","",'Dateneingabe 1'!I57)</f>
        <v/>
      </c>
      <c r="J60" s="51" t="str">
        <f aca="false">IF('Dateneingabe 1'!J57="","",'Dateneingabe 1'!J57)</f>
        <v/>
      </c>
      <c r="K60" s="51" t="str">
        <f aca="false">IF('Dateneingabe 1'!K57="","",'Dateneingabe 1'!K57)</f>
        <v/>
      </c>
      <c r="L60" s="51" t="str">
        <f aca="false">IF('Dateneingabe 1'!L57="","",'Dateneingabe 1'!L57)</f>
        <v/>
      </c>
      <c r="M60" s="51" t="str">
        <f aca="false">IF('Dateneingabe 1'!M57="","",'Dateneingabe 1'!M57)</f>
        <v/>
      </c>
      <c r="N60" s="51" t="str">
        <f aca="false">IF('Dateneingabe 1'!N57="","",'Dateneingabe 1'!N57)</f>
        <v/>
      </c>
      <c r="O60" s="51" t="str">
        <f aca="false">IF('Dateneingabe 1'!O57="","",'Dateneingabe 1'!O57)</f>
        <v/>
      </c>
      <c r="P60" s="51" t="str">
        <f aca="false">IF('Dateneingabe 1'!P57="","",'Dateneingabe 1'!P57)</f>
        <v/>
      </c>
      <c r="Q60" s="51" t="str">
        <f aca="false">IF('Dateneingabe 1'!Q57="","",'Dateneingabe 1'!Q57)</f>
        <v/>
      </c>
      <c r="R60" s="51" t="str">
        <f aca="false">IF('Dateneingabe 1'!R57="","",'Dateneingabe 1'!R57)</f>
        <v/>
      </c>
      <c r="S60" s="51" t="str">
        <f aca="false">IF('Dateneingabe 1'!S57="","",'Dateneingabe 1'!S57)</f>
        <v/>
      </c>
      <c r="T60" s="51" t="str">
        <f aca="false">IF('Dateneingabe 1'!T57="","",'Dateneingabe 1'!T57)</f>
        <v/>
      </c>
      <c r="U60" s="51" t="str">
        <f aca="false">IF('Dateneingabe 1'!U57="","",'Dateneingabe 1'!U57)</f>
        <v/>
      </c>
      <c r="V60" s="51" t="str">
        <f aca="false">IF('Dateneingabe 1'!V57="","",'Dateneingabe 1'!V57)</f>
        <v/>
      </c>
      <c r="W60" s="51" t="str">
        <f aca="false">IF('Dateneingabe 1'!W57="","",'Dateneingabe 1'!W57)</f>
        <v/>
      </c>
      <c r="X60" s="51" t="str">
        <f aca="false">IF('Dateneingabe 1'!X57="","",'Dateneingabe 1'!X57)</f>
        <v/>
      </c>
      <c r="Y60" s="51" t="str">
        <f aca="false">IF('Dateneingabe 1'!Y57="","",'Dateneingabe 1'!Y57)</f>
        <v/>
      </c>
      <c r="Z60" s="51" t="str">
        <f aca="false">IF('Dateneingabe 1'!Z57="","",'Dateneingabe 1'!Z57)</f>
        <v/>
      </c>
      <c r="AA60" s="51" t="str">
        <f aca="false">IF('Dateneingabe 1'!AA57="","",'Dateneingabe 1'!AA57)</f>
        <v/>
      </c>
      <c r="AB60" s="51" t="str">
        <f aca="false">IF('Dateneingabe 1'!AB57="","",'Dateneingabe 1'!AB57)</f>
        <v/>
      </c>
      <c r="AC60" s="51" t="str">
        <f aca="false">IF('Dateneingabe 1'!AC57="","",'Dateneingabe 1'!AC57)</f>
        <v/>
      </c>
      <c r="AD60" s="51" t="str">
        <f aca="false">IF('Dateneingabe 1'!AD57="","",'Dateneingabe 1'!AD57)</f>
        <v/>
      </c>
      <c r="AE60" s="51" t="str">
        <f aca="false">IF('Dateneingabe 1'!AE57="","",'Dateneingabe 1'!AE57)</f>
        <v/>
      </c>
      <c r="AF60" s="51" t="str">
        <f aca="false">IF('Dateneingabe 1'!AF57="","",'Dateneingabe 1'!AF57)</f>
        <v/>
      </c>
      <c r="AG60" s="51" t="str">
        <f aca="false">IF('Dateneingabe 1'!AG57="","",'Dateneingabe 1'!AG57)</f>
        <v/>
      </c>
      <c r="AH60" s="51" t="str">
        <f aca="false">IF('Dateneingabe 1'!AH57="","",'Dateneingabe 1'!AH57)</f>
        <v/>
      </c>
      <c r="AI60" s="51" t="str">
        <f aca="false">IF('Dateneingabe 1'!AI57="","",'Dateneingabe 1'!AI57)</f>
        <v/>
      </c>
      <c r="AJ60" s="51" t="str">
        <f aca="false">IF('Dateneingabe 1'!AJ57="","",'Dateneingabe 1'!AJ57)</f>
        <v/>
      </c>
      <c r="AK60" s="51" t="str">
        <f aca="false">IF('Dateneingabe 1'!AK57="","",'Dateneingabe 1'!AK57)</f>
        <v/>
      </c>
    </row>
    <row r="61" customFormat="false" ht="20.1" hidden="false" customHeight="true" outlineLevel="0" collapsed="false">
      <c r="A61" s="66" t="s">
        <v>138</v>
      </c>
      <c r="B61" s="34" t="s">
        <v>139</v>
      </c>
      <c r="C61" s="51" t="str">
        <f aca="false">IF('Dateneingabe 1'!C58="","",'Dateneingabe 1'!C58)</f>
        <v/>
      </c>
      <c r="D61" s="51" t="str">
        <f aca="false">IF('Dateneingabe 1'!D58="","",'Dateneingabe 1'!D58)</f>
        <v/>
      </c>
      <c r="E61" s="51" t="str">
        <f aca="false">IF('Dateneingabe 1'!E58="","",'Dateneingabe 1'!E58)</f>
        <v/>
      </c>
      <c r="F61" s="51" t="str">
        <f aca="false">IF('Dateneingabe 1'!F58="","",'Dateneingabe 1'!F58)</f>
        <v/>
      </c>
      <c r="G61" s="51" t="str">
        <f aca="false">IF('Dateneingabe 1'!G58="","",'Dateneingabe 1'!G58)</f>
        <v/>
      </c>
      <c r="H61" s="51" t="str">
        <f aca="false">IF('Dateneingabe 1'!H58="","",'Dateneingabe 1'!H58)</f>
        <v/>
      </c>
      <c r="I61" s="51" t="str">
        <f aca="false">IF('Dateneingabe 1'!I58="","",'Dateneingabe 1'!I58)</f>
        <v/>
      </c>
      <c r="J61" s="51" t="str">
        <f aca="false">IF('Dateneingabe 1'!J58="","",'Dateneingabe 1'!J58)</f>
        <v/>
      </c>
      <c r="K61" s="51" t="str">
        <f aca="false">IF('Dateneingabe 1'!K58="","",'Dateneingabe 1'!K58)</f>
        <v/>
      </c>
      <c r="L61" s="51" t="str">
        <f aca="false">IF('Dateneingabe 1'!L58="","",'Dateneingabe 1'!L58)</f>
        <v/>
      </c>
      <c r="M61" s="51" t="str">
        <f aca="false">IF('Dateneingabe 1'!M58="","",'Dateneingabe 1'!M58)</f>
        <v/>
      </c>
      <c r="N61" s="51" t="str">
        <f aca="false">IF('Dateneingabe 1'!N58="","",'Dateneingabe 1'!N58)</f>
        <v/>
      </c>
      <c r="O61" s="51" t="str">
        <f aca="false">IF('Dateneingabe 1'!O58="","",'Dateneingabe 1'!O58)</f>
        <v/>
      </c>
      <c r="P61" s="51" t="str">
        <f aca="false">IF('Dateneingabe 1'!P58="","",'Dateneingabe 1'!P58)</f>
        <v/>
      </c>
      <c r="Q61" s="51" t="str">
        <f aca="false">IF('Dateneingabe 1'!Q58="","",'Dateneingabe 1'!Q58)</f>
        <v/>
      </c>
      <c r="R61" s="51" t="str">
        <f aca="false">IF('Dateneingabe 1'!R58="","",'Dateneingabe 1'!R58)</f>
        <v/>
      </c>
      <c r="S61" s="51" t="str">
        <f aca="false">IF('Dateneingabe 1'!S58="","",'Dateneingabe 1'!S58)</f>
        <v/>
      </c>
      <c r="T61" s="51" t="str">
        <f aca="false">IF('Dateneingabe 1'!T58="","",'Dateneingabe 1'!T58)</f>
        <v/>
      </c>
      <c r="U61" s="51" t="str">
        <f aca="false">IF('Dateneingabe 1'!U58="","",'Dateneingabe 1'!U58)</f>
        <v/>
      </c>
      <c r="V61" s="51" t="str">
        <f aca="false">IF('Dateneingabe 1'!V58="","",'Dateneingabe 1'!V58)</f>
        <v/>
      </c>
      <c r="W61" s="51" t="str">
        <f aca="false">IF('Dateneingabe 1'!W58="","",'Dateneingabe 1'!W58)</f>
        <v/>
      </c>
      <c r="X61" s="51" t="str">
        <f aca="false">IF('Dateneingabe 1'!X58="","",'Dateneingabe 1'!X58)</f>
        <v/>
      </c>
      <c r="Y61" s="51" t="str">
        <f aca="false">IF('Dateneingabe 1'!Y58="","",'Dateneingabe 1'!Y58)</f>
        <v/>
      </c>
      <c r="Z61" s="51" t="str">
        <f aca="false">IF('Dateneingabe 1'!Z58="","",'Dateneingabe 1'!Z58)</f>
        <v/>
      </c>
      <c r="AA61" s="51" t="str">
        <f aca="false">IF('Dateneingabe 1'!AA58="","",'Dateneingabe 1'!AA58)</f>
        <v/>
      </c>
      <c r="AB61" s="51" t="str">
        <f aca="false">IF('Dateneingabe 1'!AB58="","",'Dateneingabe 1'!AB58)</f>
        <v/>
      </c>
      <c r="AC61" s="51" t="str">
        <f aca="false">IF('Dateneingabe 1'!AC58="","",'Dateneingabe 1'!AC58)</f>
        <v/>
      </c>
      <c r="AD61" s="51" t="str">
        <f aca="false">IF('Dateneingabe 1'!AD58="","",'Dateneingabe 1'!AD58)</f>
        <v/>
      </c>
      <c r="AE61" s="51" t="str">
        <f aca="false">IF('Dateneingabe 1'!AE58="","",'Dateneingabe 1'!AE58)</f>
        <v/>
      </c>
      <c r="AF61" s="51" t="str">
        <f aca="false">IF('Dateneingabe 1'!AF58="","",'Dateneingabe 1'!AF58)</f>
        <v/>
      </c>
      <c r="AG61" s="51" t="str">
        <f aca="false">IF('Dateneingabe 1'!AG58="","",'Dateneingabe 1'!AG58)</f>
        <v/>
      </c>
      <c r="AH61" s="51" t="str">
        <f aca="false">IF('Dateneingabe 1'!AH58="","",'Dateneingabe 1'!AH58)</f>
        <v/>
      </c>
      <c r="AI61" s="51" t="str">
        <f aca="false">IF('Dateneingabe 1'!AI58="","",'Dateneingabe 1'!AI58)</f>
        <v/>
      </c>
      <c r="AJ61" s="51" t="str">
        <f aca="false">IF('Dateneingabe 1'!AJ58="","",'Dateneingabe 1'!AJ58)</f>
        <v/>
      </c>
      <c r="AK61" s="51" t="str">
        <f aca="false">IF('Dateneingabe 1'!AK58="","",'Dateneingabe 1'!AK58)</f>
        <v/>
      </c>
    </row>
    <row r="62" customFormat="false" ht="20.1" hidden="false" customHeight="true" outlineLevel="0" collapsed="false">
      <c r="A62" s="66" t="s">
        <v>140</v>
      </c>
      <c r="B62" s="34" t="s">
        <v>141</v>
      </c>
      <c r="C62" s="51" t="str">
        <f aca="false">IF('Dateneingabe 1'!C59="","",'Dateneingabe 1'!C59)</f>
        <v/>
      </c>
      <c r="D62" s="51" t="str">
        <f aca="false">IF('Dateneingabe 1'!D59="","",'Dateneingabe 1'!D59)</f>
        <v/>
      </c>
      <c r="E62" s="51" t="str">
        <f aca="false">IF('Dateneingabe 1'!E59="","",'Dateneingabe 1'!E59)</f>
        <v/>
      </c>
      <c r="F62" s="51" t="str">
        <f aca="false">IF('Dateneingabe 1'!F59="","",'Dateneingabe 1'!F59)</f>
        <v/>
      </c>
      <c r="G62" s="51" t="str">
        <f aca="false">IF('Dateneingabe 1'!G59="","",'Dateneingabe 1'!G59)</f>
        <v/>
      </c>
      <c r="H62" s="51" t="str">
        <f aca="false">IF('Dateneingabe 1'!H59="","",'Dateneingabe 1'!H59)</f>
        <v/>
      </c>
      <c r="I62" s="51" t="str">
        <f aca="false">IF('Dateneingabe 1'!I59="","",'Dateneingabe 1'!I59)</f>
        <v/>
      </c>
      <c r="J62" s="51" t="str">
        <f aca="false">IF('Dateneingabe 1'!J59="","",'Dateneingabe 1'!J59)</f>
        <v/>
      </c>
      <c r="K62" s="51" t="str">
        <f aca="false">IF('Dateneingabe 1'!K59="","",'Dateneingabe 1'!K59)</f>
        <v/>
      </c>
      <c r="L62" s="51" t="str">
        <f aca="false">IF('Dateneingabe 1'!L59="","",'Dateneingabe 1'!L59)</f>
        <v/>
      </c>
      <c r="M62" s="51" t="str">
        <f aca="false">IF('Dateneingabe 1'!M59="","",'Dateneingabe 1'!M59)</f>
        <v/>
      </c>
      <c r="N62" s="51" t="str">
        <f aca="false">IF('Dateneingabe 1'!N59="","",'Dateneingabe 1'!N59)</f>
        <v/>
      </c>
      <c r="O62" s="51" t="str">
        <f aca="false">IF('Dateneingabe 1'!O59="","",'Dateneingabe 1'!O59)</f>
        <v/>
      </c>
      <c r="P62" s="51" t="str">
        <f aca="false">IF('Dateneingabe 1'!P59="","",'Dateneingabe 1'!P59)</f>
        <v/>
      </c>
      <c r="Q62" s="51" t="str">
        <f aca="false">IF('Dateneingabe 1'!Q59="","",'Dateneingabe 1'!Q59)</f>
        <v/>
      </c>
      <c r="R62" s="51" t="str">
        <f aca="false">IF('Dateneingabe 1'!R59="","",'Dateneingabe 1'!R59)</f>
        <v/>
      </c>
      <c r="S62" s="51" t="str">
        <f aca="false">IF('Dateneingabe 1'!S59="","",'Dateneingabe 1'!S59)</f>
        <v/>
      </c>
      <c r="T62" s="51" t="str">
        <f aca="false">IF('Dateneingabe 1'!T59="","",'Dateneingabe 1'!T59)</f>
        <v/>
      </c>
      <c r="U62" s="51" t="str">
        <f aca="false">IF('Dateneingabe 1'!U59="","",'Dateneingabe 1'!U59)</f>
        <v/>
      </c>
      <c r="V62" s="51" t="str">
        <f aca="false">IF('Dateneingabe 1'!V59="","",'Dateneingabe 1'!V59)</f>
        <v/>
      </c>
      <c r="W62" s="51" t="str">
        <f aca="false">IF('Dateneingabe 1'!W59="","",'Dateneingabe 1'!W59)</f>
        <v/>
      </c>
      <c r="X62" s="51" t="str">
        <f aca="false">IF('Dateneingabe 1'!X59="","",'Dateneingabe 1'!X59)</f>
        <v/>
      </c>
      <c r="Y62" s="51" t="str">
        <f aca="false">IF('Dateneingabe 1'!Y59="","",'Dateneingabe 1'!Y59)</f>
        <v/>
      </c>
      <c r="Z62" s="51" t="str">
        <f aca="false">IF('Dateneingabe 1'!Z59="","",'Dateneingabe 1'!Z59)</f>
        <v/>
      </c>
      <c r="AA62" s="51" t="str">
        <f aca="false">IF('Dateneingabe 1'!AA59="","",'Dateneingabe 1'!AA59)</f>
        <v/>
      </c>
      <c r="AB62" s="51" t="str">
        <f aca="false">IF('Dateneingabe 1'!AB59="","",'Dateneingabe 1'!AB59)</f>
        <v/>
      </c>
      <c r="AC62" s="51" t="str">
        <f aca="false">IF('Dateneingabe 1'!AC59="","",'Dateneingabe 1'!AC59)</f>
        <v/>
      </c>
      <c r="AD62" s="51" t="str">
        <f aca="false">IF('Dateneingabe 1'!AD59="","",'Dateneingabe 1'!AD59)</f>
        <v/>
      </c>
      <c r="AE62" s="51" t="str">
        <f aca="false">IF('Dateneingabe 1'!AE59="","",'Dateneingabe 1'!AE59)</f>
        <v/>
      </c>
      <c r="AF62" s="51" t="str">
        <f aca="false">IF('Dateneingabe 1'!AF59="","",'Dateneingabe 1'!AF59)</f>
        <v/>
      </c>
      <c r="AG62" s="51" t="str">
        <f aca="false">IF('Dateneingabe 1'!AG59="","",'Dateneingabe 1'!AG59)</f>
        <v/>
      </c>
      <c r="AH62" s="51" t="str">
        <f aca="false">IF('Dateneingabe 1'!AH59="","",'Dateneingabe 1'!AH59)</f>
        <v/>
      </c>
      <c r="AI62" s="51" t="str">
        <f aca="false">IF('Dateneingabe 1'!AI59="","",'Dateneingabe 1'!AI59)</f>
        <v/>
      </c>
      <c r="AJ62" s="51" t="str">
        <f aca="false">IF('Dateneingabe 1'!AJ59="","",'Dateneingabe 1'!AJ59)</f>
        <v/>
      </c>
      <c r="AK62" s="51" t="str">
        <f aca="false">IF('Dateneingabe 1'!AK59="","",'Dateneingabe 1'!AK59)</f>
        <v/>
      </c>
    </row>
    <row r="63" customFormat="false" ht="20.1" hidden="false" customHeight="true" outlineLevel="0" collapsed="false">
      <c r="A63" s="66" t="s">
        <v>142</v>
      </c>
      <c r="B63" s="34" t="s">
        <v>143</v>
      </c>
      <c r="C63" s="51" t="str">
        <f aca="false">IF('Dateneingabe 1'!C60="","",'Dateneingabe 1'!C60)</f>
        <v/>
      </c>
      <c r="D63" s="51" t="str">
        <f aca="false">IF('Dateneingabe 1'!D60="","",'Dateneingabe 1'!D60)</f>
        <v/>
      </c>
      <c r="E63" s="51" t="str">
        <f aca="false">IF('Dateneingabe 1'!E60="","",'Dateneingabe 1'!E60)</f>
        <v/>
      </c>
      <c r="F63" s="51" t="str">
        <f aca="false">IF('Dateneingabe 1'!F60="","",'Dateneingabe 1'!F60)</f>
        <v/>
      </c>
      <c r="G63" s="51" t="str">
        <f aca="false">IF('Dateneingabe 1'!G60="","",'Dateneingabe 1'!G60)</f>
        <v/>
      </c>
      <c r="H63" s="51" t="str">
        <f aca="false">IF('Dateneingabe 1'!H60="","",'Dateneingabe 1'!H60)</f>
        <v/>
      </c>
      <c r="I63" s="51" t="str">
        <f aca="false">IF('Dateneingabe 1'!I60="","",'Dateneingabe 1'!I60)</f>
        <v/>
      </c>
      <c r="J63" s="51" t="str">
        <f aca="false">IF('Dateneingabe 1'!J60="","",'Dateneingabe 1'!J60)</f>
        <v/>
      </c>
      <c r="K63" s="51" t="str">
        <f aca="false">IF('Dateneingabe 1'!K60="","",'Dateneingabe 1'!K60)</f>
        <v/>
      </c>
      <c r="L63" s="51" t="str">
        <f aca="false">IF('Dateneingabe 1'!L60="","",'Dateneingabe 1'!L60)</f>
        <v/>
      </c>
      <c r="M63" s="51" t="str">
        <f aca="false">IF('Dateneingabe 1'!M60="","",'Dateneingabe 1'!M60)</f>
        <v/>
      </c>
      <c r="N63" s="51" t="str">
        <f aca="false">IF('Dateneingabe 1'!N60="","",'Dateneingabe 1'!N60)</f>
        <v/>
      </c>
      <c r="O63" s="51" t="str">
        <f aca="false">IF('Dateneingabe 1'!O60="","",'Dateneingabe 1'!O60)</f>
        <v/>
      </c>
      <c r="P63" s="51" t="str">
        <f aca="false">IF('Dateneingabe 1'!P60="","",'Dateneingabe 1'!P60)</f>
        <v/>
      </c>
      <c r="Q63" s="51" t="str">
        <f aca="false">IF('Dateneingabe 1'!Q60="","",'Dateneingabe 1'!Q60)</f>
        <v/>
      </c>
      <c r="R63" s="51" t="str">
        <f aca="false">IF('Dateneingabe 1'!R60="","",'Dateneingabe 1'!R60)</f>
        <v/>
      </c>
      <c r="S63" s="51" t="str">
        <f aca="false">IF('Dateneingabe 1'!S60="","",'Dateneingabe 1'!S60)</f>
        <v/>
      </c>
      <c r="T63" s="51" t="str">
        <f aca="false">IF('Dateneingabe 1'!T60="","",'Dateneingabe 1'!T60)</f>
        <v/>
      </c>
      <c r="U63" s="51" t="str">
        <f aca="false">IF('Dateneingabe 1'!U60="","",'Dateneingabe 1'!U60)</f>
        <v/>
      </c>
      <c r="V63" s="51" t="str">
        <f aca="false">IF('Dateneingabe 1'!V60="","",'Dateneingabe 1'!V60)</f>
        <v/>
      </c>
      <c r="W63" s="51" t="str">
        <f aca="false">IF('Dateneingabe 1'!W60="","",'Dateneingabe 1'!W60)</f>
        <v/>
      </c>
      <c r="X63" s="51" t="str">
        <f aca="false">IF('Dateneingabe 1'!X60="","",'Dateneingabe 1'!X60)</f>
        <v/>
      </c>
      <c r="Y63" s="51" t="str">
        <f aca="false">IF('Dateneingabe 1'!Y60="","",'Dateneingabe 1'!Y60)</f>
        <v/>
      </c>
      <c r="Z63" s="51" t="str">
        <f aca="false">IF('Dateneingabe 1'!Z60="","",'Dateneingabe 1'!Z60)</f>
        <v/>
      </c>
      <c r="AA63" s="51" t="str">
        <f aca="false">IF('Dateneingabe 1'!AA60="","",'Dateneingabe 1'!AA60)</f>
        <v/>
      </c>
      <c r="AB63" s="51" t="str">
        <f aca="false">IF('Dateneingabe 1'!AB60="","",'Dateneingabe 1'!AB60)</f>
        <v/>
      </c>
      <c r="AC63" s="51" t="str">
        <f aca="false">IF('Dateneingabe 1'!AC60="","",'Dateneingabe 1'!AC60)</f>
        <v/>
      </c>
      <c r="AD63" s="51" t="str">
        <f aca="false">IF('Dateneingabe 1'!AD60="","",'Dateneingabe 1'!AD60)</f>
        <v/>
      </c>
      <c r="AE63" s="51" t="str">
        <f aca="false">IF('Dateneingabe 1'!AE60="","",'Dateneingabe 1'!AE60)</f>
        <v/>
      </c>
      <c r="AF63" s="51" t="str">
        <f aca="false">IF('Dateneingabe 1'!AF60="","",'Dateneingabe 1'!AF60)</f>
        <v/>
      </c>
      <c r="AG63" s="51" t="str">
        <f aca="false">IF('Dateneingabe 1'!AG60="","",'Dateneingabe 1'!AG60)</f>
        <v/>
      </c>
      <c r="AH63" s="51" t="str">
        <f aca="false">IF('Dateneingabe 1'!AH60="","",'Dateneingabe 1'!AH60)</f>
        <v/>
      </c>
      <c r="AI63" s="51" t="str">
        <f aca="false">IF('Dateneingabe 1'!AI60="","",'Dateneingabe 1'!AI60)</f>
        <v/>
      </c>
      <c r="AJ63" s="51" t="str">
        <f aca="false">IF('Dateneingabe 1'!AJ60="","",'Dateneingabe 1'!AJ60)</f>
        <v/>
      </c>
      <c r="AK63" s="51" t="str">
        <f aca="false">IF('Dateneingabe 1'!AK60="","",'Dateneingabe 1'!AK60)</f>
        <v/>
      </c>
    </row>
    <row r="64" customFormat="false" ht="20.1" hidden="false" customHeight="true" outlineLevel="0" collapsed="false">
      <c r="A64" s="66" t="s">
        <v>144</v>
      </c>
      <c r="B64" s="34" t="s">
        <v>145</v>
      </c>
      <c r="C64" s="51" t="str">
        <f aca="false">IF('Dateneingabe 1'!C61="","",'Dateneingabe 1'!C61)</f>
        <v/>
      </c>
      <c r="D64" s="51" t="str">
        <f aca="false">IF('Dateneingabe 1'!D61="","",'Dateneingabe 1'!D61)</f>
        <v/>
      </c>
      <c r="E64" s="51" t="str">
        <f aca="false">IF('Dateneingabe 1'!E61="","",'Dateneingabe 1'!E61)</f>
        <v/>
      </c>
      <c r="F64" s="51" t="str">
        <f aca="false">IF('Dateneingabe 1'!F61="","",'Dateneingabe 1'!F61)</f>
        <v/>
      </c>
      <c r="G64" s="51" t="str">
        <f aca="false">IF('Dateneingabe 1'!G61="","",'Dateneingabe 1'!G61)</f>
        <v/>
      </c>
      <c r="H64" s="51" t="str">
        <f aca="false">IF('Dateneingabe 1'!H61="","",'Dateneingabe 1'!H61)</f>
        <v/>
      </c>
      <c r="I64" s="51" t="str">
        <f aca="false">IF('Dateneingabe 1'!I61="","",'Dateneingabe 1'!I61)</f>
        <v/>
      </c>
      <c r="J64" s="51" t="str">
        <f aca="false">IF('Dateneingabe 1'!J61="","",'Dateneingabe 1'!J61)</f>
        <v/>
      </c>
      <c r="K64" s="51" t="str">
        <f aca="false">IF('Dateneingabe 1'!K61="","",'Dateneingabe 1'!K61)</f>
        <v/>
      </c>
      <c r="L64" s="51" t="str">
        <f aca="false">IF('Dateneingabe 1'!L61="","",'Dateneingabe 1'!L61)</f>
        <v/>
      </c>
      <c r="M64" s="51" t="str">
        <f aca="false">IF('Dateneingabe 1'!M61="","",'Dateneingabe 1'!M61)</f>
        <v/>
      </c>
      <c r="N64" s="51" t="str">
        <f aca="false">IF('Dateneingabe 1'!N61="","",'Dateneingabe 1'!N61)</f>
        <v/>
      </c>
      <c r="O64" s="51" t="str">
        <f aca="false">IF('Dateneingabe 1'!O61="","",'Dateneingabe 1'!O61)</f>
        <v/>
      </c>
      <c r="P64" s="51" t="str">
        <f aca="false">IF('Dateneingabe 1'!P61="","",'Dateneingabe 1'!P61)</f>
        <v/>
      </c>
      <c r="Q64" s="51" t="str">
        <f aca="false">IF('Dateneingabe 1'!Q61="","",'Dateneingabe 1'!Q61)</f>
        <v/>
      </c>
      <c r="R64" s="51" t="str">
        <f aca="false">IF('Dateneingabe 1'!R61="","",'Dateneingabe 1'!R61)</f>
        <v/>
      </c>
      <c r="S64" s="51" t="str">
        <f aca="false">IF('Dateneingabe 1'!S61="","",'Dateneingabe 1'!S61)</f>
        <v/>
      </c>
      <c r="T64" s="51" t="str">
        <f aca="false">IF('Dateneingabe 1'!T61="","",'Dateneingabe 1'!T61)</f>
        <v/>
      </c>
      <c r="U64" s="51" t="str">
        <f aca="false">IF('Dateneingabe 1'!U61="","",'Dateneingabe 1'!U61)</f>
        <v/>
      </c>
      <c r="V64" s="51" t="str">
        <f aca="false">IF('Dateneingabe 1'!V61="","",'Dateneingabe 1'!V61)</f>
        <v/>
      </c>
      <c r="W64" s="51" t="str">
        <f aca="false">IF('Dateneingabe 1'!W61="","",'Dateneingabe 1'!W61)</f>
        <v/>
      </c>
      <c r="X64" s="51" t="str">
        <f aca="false">IF('Dateneingabe 1'!X61="","",'Dateneingabe 1'!X61)</f>
        <v/>
      </c>
      <c r="Y64" s="51" t="str">
        <f aca="false">IF('Dateneingabe 1'!Y61="","",'Dateneingabe 1'!Y61)</f>
        <v/>
      </c>
      <c r="Z64" s="51" t="str">
        <f aca="false">IF('Dateneingabe 1'!Z61="","",'Dateneingabe 1'!Z61)</f>
        <v/>
      </c>
      <c r="AA64" s="51" t="str">
        <f aca="false">IF('Dateneingabe 1'!AA61="","",'Dateneingabe 1'!AA61)</f>
        <v/>
      </c>
      <c r="AB64" s="51" t="str">
        <f aca="false">IF('Dateneingabe 1'!AB61="","",'Dateneingabe 1'!AB61)</f>
        <v/>
      </c>
      <c r="AC64" s="51" t="str">
        <f aca="false">IF('Dateneingabe 1'!AC61="","",'Dateneingabe 1'!AC61)</f>
        <v/>
      </c>
      <c r="AD64" s="51" t="str">
        <f aca="false">IF('Dateneingabe 1'!AD61="","",'Dateneingabe 1'!AD61)</f>
        <v/>
      </c>
      <c r="AE64" s="51" t="str">
        <f aca="false">IF('Dateneingabe 1'!AE61="","",'Dateneingabe 1'!AE61)</f>
        <v/>
      </c>
      <c r="AF64" s="51" t="str">
        <f aca="false">IF('Dateneingabe 1'!AF61="","",'Dateneingabe 1'!AF61)</f>
        <v/>
      </c>
      <c r="AG64" s="51" t="str">
        <f aca="false">IF('Dateneingabe 1'!AG61="","",'Dateneingabe 1'!AG61)</f>
        <v/>
      </c>
      <c r="AH64" s="51" t="str">
        <f aca="false">IF('Dateneingabe 1'!AH61="","",'Dateneingabe 1'!AH61)</f>
        <v/>
      </c>
      <c r="AI64" s="51" t="str">
        <f aca="false">IF('Dateneingabe 1'!AI61="","",'Dateneingabe 1'!AI61)</f>
        <v/>
      </c>
      <c r="AJ64" s="51" t="str">
        <f aca="false">IF('Dateneingabe 1'!AJ61="","",'Dateneingabe 1'!AJ61)</f>
        <v/>
      </c>
      <c r="AK64" s="51" t="str">
        <f aca="false">IF('Dateneingabe 1'!AK61="","",'Dateneingabe 1'!AK61)</f>
        <v/>
      </c>
    </row>
    <row r="65" customFormat="false" ht="20.1" hidden="false" customHeight="true" outlineLevel="0" collapsed="false">
      <c r="A65" s="66" t="s">
        <v>146</v>
      </c>
      <c r="B65" s="34" t="s">
        <v>147</v>
      </c>
      <c r="C65" s="51" t="str">
        <f aca="false">IF('Dateneingabe 1'!C62="","",'Dateneingabe 1'!C62)</f>
        <v/>
      </c>
      <c r="D65" s="51" t="str">
        <f aca="false">IF('Dateneingabe 1'!D62="","",'Dateneingabe 1'!D62)</f>
        <v/>
      </c>
      <c r="E65" s="51" t="str">
        <f aca="false">IF('Dateneingabe 1'!E62="","",'Dateneingabe 1'!E62)</f>
        <v/>
      </c>
      <c r="F65" s="51" t="str">
        <f aca="false">IF('Dateneingabe 1'!F62="","",'Dateneingabe 1'!F62)</f>
        <v/>
      </c>
      <c r="G65" s="51" t="str">
        <f aca="false">IF('Dateneingabe 1'!G62="","",'Dateneingabe 1'!G62)</f>
        <v/>
      </c>
      <c r="H65" s="51" t="str">
        <f aca="false">IF('Dateneingabe 1'!H62="","",'Dateneingabe 1'!H62)</f>
        <v/>
      </c>
      <c r="I65" s="51" t="str">
        <f aca="false">IF('Dateneingabe 1'!I62="","",'Dateneingabe 1'!I62)</f>
        <v/>
      </c>
      <c r="J65" s="51" t="str">
        <f aca="false">IF('Dateneingabe 1'!J62="","",'Dateneingabe 1'!J62)</f>
        <v/>
      </c>
      <c r="K65" s="51" t="str">
        <f aca="false">IF('Dateneingabe 1'!K62="","",'Dateneingabe 1'!K62)</f>
        <v/>
      </c>
      <c r="L65" s="51" t="str">
        <f aca="false">IF('Dateneingabe 1'!L62="","",'Dateneingabe 1'!L62)</f>
        <v/>
      </c>
      <c r="M65" s="51" t="str">
        <f aca="false">IF('Dateneingabe 1'!M62="","",'Dateneingabe 1'!M62)</f>
        <v/>
      </c>
      <c r="N65" s="51" t="str">
        <f aca="false">IF('Dateneingabe 1'!N62="","",'Dateneingabe 1'!N62)</f>
        <v/>
      </c>
      <c r="O65" s="51" t="str">
        <f aca="false">IF('Dateneingabe 1'!O62="","",'Dateneingabe 1'!O62)</f>
        <v/>
      </c>
      <c r="P65" s="51" t="str">
        <f aca="false">IF('Dateneingabe 1'!P62="","",'Dateneingabe 1'!P62)</f>
        <v/>
      </c>
      <c r="Q65" s="51" t="str">
        <f aca="false">IF('Dateneingabe 1'!Q62="","",'Dateneingabe 1'!Q62)</f>
        <v/>
      </c>
      <c r="R65" s="51" t="str">
        <f aca="false">IF('Dateneingabe 1'!R62="","",'Dateneingabe 1'!R62)</f>
        <v/>
      </c>
      <c r="S65" s="51" t="str">
        <f aca="false">IF('Dateneingabe 1'!S62="","",'Dateneingabe 1'!S62)</f>
        <v/>
      </c>
      <c r="T65" s="51" t="str">
        <f aca="false">IF('Dateneingabe 1'!T62="","",'Dateneingabe 1'!T62)</f>
        <v/>
      </c>
      <c r="U65" s="51" t="str">
        <f aca="false">IF('Dateneingabe 1'!U62="","",'Dateneingabe 1'!U62)</f>
        <v/>
      </c>
      <c r="V65" s="51" t="str">
        <f aca="false">IF('Dateneingabe 1'!V62="","",'Dateneingabe 1'!V62)</f>
        <v/>
      </c>
      <c r="W65" s="51" t="str">
        <f aca="false">IF('Dateneingabe 1'!W62="","",'Dateneingabe 1'!W62)</f>
        <v/>
      </c>
      <c r="X65" s="51" t="str">
        <f aca="false">IF('Dateneingabe 1'!X62="","",'Dateneingabe 1'!X62)</f>
        <v/>
      </c>
      <c r="Y65" s="51" t="str">
        <f aca="false">IF('Dateneingabe 1'!Y62="","",'Dateneingabe 1'!Y62)</f>
        <v/>
      </c>
      <c r="Z65" s="51" t="str">
        <f aca="false">IF('Dateneingabe 1'!Z62="","",'Dateneingabe 1'!Z62)</f>
        <v/>
      </c>
      <c r="AA65" s="51" t="str">
        <f aca="false">IF('Dateneingabe 1'!AA62="","",'Dateneingabe 1'!AA62)</f>
        <v/>
      </c>
      <c r="AB65" s="51" t="str">
        <f aca="false">IF('Dateneingabe 1'!AB62="","",'Dateneingabe 1'!AB62)</f>
        <v/>
      </c>
      <c r="AC65" s="51" t="str">
        <f aca="false">IF('Dateneingabe 1'!AC62="","",'Dateneingabe 1'!AC62)</f>
        <v/>
      </c>
      <c r="AD65" s="51" t="str">
        <f aca="false">IF('Dateneingabe 1'!AD62="","",'Dateneingabe 1'!AD62)</f>
        <v/>
      </c>
      <c r="AE65" s="51" t="str">
        <f aca="false">IF('Dateneingabe 1'!AE62="","",'Dateneingabe 1'!AE62)</f>
        <v/>
      </c>
      <c r="AF65" s="51" t="str">
        <f aca="false">IF('Dateneingabe 1'!AF62="","",'Dateneingabe 1'!AF62)</f>
        <v/>
      </c>
      <c r="AG65" s="51" t="str">
        <f aca="false">IF('Dateneingabe 1'!AG62="","",'Dateneingabe 1'!AG62)</f>
        <v/>
      </c>
      <c r="AH65" s="51" t="str">
        <f aca="false">IF('Dateneingabe 1'!AH62="","",'Dateneingabe 1'!AH62)</f>
        <v/>
      </c>
      <c r="AI65" s="51" t="str">
        <f aca="false">IF('Dateneingabe 1'!AI62="","",'Dateneingabe 1'!AI62)</f>
        <v/>
      </c>
      <c r="AJ65" s="51" t="str">
        <f aca="false">IF('Dateneingabe 1'!AJ62="","",'Dateneingabe 1'!AJ62)</f>
        <v/>
      </c>
      <c r="AK65" s="51" t="str">
        <f aca="false">IF('Dateneingabe 1'!AK62="","",'Dateneingabe 1'!AK62)</f>
        <v/>
      </c>
    </row>
    <row r="66" customFormat="false" ht="20.1" hidden="false" customHeight="true" outlineLevel="0" collapsed="false">
      <c r="A66" s="66" t="s">
        <v>148</v>
      </c>
      <c r="B66" s="34" t="s">
        <v>149</v>
      </c>
      <c r="C66" s="51" t="str">
        <f aca="false">IF('Dateneingabe 1'!C63="","",'Dateneingabe 1'!C63)</f>
        <v/>
      </c>
      <c r="D66" s="51" t="str">
        <f aca="false">IF('Dateneingabe 1'!D63="","",'Dateneingabe 1'!D63)</f>
        <v/>
      </c>
      <c r="E66" s="51" t="str">
        <f aca="false">IF('Dateneingabe 1'!E63="","",'Dateneingabe 1'!E63)</f>
        <v/>
      </c>
      <c r="F66" s="51" t="str">
        <f aca="false">IF('Dateneingabe 1'!F63="","",'Dateneingabe 1'!F63)</f>
        <v/>
      </c>
      <c r="G66" s="51" t="str">
        <f aca="false">IF('Dateneingabe 1'!G63="","",'Dateneingabe 1'!G63)</f>
        <v/>
      </c>
      <c r="H66" s="51" t="str">
        <f aca="false">IF('Dateneingabe 1'!H63="","",'Dateneingabe 1'!H63)</f>
        <v/>
      </c>
      <c r="I66" s="51" t="str">
        <f aca="false">IF('Dateneingabe 1'!I63="","",'Dateneingabe 1'!I63)</f>
        <v/>
      </c>
      <c r="J66" s="51" t="str">
        <f aca="false">IF('Dateneingabe 1'!J63="","",'Dateneingabe 1'!J63)</f>
        <v/>
      </c>
      <c r="K66" s="51" t="str">
        <f aca="false">IF('Dateneingabe 1'!K63="","",'Dateneingabe 1'!K63)</f>
        <v/>
      </c>
      <c r="L66" s="51" t="str">
        <f aca="false">IF('Dateneingabe 1'!L63="","",'Dateneingabe 1'!L63)</f>
        <v/>
      </c>
      <c r="M66" s="51" t="str">
        <f aca="false">IF('Dateneingabe 1'!M63="","",'Dateneingabe 1'!M63)</f>
        <v/>
      </c>
      <c r="N66" s="51" t="str">
        <f aca="false">IF('Dateneingabe 1'!N63="","",'Dateneingabe 1'!N63)</f>
        <v/>
      </c>
      <c r="O66" s="51" t="str">
        <f aca="false">IF('Dateneingabe 1'!O63="","",'Dateneingabe 1'!O63)</f>
        <v/>
      </c>
      <c r="P66" s="51" t="str">
        <f aca="false">IF('Dateneingabe 1'!P63="","",'Dateneingabe 1'!P63)</f>
        <v/>
      </c>
      <c r="Q66" s="51" t="str">
        <f aca="false">IF('Dateneingabe 1'!Q63="","",'Dateneingabe 1'!Q63)</f>
        <v/>
      </c>
      <c r="R66" s="51" t="str">
        <f aca="false">IF('Dateneingabe 1'!R63="","",'Dateneingabe 1'!R63)</f>
        <v/>
      </c>
      <c r="S66" s="51" t="str">
        <f aca="false">IF('Dateneingabe 1'!S63="","",'Dateneingabe 1'!S63)</f>
        <v/>
      </c>
      <c r="T66" s="51" t="str">
        <f aca="false">IF('Dateneingabe 1'!T63="","",'Dateneingabe 1'!T63)</f>
        <v/>
      </c>
      <c r="U66" s="51" t="str">
        <f aca="false">IF('Dateneingabe 1'!U63="","",'Dateneingabe 1'!U63)</f>
        <v/>
      </c>
      <c r="V66" s="51" t="str">
        <f aca="false">IF('Dateneingabe 1'!V63="","",'Dateneingabe 1'!V63)</f>
        <v/>
      </c>
      <c r="W66" s="51" t="str">
        <f aca="false">IF('Dateneingabe 1'!W63="","",'Dateneingabe 1'!W63)</f>
        <v/>
      </c>
      <c r="X66" s="51" t="str">
        <f aca="false">IF('Dateneingabe 1'!X63="","",'Dateneingabe 1'!X63)</f>
        <v/>
      </c>
      <c r="Y66" s="51" t="str">
        <f aca="false">IF('Dateneingabe 1'!Y63="","",'Dateneingabe 1'!Y63)</f>
        <v/>
      </c>
      <c r="Z66" s="51" t="str">
        <f aca="false">IF('Dateneingabe 1'!Z63="","",'Dateneingabe 1'!Z63)</f>
        <v/>
      </c>
      <c r="AA66" s="51" t="str">
        <f aca="false">IF('Dateneingabe 1'!AA63="","",'Dateneingabe 1'!AA63)</f>
        <v/>
      </c>
      <c r="AB66" s="51" t="str">
        <f aca="false">IF('Dateneingabe 1'!AB63="","",'Dateneingabe 1'!AB63)</f>
        <v/>
      </c>
      <c r="AC66" s="51" t="str">
        <f aca="false">IF('Dateneingabe 1'!AC63="","",'Dateneingabe 1'!AC63)</f>
        <v/>
      </c>
      <c r="AD66" s="51" t="str">
        <f aca="false">IF('Dateneingabe 1'!AD63="","",'Dateneingabe 1'!AD63)</f>
        <v/>
      </c>
      <c r="AE66" s="51" t="str">
        <f aca="false">IF('Dateneingabe 1'!AE63="","",'Dateneingabe 1'!AE63)</f>
        <v/>
      </c>
      <c r="AF66" s="51" t="str">
        <f aca="false">IF('Dateneingabe 1'!AF63="","",'Dateneingabe 1'!AF63)</f>
        <v/>
      </c>
      <c r="AG66" s="51" t="str">
        <f aca="false">IF('Dateneingabe 1'!AG63="","",'Dateneingabe 1'!AG63)</f>
        <v/>
      </c>
      <c r="AH66" s="51" t="str">
        <f aca="false">IF('Dateneingabe 1'!AH63="","",'Dateneingabe 1'!AH63)</f>
        <v/>
      </c>
      <c r="AI66" s="51" t="str">
        <f aca="false">IF('Dateneingabe 1'!AI63="","",'Dateneingabe 1'!AI63)</f>
        <v/>
      </c>
      <c r="AJ66" s="51" t="str">
        <f aca="false">IF('Dateneingabe 1'!AJ63="","",'Dateneingabe 1'!AJ63)</f>
        <v/>
      </c>
      <c r="AK66" s="51" t="str">
        <f aca="false">IF('Dateneingabe 1'!AK63="","",'Dateneingabe 1'!AK63)</f>
        <v/>
      </c>
    </row>
    <row r="67" customFormat="false" ht="20.1" hidden="false" customHeight="true" outlineLevel="0" collapsed="false">
      <c r="A67" s="66" t="s">
        <v>150</v>
      </c>
      <c r="B67" s="34" t="s">
        <v>151</v>
      </c>
      <c r="C67" s="51" t="str">
        <f aca="false">IF('Dateneingabe 1'!C64="","",'Dateneingabe 1'!C64)</f>
        <v/>
      </c>
      <c r="D67" s="51" t="str">
        <f aca="false">IF('Dateneingabe 1'!D64="","",'Dateneingabe 1'!D64)</f>
        <v/>
      </c>
      <c r="E67" s="51" t="str">
        <f aca="false">IF('Dateneingabe 1'!E64="","",'Dateneingabe 1'!E64)</f>
        <v/>
      </c>
      <c r="F67" s="51" t="str">
        <f aca="false">IF('Dateneingabe 1'!F64="","",'Dateneingabe 1'!F64)</f>
        <v/>
      </c>
      <c r="G67" s="51" t="str">
        <f aca="false">IF('Dateneingabe 1'!G64="","",'Dateneingabe 1'!G64)</f>
        <v/>
      </c>
      <c r="H67" s="51" t="str">
        <f aca="false">IF('Dateneingabe 1'!H64="","",'Dateneingabe 1'!H64)</f>
        <v/>
      </c>
      <c r="I67" s="51" t="str">
        <f aca="false">IF('Dateneingabe 1'!I64="","",'Dateneingabe 1'!I64)</f>
        <v/>
      </c>
      <c r="J67" s="51" t="str">
        <f aca="false">IF('Dateneingabe 1'!J64="","",'Dateneingabe 1'!J64)</f>
        <v/>
      </c>
      <c r="K67" s="51" t="str">
        <f aca="false">IF('Dateneingabe 1'!K64="","",'Dateneingabe 1'!K64)</f>
        <v/>
      </c>
      <c r="L67" s="51" t="str">
        <f aca="false">IF('Dateneingabe 1'!L64="","",'Dateneingabe 1'!L64)</f>
        <v/>
      </c>
      <c r="M67" s="51" t="str">
        <f aca="false">IF('Dateneingabe 1'!M64="","",'Dateneingabe 1'!M64)</f>
        <v/>
      </c>
      <c r="N67" s="51" t="str">
        <f aca="false">IF('Dateneingabe 1'!N64="","",'Dateneingabe 1'!N64)</f>
        <v/>
      </c>
      <c r="O67" s="51" t="str">
        <f aca="false">IF('Dateneingabe 1'!O64="","",'Dateneingabe 1'!O64)</f>
        <v/>
      </c>
      <c r="P67" s="51" t="str">
        <f aca="false">IF('Dateneingabe 1'!P64="","",'Dateneingabe 1'!P64)</f>
        <v/>
      </c>
      <c r="Q67" s="51" t="str">
        <f aca="false">IF('Dateneingabe 1'!Q64="","",'Dateneingabe 1'!Q64)</f>
        <v/>
      </c>
      <c r="R67" s="51" t="str">
        <f aca="false">IF('Dateneingabe 1'!R64="","",'Dateneingabe 1'!R64)</f>
        <v/>
      </c>
      <c r="S67" s="51" t="str">
        <f aca="false">IF('Dateneingabe 1'!S64="","",'Dateneingabe 1'!S64)</f>
        <v/>
      </c>
      <c r="T67" s="51" t="str">
        <f aca="false">IF('Dateneingabe 1'!T64="","",'Dateneingabe 1'!T64)</f>
        <v/>
      </c>
      <c r="U67" s="51" t="str">
        <f aca="false">IF('Dateneingabe 1'!U64="","",'Dateneingabe 1'!U64)</f>
        <v/>
      </c>
      <c r="V67" s="51" t="str">
        <f aca="false">IF('Dateneingabe 1'!V64="","",'Dateneingabe 1'!V64)</f>
        <v/>
      </c>
      <c r="W67" s="51" t="str">
        <f aca="false">IF('Dateneingabe 1'!W64="","",'Dateneingabe 1'!W64)</f>
        <v/>
      </c>
      <c r="X67" s="51" t="str">
        <f aca="false">IF('Dateneingabe 1'!X64="","",'Dateneingabe 1'!X64)</f>
        <v/>
      </c>
      <c r="Y67" s="51" t="str">
        <f aca="false">IF('Dateneingabe 1'!Y64="","",'Dateneingabe 1'!Y64)</f>
        <v/>
      </c>
      <c r="Z67" s="51" t="str">
        <f aca="false">IF('Dateneingabe 1'!Z64="","",'Dateneingabe 1'!Z64)</f>
        <v/>
      </c>
      <c r="AA67" s="51" t="str">
        <f aca="false">IF('Dateneingabe 1'!AA64="","",'Dateneingabe 1'!AA64)</f>
        <v/>
      </c>
      <c r="AB67" s="51" t="str">
        <f aca="false">IF('Dateneingabe 1'!AB64="","",'Dateneingabe 1'!AB64)</f>
        <v/>
      </c>
      <c r="AC67" s="51" t="str">
        <f aca="false">IF('Dateneingabe 1'!AC64="","",'Dateneingabe 1'!AC64)</f>
        <v/>
      </c>
      <c r="AD67" s="51" t="str">
        <f aca="false">IF('Dateneingabe 1'!AD64="","",'Dateneingabe 1'!AD64)</f>
        <v/>
      </c>
      <c r="AE67" s="51" t="str">
        <f aca="false">IF('Dateneingabe 1'!AE64="","",'Dateneingabe 1'!AE64)</f>
        <v/>
      </c>
      <c r="AF67" s="51" t="str">
        <f aca="false">IF('Dateneingabe 1'!AF64="","",'Dateneingabe 1'!AF64)</f>
        <v/>
      </c>
      <c r="AG67" s="51" t="str">
        <f aca="false">IF('Dateneingabe 1'!AG64="","",'Dateneingabe 1'!AG64)</f>
        <v/>
      </c>
      <c r="AH67" s="51" t="str">
        <f aca="false">IF('Dateneingabe 1'!AH64="","",'Dateneingabe 1'!AH64)</f>
        <v/>
      </c>
      <c r="AI67" s="51" t="str">
        <f aca="false">IF('Dateneingabe 1'!AI64="","",'Dateneingabe 1'!AI64)</f>
        <v/>
      </c>
      <c r="AJ67" s="51" t="str">
        <f aca="false">IF('Dateneingabe 1'!AJ64="","",'Dateneingabe 1'!AJ64)</f>
        <v/>
      </c>
      <c r="AK67" s="51" t="str">
        <f aca="false">IF('Dateneingabe 1'!AK64="","",'Dateneingabe 1'!AK64)</f>
        <v/>
      </c>
    </row>
    <row r="68" customFormat="false" ht="5.1" hidden="false" customHeight="true" outlineLevel="0" collapsed="false">
      <c r="C68" s="70"/>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row>
    <row r="69" customFormat="false" ht="20.1" hidden="false" customHeight="true" outlineLevel="0" collapsed="false">
      <c r="A69" s="72"/>
      <c r="B69" s="73" t="s">
        <v>165</v>
      </c>
      <c r="C69" s="51" t="n">
        <f aca="false">COUNT(C12:C67)</f>
        <v>0</v>
      </c>
      <c r="D69" s="51" t="n">
        <f aca="false">COUNT(D12:D67)</f>
        <v>0</v>
      </c>
      <c r="E69" s="51" t="n">
        <f aca="false">COUNT(E12:E67)</f>
        <v>0</v>
      </c>
      <c r="F69" s="51" t="n">
        <f aca="false">COUNT(F12:F67)</f>
        <v>0</v>
      </c>
      <c r="G69" s="51" t="n">
        <f aca="false">COUNT(G12:G67)</f>
        <v>0</v>
      </c>
      <c r="H69" s="51" t="n">
        <f aca="false">COUNT(H12:H67)</f>
        <v>0</v>
      </c>
      <c r="I69" s="51" t="n">
        <f aca="false">COUNT(I12:I67)</f>
        <v>0</v>
      </c>
      <c r="J69" s="51" t="n">
        <f aca="false">COUNT(J12:J67)</f>
        <v>0</v>
      </c>
      <c r="K69" s="51" t="n">
        <f aca="false">COUNT(K12:K67)</f>
        <v>0</v>
      </c>
      <c r="L69" s="51" t="n">
        <f aca="false">COUNT(L12:L67)</f>
        <v>0</v>
      </c>
      <c r="M69" s="51" t="n">
        <f aca="false">COUNT(M12:M67)</f>
        <v>0</v>
      </c>
      <c r="N69" s="51" t="n">
        <f aca="false">COUNT(N12:N67)</f>
        <v>0</v>
      </c>
      <c r="O69" s="51" t="n">
        <f aca="false">COUNT(O12:O67)</f>
        <v>0</v>
      </c>
      <c r="P69" s="51" t="n">
        <f aca="false">COUNT(P12:P67)</f>
        <v>0</v>
      </c>
      <c r="Q69" s="51" t="n">
        <f aca="false">COUNT(Q12:Q67)</f>
        <v>0</v>
      </c>
      <c r="R69" s="51" t="n">
        <f aca="false">COUNT(R12:R67)</f>
        <v>0</v>
      </c>
      <c r="S69" s="51" t="n">
        <f aca="false">COUNT(S12:S67)</f>
        <v>0</v>
      </c>
      <c r="T69" s="51" t="n">
        <f aca="false">COUNT(T12:T67)</f>
        <v>0</v>
      </c>
      <c r="U69" s="51" t="n">
        <f aca="false">COUNT(U12:U67)</f>
        <v>0</v>
      </c>
      <c r="V69" s="51" t="n">
        <f aca="false">COUNT(V12:V67)</f>
        <v>0</v>
      </c>
      <c r="W69" s="51" t="n">
        <f aca="false">COUNT(W12:W67)</f>
        <v>0</v>
      </c>
      <c r="X69" s="51" t="n">
        <f aca="false">COUNT(X12:X67)</f>
        <v>0</v>
      </c>
      <c r="Y69" s="51" t="n">
        <f aca="false">COUNT(Y12:Y67)</f>
        <v>0</v>
      </c>
      <c r="Z69" s="51" t="n">
        <f aca="false">COUNT(Z12:Z67)</f>
        <v>0</v>
      </c>
      <c r="AA69" s="51" t="n">
        <f aca="false">COUNT(AA12:AA67)</f>
        <v>0</v>
      </c>
      <c r="AB69" s="51" t="n">
        <f aca="false">COUNT(AB12:AB67)</f>
        <v>0</v>
      </c>
      <c r="AC69" s="51" t="n">
        <f aca="false">COUNT(AC12:AC67)</f>
        <v>0</v>
      </c>
      <c r="AD69" s="51" t="n">
        <f aca="false">COUNT(AD12:AD67)</f>
        <v>0</v>
      </c>
      <c r="AE69" s="51" t="n">
        <f aca="false">COUNT(AE12:AE67)</f>
        <v>0</v>
      </c>
      <c r="AF69" s="51" t="n">
        <f aca="false">COUNT(AF12:AF67)</f>
        <v>0</v>
      </c>
      <c r="AG69" s="51" t="n">
        <f aca="false">COUNT(AG12:AG67)</f>
        <v>0</v>
      </c>
      <c r="AH69" s="51" t="n">
        <f aca="false">COUNT(AH12:AH67)</f>
        <v>0</v>
      </c>
      <c r="AI69" s="51" t="n">
        <f aca="false">COUNT(AI12:AI67)</f>
        <v>0</v>
      </c>
      <c r="AJ69" s="51" t="n">
        <f aca="false">COUNT(AJ12:AJ67)</f>
        <v>0</v>
      </c>
      <c r="AK69" s="51" t="n">
        <f aca="false">COUNT(AK12:AK67)</f>
        <v>0</v>
      </c>
    </row>
    <row r="70" customFormat="false" ht="20.1" hidden="false" customHeight="true" outlineLevel="0" collapsed="false">
      <c r="A70" s="72"/>
      <c r="B70" s="73" t="s">
        <v>166</v>
      </c>
      <c r="C70" s="51" t="n">
        <f aca="false">54-C69</f>
        <v>54</v>
      </c>
      <c r="D70" s="51" t="n">
        <f aca="false">54-D69</f>
        <v>54</v>
      </c>
      <c r="E70" s="51" t="n">
        <f aca="false">54-E69</f>
        <v>54</v>
      </c>
      <c r="F70" s="51" t="n">
        <f aca="false">54-F69</f>
        <v>54</v>
      </c>
      <c r="G70" s="51" t="n">
        <f aca="false">54-G69</f>
        <v>54</v>
      </c>
      <c r="H70" s="51" t="n">
        <f aca="false">54-H69</f>
        <v>54</v>
      </c>
      <c r="I70" s="51" t="n">
        <f aca="false">54-I69</f>
        <v>54</v>
      </c>
      <c r="J70" s="51" t="n">
        <f aca="false">54-J69</f>
        <v>54</v>
      </c>
      <c r="K70" s="51" t="n">
        <f aca="false">54-K69</f>
        <v>54</v>
      </c>
      <c r="L70" s="51" t="n">
        <f aca="false">54-L69</f>
        <v>54</v>
      </c>
      <c r="M70" s="51" t="n">
        <f aca="false">54-M69</f>
        <v>54</v>
      </c>
      <c r="N70" s="51" t="n">
        <f aca="false">54-N69</f>
        <v>54</v>
      </c>
      <c r="O70" s="51" t="n">
        <f aca="false">54-O69</f>
        <v>54</v>
      </c>
      <c r="P70" s="51" t="n">
        <f aca="false">54-P69</f>
        <v>54</v>
      </c>
      <c r="Q70" s="51" t="n">
        <f aca="false">54-Q69</f>
        <v>54</v>
      </c>
      <c r="R70" s="51" t="n">
        <f aca="false">54-R69</f>
        <v>54</v>
      </c>
      <c r="S70" s="51" t="n">
        <f aca="false">54-S69</f>
        <v>54</v>
      </c>
      <c r="T70" s="51" t="n">
        <f aca="false">54-T69</f>
        <v>54</v>
      </c>
      <c r="U70" s="51" t="n">
        <f aca="false">54-U69</f>
        <v>54</v>
      </c>
      <c r="V70" s="51" t="n">
        <f aca="false">54-V69</f>
        <v>54</v>
      </c>
      <c r="W70" s="51" t="n">
        <f aca="false">54-W69</f>
        <v>54</v>
      </c>
      <c r="X70" s="51" t="n">
        <f aca="false">54-X69</f>
        <v>54</v>
      </c>
      <c r="Y70" s="51" t="n">
        <f aca="false">54-Y69</f>
        <v>54</v>
      </c>
      <c r="Z70" s="51" t="n">
        <f aca="false">54-Z69</f>
        <v>54</v>
      </c>
      <c r="AA70" s="51" t="n">
        <f aca="false">54-AA69</f>
        <v>54</v>
      </c>
      <c r="AB70" s="51" t="n">
        <f aca="false">54-AB69</f>
        <v>54</v>
      </c>
      <c r="AC70" s="51" t="n">
        <f aca="false">54-AC69</f>
        <v>54</v>
      </c>
      <c r="AD70" s="51" t="n">
        <f aca="false">54-AD69</f>
        <v>54</v>
      </c>
      <c r="AE70" s="51" t="n">
        <f aca="false">54-AE69</f>
        <v>54</v>
      </c>
      <c r="AF70" s="51" t="n">
        <f aca="false">54-AF69</f>
        <v>54</v>
      </c>
      <c r="AG70" s="51" t="n">
        <f aca="false">54-AG69</f>
        <v>54</v>
      </c>
      <c r="AH70" s="51" t="n">
        <f aca="false">54-AH69</f>
        <v>54</v>
      </c>
      <c r="AI70" s="51" t="n">
        <f aca="false">54-AI69</f>
        <v>54</v>
      </c>
      <c r="AJ70" s="51" t="n">
        <f aca="false">54-AJ69</f>
        <v>54</v>
      </c>
      <c r="AK70" s="51" t="n">
        <f aca="false">54-AK69</f>
        <v>54</v>
      </c>
    </row>
    <row r="71" customFormat="false" ht="20.1" hidden="false" customHeight="true" outlineLevel="0" collapsed="false">
      <c r="A71" s="72"/>
      <c r="B71" s="74" t="s">
        <v>167</v>
      </c>
      <c r="C71" s="75" t="n">
        <f aca="false">35-COUNTIF(C69:AK69,0)</f>
        <v>0</v>
      </c>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7"/>
      <c r="AK71" s="77"/>
    </row>
    <row r="72" customFormat="false" ht="5.1" hidden="false" customHeight="true" outlineLevel="0" collapsed="false">
      <c r="C72" s="70"/>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row>
    <row r="73" customFormat="false" ht="20.1" hidden="false" customHeight="true" outlineLevel="0" collapsed="false">
      <c r="A73" s="78"/>
      <c r="B73" s="79" t="s">
        <v>168</v>
      </c>
      <c r="C73" s="57" t="s">
        <v>169</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row>
    <row r="74" customFormat="false" ht="20.1" hidden="false" customHeight="true" outlineLevel="0" collapsed="false">
      <c r="A74" s="28"/>
      <c r="B74" s="29" t="s">
        <v>170</v>
      </c>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row>
    <row r="75" customFormat="false" ht="20.1" hidden="false" customHeight="true" outlineLevel="0" collapsed="false">
      <c r="A75" s="81" t="str">
        <f aca="false">A12</f>
        <v>1.</v>
      </c>
      <c r="B75" s="34" t="str">
        <f aca="false">B12</f>
        <v>wurde deutlich, dass der heutige Lernstoff auch im Alltag wichtig ist.</v>
      </c>
      <c r="C75" s="55" t="str">
        <f aca="false">IF(C$8="w",C12,"")</f>
        <v/>
      </c>
      <c r="D75" s="55" t="str">
        <f aca="false">IF(D$8="w",D12,"")</f>
        <v/>
      </c>
      <c r="E75" s="55" t="str">
        <f aca="false">IF(E$8="w",E12,"")</f>
        <v/>
      </c>
      <c r="F75" s="55" t="str">
        <f aca="false">IF(F$8="w",F12,"")</f>
        <v/>
      </c>
      <c r="G75" s="55" t="str">
        <f aca="false">IF(G$8="w",G12,"")</f>
        <v/>
      </c>
      <c r="H75" s="55" t="str">
        <f aca="false">IF(H$8="w",H12,"")</f>
        <v/>
      </c>
      <c r="I75" s="55" t="str">
        <f aca="false">IF(I$8="w",I12,"")</f>
        <v/>
      </c>
      <c r="J75" s="55" t="str">
        <f aca="false">IF(J$8="w",J12,"")</f>
        <v/>
      </c>
      <c r="K75" s="55" t="str">
        <f aca="false">IF(K$8="w",K12,"")</f>
        <v/>
      </c>
      <c r="L75" s="55" t="str">
        <f aca="false">IF(L$8="w",L12,"")</f>
        <v/>
      </c>
      <c r="M75" s="55" t="str">
        <f aca="false">IF(M$8="w",M12,"")</f>
        <v/>
      </c>
      <c r="N75" s="55" t="str">
        <f aca="false">IF(N$8="w",N12,"")</f>
        <v/>
      </c>
      <c r="O75" s="55" t="str">
        <f aca="false">IF(O$8="w",O12,"")</f>
        <v/>
      </c>
      <c r="P75" s="55" t="str">
        <f aca="false">IF(P$8="w",P12,"")</f>
        <v/>
      </c>
      <c r="Q75" s="55" t="str">
        <f aca="false">IF(Q$8="w",Q12,"")</f>
        <v/>
      </c>
      <c r="R75" s="55" t="str">
        <f aca="false">IF(R$8="w",R12,"")</f>
        <v/>
      </c>
      <c r="S75" s="55" t="str">
        <f aca="false">IF(S$8="w",S12,"")</f>
        <v/>
      </c>
      <c r="T75" s="55" t="str">
        <f aca="false">IF(T$8="w",T12,"")</f>
        <v/>
      </c>
      <c r="U75" s="55" t="str">
        <f aca="false">IF(U$8="w",U12,"")</f>
        <v/>
      </c>
      <c r="V75" s="55" t="str">
        <f aca="false">IF(V$8="w",V12,"")</f>
        <v/>
      </c>
      <c r="W75" s="55" t="str">
        <f aca="false">IF(W$8="w",W12,"")</f>
        <v/>
      </c>
      <c r="X75" s="55" t="str">
        <f aca="false">IF(X$8="w",X12,"")</f>
        <v/>
      </c>
      <c r="Y75" s="55" t="str">
        <f aca="false">IF(Y$8="w",Y12,"")</f>
        <v/>
      </c>
      <c r="Z75" s="55" t="str">
        <f aca="false">IF(Z$8="w",Z12,"")</f>
        <v/>
      </c>
      <c r="AA75" s="55" t="str">
        <f aca="false">IF(AA$8="w",AA12,"")</f>
        <v/>
      </c>
      <c r="AB75" s="55" t="str">
        <f aca="false">IF(AB$8="w",AB12,"")</f>
        <v/>
      </c>
      <c r="AC75" s="55" t="str">
        <f aca="false">IF(AC$8="w",AC12,"")</f>
        <v/>
      </c>
      <c r="AD75" s="55" t="str">
        <f aca="false">IF(AD$8="w",AD12,"")</f>
        <v/>
      </c>
      <c r="AE75" s="55" t="str">
        <f aca="false">IF(AE$8="w",AE12,"")</f>
        <v/>
      </c>
      <c r="AF75" s="55" t="str">
        <f aca="false">IF(AF$8="w",AF12,"")</f>
        <v/>
      </c>
      <c r="AG75" s="55" t="str">
        <f aca="false">IF(AG$8="w",AG12,"")</f>
        <v/>
      </c>
      <c r="AH75" s="55" t="str">
        <f aca="false">IF(AH$8="w",AH12,"")</f>
        <v/>
      </c>
      <c r="AI75" s="55" t="str">
        <f aca="false">IF(AI$8="w",AI12,"")</f>
        <v/>
      </c>
      <c r="AJ75" s="55" t="str">
        <f aca="false">IF(AJ$8="w",AJ12,"")</f>
        <v/>
      </c>
      <c r="AK75" s="55" t="str">
        <f aca="false">IF(AK$8="w",AK12,"")</f>
        <v/>
      </c>
    </row>
    <row r="76" customFormat="false" ht="20.1" hidden="false" customHeight="true" outlineLevel="0" collapsed="false">
      <c r="A76" s="81" t="str">
        <f aca="false">A13</f>
        <v>2.</v>
      </c>
      <c r="B76" s="34" t="str">
        <f aca="false">B13</f>
        <v>war erkennbar, wofür der Stoff nützlich ist.</v>
      </c>
      <c r="C76" s="55" t="str">
        <f aca="false">IF(C$8="w",C13,"")</f>
        <v/>
      </c>
      <c r="D76" s="55" t="str">
        <f aca="false">IF(D$8="w",D13,"")</f>
        <v/>
      </c>
      <c r="E76" s="55" t="str">
        <f aca="false">IF(E$8="w",E13,"")</f>
        <v/>
      </c>
      <c r="F76" s="55" t="str">
        <f aca="false">IF(F$8="w",F13,"")</f>
        <v/>
      </c>
      <c r="G76" s="55" t="str">
        <f aca="false">IF(G$8="w",G13,"")</f>
        <v/>
      </c>
      <c r="H76" s="55" t="str">
        <f aca="false">IF(H$8="w",H13,"")</f>
        <v/>
      </c>
      <c r="I76" s="55" t="str">
        <f aca="false">IF(I$8="w",I13,"")</f>
        <v/>
      </c>
      <c r="J76" s="55" t="str">
        <f aca="false">IF(J$8="w",J13,"")</f>
        <v/>
      </c>
      <c r="K76" s="55" t="str">
        <f aca="false">IF(K$8="w",K13,"")</f>
        <v/>
      </c>
      <c r="L76" s="55" t="str">
        <f aca="false">IF(L$8="w",L13,"")</f>
        <v/>
      </c>
      <c r="M76" s="55" t="str">
        <f aca="false">IF(M$8="w",M13,"")</f>
        <v/>
      </c>
      <c r="N76" s="55" t="str">
        <f aca="false">IF(N$8="w",N13,"")</f>
        <v/>
      </c>
      <c r="O76" s="55" t="str">
        <f aca="false">IF(O$8="w",O13,"")</f>
        <v/>
      </c>
      <c r="P76" s="55" t="str">
        <f aca="false">IF(P$8="w",P13,"")</f>
        <v/>
      </c>
      <c r="Q76" s="55" t="str">
        <f aca="false">IF(Q$8="w",Q13,"")</f>
        <v/>
      </c>
      <c r="R76" s="55" t="str">
        <f aca="false">IF(R$8="w",R13,"")</f>
        <v/>
      </c>
      <c r="S76" s="55" t="str">
        <f aca="false">IF(S$8="w",S13,"")</f>
        <v/>
      </c>
      <c r="T76" s="55" t="str">
        <f aca="false">IF(T$8="w",T13,"")</f>
        <v/>
      </c>
      <c r="U76" s="55" t="str">
        <f aca="false">IF(U$8="w",U13,"")</f>
        <v/>
      </c>
      <c r="V76" s="55" t="str">
        <f aca="false">IF(V$8="w",V13,"")</f>
        <v/>
      </c>
      <c r="W76" s="55" t="str">
        <f aca="false">IF(W$8="w",W13,"")</f>
        <v/>
      </c>
      <c r="X76" s="55" t="str">
        <f aca="false">IF(X$8="w",X13,"")</f>
        <v/>
      </c>
      <c r="Y76" s="55" t="str">
        <f aca="false">IF(Y$8="w",Y13,"")</f>
        <v/>
      </c>
      <c r="Z76" s="55" t="str">
        <f aca="false">IF(Z$8="w",Z13,"")</f>
        <v/>
      </c>
      <c r="AA76" s="55" t="str">
        <f aca="false">IF(AA$8="w",AA13,"")</f>
        <v/>
      </c>
      <c r="AB76" s="55" t="str">
        <f aca="false">IF(AB$8="w",AB13,"")</f>
        <v/>
      </c>
      <c r="AC76" s="55" t="str">
        <f aca="false">IF(AC$8="w",AC13,"")</f>
        <v/>
      </c>
      <c r="AD76" s="55" t="str">
        <f aca="false">IF(AD$8="w",AD13,"")</f>
        <v/>
      </c>
      <c r="AE76" s="55" t="str">
        <f aca="false">IF(AE$8="w",AE13,"")</f>
        <v/>
      </c>
      <c r="AF76" s="55" t="str">
        <f aca="false">IF(AF$8="w",AF13,"")</f>
        <v/>
      </c>
      <c r="AG76" s="55" t="str">
        <f aca="false">IF(AG$8="w",AG13,"")</f>
        <v/>
      </c>
      <c r="AH76" s="55" t="str">
        <f aca="false">IF(AH$8="w",AH13,"")</f>
        <v/>
      </c>
      <c r="AI76" s="55" t="str">
        <f aca="false">IF(AI$8="w",AI13,"")</f>
        <v/>
      </c>
      <c r="AJ76" s="55" t="str">
        <f aca="false">IF(AJ$8="w",AJ13,"")</f>
        <v/>
      </c>
      <c r="AK76" s="55" t="str">
        <f aca="false">IF(AK$8="w",AK13,"")</f>
        <v/>
      </c>
    </row>
    <row r="77" customFormat="false" ht="20.1" hidden="false" customHeight="true" outlineLevel="0" collapsed="false">
      <c r="A77" s="81" t="str">
        <f aca="false">A14</f>
        <v>3.</v>
      </c>
      <c r="B77" s="34" t="str">
        <f aca="false">B14</f>
        <v>haben wir gelernt, wo die Inhalte praktisch angewendet werden.</v>
      </c>
      <c r="C77" s="55" t="str">
        <f aca="false">IF(C$8="w",C14,"")</f>
        <v/>
      </c>
      <c r="D77" s="55" t="str">
        <f aca="false">IF(D$8="w",D14,"")</f>
        <v/>
      </c>
      <c r="E77" s="55" t="str">
        <f aca="false">IF(E$8="w",E14,"")</f>
        <v/>
      </c>
      <c r="F77" s="55" t="str">
        <f aca="false">IF(F$8="w",F14,"")</f>
        <v/>
      </c>
      <c r="G77" s="55" t="str">
        <f aca="false">IF(G$8="w",G14,"")</f>
        <v/>
      </c>
      <c r="H77" s="55" t="str">
        <f aca="false">IF(H$8="w",H14,"")</f>
        <v/>
      </c>
      <c r="I77" s="55" t="str">
        <f aca="false">IF(I$8="w",I14,"")</f>
        <v/>
      </c>
      <c r="J77" s="55" t="str">
        <f aca="false">IF(J$8="w",J14,"")</f>
        <v/>
      </c>
      <c r="K77" s="55" t="str">
        <f aca="false">IF(K$8="w",K14,"")</f>
        <v/>
      </c>
      <c r="L77" s="55" t="str">
        <f aca="false">IF(L$8="w",L14,"")</f>
        <v/>
      </c>
      <c r="M77" s="55" t="str">
        <f aca="false">IF(M$8="w",M14,"")</f>
        <v/>
      </c>
      <c r="N77" s="55" t="str">
        <f aca="false">IF(N$8="w",N14,"")</f>
        <v/>
      </c>
      <c r="O77" s="55" t="str">
        <f aca="false">IF(O$8="w",O14,"")</f>
        <v/>
      </c>
      <c r="P77" s="55" t="str">
        <f aca="false">IF(P$8="w",P14,"")</f>
        <v/>
      </c>
      <c r="Q77" s="55" t="str">
        <f aca="false">IF(Q$8="w",Q14,"")</f>
        <v/>
      </c>
      <c r="R77" s="55" t="str">
        <f aca="false">IF(R$8="w",R14,"")</f>
        <v/>
      </c>
      <c r="S77" s="55" t="str">
        <f aca="false">IF(S$8="w",S14,"")</f>
        <v/>
      </c>
      <c r="T77" s="55" t="str">
        <f aca="false">IF(T$8="w",T14,"")</f>
        <v/>
      </c>
      <c r="U77" s="55" t="str">
        <f aca="false">IF(U$8="w",U14,"")</f>
        <v/>
      </c>
      <c r="V77" s="55" t="str">
        <f aca="false">IF(V$8="w",V14,"")</f>
        <v/>
      </c>
      <c r="W77" s="55" t="str">
        <f aca="false">IF(W$8="w",W14,"")</f>
        <v/>
      </c>
      <c r="X77" s="55" t="str">
        <f aca="false">IF(X$8="w",X14,"")</f>
        <v/>
      </c>
      <c r="Y77" s="55" t="str">
        <f aca="false">IF(Y$8="w",Y14,"")</f>
        <v/>
      </c>
      <c r="Z77" s="55" t="str">
        <f aca="false">IF(Z$8="w",Z14,"")</f>
        <v/>
      </c>
      <c r="AA77" s="55" t="str">
        <f aca="false">IF(AA$8="w",AA14,"")</f>
        <v/>
      </c>
      <c r="AB77" s="55" t="str">
        <f aca="false">IF(AB$8="w",AB14,"")</f>
        <v/>
      </c>
      <c r="AC77" s="55" t="str">
        <f aca="false">IF(AC$8="w",AC14,"")</f>
        <v/>
      </c>
      <c r="AD77" s="55" t="str">
        <f aca="false">IF(AD$8="w",AD14,"")</f>
        <v/>
      </c>
      <c r="AE77" s="55" t="str">
        <f aca="false">IF(AE$8="w",AE14,"")</f>
        <v/>
      </c>
      <c r="AF77" s="55" t="str">
        <f aca="false">IF(AF$8="w",AF14,"")</f>
        <v/>
      </c>
      <c r="AG77" s="55" t="str">
        <f aca="false">IF(AG$8="w",AG14,"")</f>
        <v/>
      </c>
      <c r="AH77" s="55" t="str">
        <f aca="false">IF(AH$8="w",AH14,"")</f>
        <v/>
      </c>
      <c r="AI77" s="55" t="str">
        <f aca="false">IF(AI$8="w",AI14,"")</f>
        <v/>
      </c>
      <c r="AJ77" s="55" t="str">
        <f aca="false">IF(AJ$8="w",AJ14,"")</f>
        <v/>
      </c>
      <c r="AK77" s="55" t="str">
        <f aca="false">IF(AK$8="w",AK14,"")</f>
        <v/>
      </c>
    </row>
    <row r="78" customFormat="false" ht="20.1" hidden="false" customHeight="true" outlineLevel="0" collapsed="false">
      <c r="A78" s="81" t="str">
        <f aca="false">A15</f>
        <v>4.</v>
      </c>
      <c r="B78" s="34" t="str">
        <f aca="false">B15</f>
        <v>wurden wir darüber informiert, dass dieser Stoff wichtig für andere Themen ist.</v>
      </c>
      <c r="C78" s="55" t="str">
        <f aca="false">IF(C$8="w",C15,"")</f>
        <v/>
      </c>
      <c r="D78" s="55" t="str">
        <f aca="false">IF(D$8="w",D15,"")</f>
        <v/>
      </c>
      <c r="E78" s="55" t="str">
        <f aca="false">IF(E$8="w",E15,"")</f>
        <v/>
      </c>
      <c r="F78" s="55" t="str">
        <f aca="false">IF(F$8="w",F15,"")</f>
        <v/>
      </c>
      <c r="G78" s="55" t="str">
        <f aca="false">IF(G$8="w",G15,"")</f>
        <v/>
      </c>
      <c r="H78" s="55" t="str">
        <f aca="false">IF(H$8="w",H15,"")</f>
        <v/>
      </c>
      <c r="I78" s="55" t="str">
        <f aca="false">IF(I$8="w",I15,"")</f>
        <v/>
      </c>
      <c r="J78" s="55" t="str">
        <f aca="false">IF(J$8="w",J15,"")</f>
        <v/>
      </c>
      <c r="K78" s="55" t="str">
        <f aca="false">IF(K$8="w",K15,"")</f>
        <v/>
      </c>
      <c r="L78" s="55" t="str">
        <f aca="false">IF(L$8="w",L15,"")</f>
        <v/>
      </c>
      <c r="M78" s="55" t="str">
        <f aca="false">IF(M$8="w",M15,"")</f>
        <v/>
      </c>
      <c r="N78" s="55" t="str">
        <f aca="false">IF(N$8="w",N15,"")</f>
        <v/>
      </c>
      <c r="O78" s="55" t="str">
        <f aca="false">IF(O$8="w",O15,"")</f>
        <v/>
      </c>
      <c r="P78" s="55" t="str">
        <f aca="false">IF(P$8="w",P15,"")</f>
        <v/>
      </c>
      <c r="Q78" s="55" t="str">
        <f aca="false">IF(Q$8="w",Q15,"")</f>
        <v/>
      </c>
      <c r="R78" s="55" t="str">
        <f aca="false">IF(R$8="w",R15,"")</f>
        <v/>
      </c>
      <c r="S78" s="55" t="str">
        <f aca="false">IF(S$8="w",S15,"")</f>
        <v/>
      </c>
      <c r="T78" s="55" t="str">
        <f aca="false">IF(T$8="w",T15,"")</f>
        <v/>
      </c>
      <c r="U78" s="55" t="str">
        <f aca="false">IF(U$8="w",U15,"")</f>
        <v/>
      </c>
      <c r="V78" s="55" t="str">
        <f aca="false">IF(V$8="w",V15,"")</f>
        <v/>
      </c>
      <c r="W78" s="55" t="str">
        <f aca="false">IF(W$8="w",W15,"")</f>
        <v/>
      </c>
      <c r="X78" s="55" t="str">
        <f aca="false">IF(X$8="w",X15,"")</f>
        <v/>
      </c>
      <c r="Y78" s="55" t="str">
        <f aca="false">IF(Y$8="w",Y15,"")</f>
        <v/>
      </c>
      <c r="Z78" s="55" t="str">
        <f aca="false">IF(Z$8="w",Z15,"")</f>
        <v/>
      </c>
      <c r="AA78" s="55" t="str">
        <f aca="false">IF(AA$8="w",AA15,"")</f>
        <v/>
      </c>
      <c r="AB78" s="55" t="str">
        <f aca="false">IF(AB$8="w",AB15,"")</f>
        <v/>
      </c>
      <c r="AC78" s="55" t="str">
        <f aca="false">IF(AC$8="w",AC15,"")</f>
        <v/>
      </c>
      <c r="AD78" s="55" t="str">
        <f aca="false">IF(AD$8="w",AD15,"")</f>
        <v/>
      </c>
      <c r="AE78" s="55" t="str">
        <f aca="false">IF(AE$8="w",AE15,"")</f>
        <v/>
      </c>
      <c r="AF78" s="55" t="str">
        <f aca="false">IF(AF$8="w",AF15,"")</f>
        <v/>
      </c>
      <c r="AG78" s="55" t="str">
        <f aca="false">IF(AG$8="w",AG15,"")</f>
        <v/>
      </c>
      <c r="AH78" s="55" t="str">
        <f aca="false">IF(AH$8="w",AH15,"")</f>
        <v/>
      </c>
      <c r="AI78" s="55" t="str">
        <f aca="false">IF(AI$8="w",AI15,"")</f>
        <v/>
      </c>
      <c r="AJ78" s="55" t="str">
        <f aca="false">IF(AJ$8="w",AJ15,"")</f>
        <v/>
      </c>
      <c r="AK78" s="55" t="str">
        <f aca="false">IF(AK$8="w",AK15,"")</f>
        <v/>
      </c>
    </row>
    <row r="79" customFormat="false" ht="20.1" hidden="false" customHeight="true" outlineLevel="0" collapsed="false">
      <c r="A79" s="81" t="str">
        <f aca="false">A16</f>
        <v>5.</v>
      </c>
      <c r="B79" s="34" t="str">
        <f aca="false">B16</f>
        <v>hat die Lehrerin/der Lehrer die neuen Inhalte verständlich erklärt.</v>
      </c>
      <c r="C79" s="55" t="str">
        <f aca="false">IF(C$8="w",C16,"")</f>
        <v/>
      </c>
      <c r="D79" s="55" t="str">
        <f aca="false">IF(D$8="w",D16,"")</f>
        <v/>
      </c>
      <c r="E79" s="55" t="str">
        <f aca="false">IF(E$8="w",E16,"")</f>
        <v/>
      </c>
      <c r="F79" s="55" t="str">
        <f aca="false">IF(F$8="w",F16,"")</f>
        <v/>
      </c>
      <c r="G79" s="55" t="str">
        <f aca="false">IF(G$8="w",G16,"")</f>
        <v/>
      </c>
      <c r="H79" s="55" t="str">
        <f aca="false">IF(H$8="w",H16,"")</f>
        <v/>
      </c>
      <c r="I79" s="55" t="str">
        <f aca="false">IF(I$8="w",I16,"")</f>
        <v/>
      </c>
      <c r="J79" s="55" t="str">
        <f aca="false">IF(J$8="w",J16,"")</f>
        <v/>
      </c>
      <c r="K79" s="55" t="str">
        <f aca="false">IF(K$8="w",K16,"")</f>
        <v/>
      </c>
      <c r="L79" s="55" t="str">
        <f aca="false">IF(L$8="w",L16,"")</f>
        <v/>
      </c>
      <c r="M79" s="55" t="str">
        <f aca="false">IF(M$8="w",M16,"")</f>
        <v/>
      </c>
      <c r="N79" s="55" t="str">
        <f aca="false">IF(N$8="w",N16,"")</f>
        <v/>
      </c>
      <c r="O79" s="55" t="str">
        <f aca="false">IF(O$8="w",O16,"")</f>
        <v/>
      </c>
      <c r="P79" s="55" t="str">
        <f aca="false">IF(P$8="w",P16,"")</f>
        <v/>
      </c>
      <c r="Q79" s="55" t="str">
        <f aca="false">IF(Q$8="w",Q16,"")</f>
        <v/>
      </c>
      <c r="R79" s="55" t="str">
        <f aca="false">IF(R$8="w",R16,"")</f>
        <v/>
      </c>
      <c r="S79" s="55" t="str">
        <f aca="false">IF(S$8="w",S16,"")</f>
        <v/>
      </c>
      <c r="T79" s="55" t="str">
        <f aca="false">IF(T$8="w",T16,"")</f>
        <v/>
      </c>
      <c r="U79" s="55" t="str">
        <f aca="false">IF(U$8="w",U16,"")</f>
        <v/>
      </c>
      <c r="V79" s="55" t="str">
        <f aca="false">IF(V$8="w",V16,"")</f>
        <v/>
      </c>
      <c r="W79" s="55" t="str">
        <f aca="false">IF(W$8="w",W16,"")</f>
        <v/>
      </c>
      <c r="X79" s="55" t="str">
        <f aca="false">IF(X$8="w",X16,"")</f>
        <v/>
      </c>
      <c r="Y79" s="55" t="str">
        <f aca="false">IF(Y$8="w",Y16,"")</f>
        <v/>
      </c>
      <c r="Z79" s="55" t="str">
        <f aca="false">IF(Z$8="w",Z16,"")</f>
        <v/>
      </c>
      <c r="AA79" s="55" t="str">
        <f aca="false">IF(AA$8="w",AA16,"")</f>
        <v/>
      </c>
      <c r="AB79" s="55" t="str">
        <f aca="false">IF(AB$8="w",AB16,"")</f>
        <v/>
      </c>
      <c r="AC79" s="55" t="str">
        <f aca="false">IF(AC$8="w",AC16,"")</f>
        <v/>
      </c>
      <c r="AD79" s="55" t="str">
        <f aca="false">IF(AD$8="w",AD16,"")</f>
        <v/>
      </c>
      <c r="AE79" s="55" t="str">
        <f aca="false">IF(AE$8="w",AE16,"")</f>
        <v/>
      </c>
      <c r="AF79" s="55" t="str">
        <f aca="false">IF(AF$8="w",AF16,"")</f>
        <v/>
      </c>
      <c r="AG79" s="55" t="str">
        <f aca="false">IF(AG$8="w",AG16,"")</f>
        <v/>
      </c>
      <c r="AH79" s="55" t="str">
        <f aca="false">IF(AH$8="w",AH16,"")</f>
        <v/>
      </c>
      <c r="AI79" s="55" t="str">
        <f aca="false">IF(AI$8="w",AI16,"")</f>
        <v/>
      </c>
      <c r="AJ79" s="55" t="str">
        <f aca="false">IF(AJ$8="w",AJ16,"")</f>
        <v/>
      </c>
      <c r="AK79" s="55" t="str">
        <f aca="false">IF(AK$8="w",AK16,"")</f>
        <v/>
      </c>
    </row>
    <row r="80" customFormat="false" ht="20.1" hidden="false" customHeight="true" outlineLevel="0" collapsed="false">
      <c r="A80" s="81" t="str">
        <f aca="false">A17</f>
        <v>6.</v>
      </c>
      <c r="B80" s="34" t="str">
        <f aca="false">B17</f>
        <v>war die Anleitung der Lehrerin/des Lehrers hilfreich, um dem Unterricht folgen zu können.</v>
      </c>
      <c r="C80" s="55" t="str">
        <f aca="false">IF(C$8="w",C17,"")</f>
        <v/>
      </c>
      <c r="D80" s="55" t="str">
        <f aca="false">IF(D$8="w",D17,"")</f>
        <v/>
      </c>
      <c r="E80" s="55" t="str">
        <f aca="false">IF(E$8="w",E17,"")</f>
        <v/>
      </c>
      <c r="F80" s="55" t="str">
        <f aca="false">IF(F$8="w",F17,"")</f>
        <v/>
      </c>
      <c r="G80" s="55" t="str">
        <f aca="false">IF(G$8="w",G17,"")</f>
        <v/>
      </c>
      <c r="H80" s="55" t="str">
        <f aca="false">IF(H$8="w",H17,"")</f>
        <v/>
      </c>
      <c r="I80" s="55" t="str">
        <f aca="false">IF(I$8="w",I17,"")</f>
        <v/>
      </c>
      <c r="J80" s="55" t="str">
        <f aca="false">IF(J$8="w",J17,"")</f>
        <v/>
      </c>
      <c r="K80" s="55" t="str">
        <f aca="false">IF(K$8="w",K17,"")</f>
        <v/>
      </c>
      <c r="L80" s="55" t="str">
        <f aca="false">IF(L$8="w",L17,"")</f>
        <v/>
      </c>
      <c r="M80" s="55" t="str">
        <f aca="false">IF(M$8="w",M17,"")</f>
        <v/>
      </c>
      <c r="N80" s="55" t="str">
        <f aca="false">IF(N$8="w",N17,"")</f>
        <v/>
      </c>
      <c r="O80" s="55" t="str">
        <f aca="false">IF(O$8="w",O17,"")</f>
        <v/>
      </c>
      <c r="P80" s="55" t="str">
        <f aca="false">IF(P$8="w",P17,"")</f>
        <v/>
      </c>
      <c r="Q80" s="55" t="str">
        <f aca="false">IF(Q$8="w",Q17,"")</f>
        <v/>
      </c>
      <c r="R80" s="55" t="str">
        <f aca="false">IF(R$8="w",R17,"")</f>
        <v/>
      </c>
      <c r="S80" s="55" t="str">
        <f aca="false">IF(S$8="w",S17,"")</f>
        <v/>
      </c>
      <c r="T80" s="55" t="str">
        <f aca="false">IF(T$8="w",T17,"")</f>
        <v/>
      </c>
      <c r="U80" s="55" t="str">
        <f aca="false">IF(U$8="w",U17,"")</f>
        <v/>
      </c>
      <c r="V80" s="55" t="str">
        <f aca="false">IF(V$8="w",V17,"")</f>
        <v/>
      </c>
      <c r="W80" s="55" t="str">
        <f aca="false">IF(W$8="w",W17,"")</f>
        <v/>
      </c>
      <c r="X80" s="55" t="str">
        <f aca="false">IF(X$8="w",X17,"")</f>
        <v/>
      </c>
      <c r="Y80" s="55" t="str">
        <f aca="false">IF(Y$8="w",Y17,"")</f>
        <v/>
      </c>
      <c r="Z80" s="55" t="str">
        <f aca="false">IF(Z$8="w",Z17,"")</f>
        <v/>
      </c>
      <c r="AA80" s="55" t="str">
        <f aca="false">IF(AA$8="w",AA17,"")</f>
        <v/>
      </c>
      <c r="AB80" s="55" t="str">
        <f aca="false">IF(AB$8="w",AB17,"")</f>
        <v/>
      </c>
      <c r="AC80" s="55" t="str">
        <f aca="false">IF(AC$8="w",AC17,"")</f>
        <v/>
      </c>
      <c r="AD80" s="55" t="str">
        <f aca="false">IF(AD$8="w",AD17,"")</f>
        <v/>
      </c>
      <c r="AE80" s="55" t="str">
        <f aca="false">IF(AE$8="w",AE17,"")</f>
        <v/>
      </c>
      <c r="AF80" s="55" t="str">
        <f aca="false">IF(AF$8="w",AF17,"")</f>
        <v/>
      </c>
      <c r="AG80" s="55" t="str">
        <f aca="false">IF(AG$8="w",AG17,"")</f>
        <v/>
      </c>
      <c r="AH80" s="55" t="str">
        <f aca="false">IF(AH$8="w",AH17,"")</f>
        <v/>
      </c>
      <c r="AI80" s="55" t="str">
        <f aca="false">IF(AI$8="w",AI17,"")</f>
        <v/>
      </c>
      <c r="AJ80" s="55" t="str">
        <f aca="false">IF(AJ$8="w",AJ17,"")</f>
        <v/>
      </c>
      <c r="AK80" s="55" t="str">
        <f aca="false">IF(AK$8="w",AK17,"")</f>
        <v/>
      </c>
    </row>
    <row r="81" customFormat="false" ht="20.1" hidden="false" customHeight="true" outlineLevel="0" collapsed="false">
      <c r="A81" s="81" t="str">
        <f aca="false">A18</f>
        <v>7.</v>
      </c>
      <c r="B81" s="34" t="str">
        <f aca="false">B18</f>
        <v>hat der Lehrer/die Lehrerin einen Überblick über den Lernstoff gegeben.</v>
      </c>
      <c r="C81" s="55" t="str">
        <f aca="false">IF(C$8="w",C18,"")</f>
        <v/>
      </c>
      <c r="D81" s="55" t="str">
        <f aca="false">IF(D$8="w",D18,"")</f>
        <v/>
      </c>
      <c r="E81" s="55" t="str">
        <f aca="false">IF(E$8="w",E18,"")</f>
        <v/>
      </c>
      <c r="F81" s="55" t="str">
        <f aca="false">IF(F$8="w",F18,"")</f>
        <v/>
      </c>
      <c r="G81" s="55" t="str">
        <f aca="false">IF(G$8="w",G18,"")</f>
        <v/>
      </c>
      <c r="H81" s="55" t="str">
        <f aca="false">IF(H$8="w",H18,"")</f>
        <v/>
      </c>
      <c r="I81" s="55" t="str">
        <f aca="false">IF(I$8="w",I18,"")</f>
        <v/>
      </c>
      <c r="J81" s="55" t="str">
        <f aca="false">IF(J$8="w",J18,"")</f>
        <v/>
      </c>
      <c r="K81" s="55" t="str">
        <f aca="false">IF(K$8="w",K18,"")</f>
        <v/>
      </c>
      <c r="L81" s="55" t="str">
        <f aca="false">IF(L$8="w",L18,"")</f>
        <v/>
      </c>
      <c r="M81" s="55" t="str">
        <f aca="false">IF(M$8="w",M18,"")</f>
        <v/>
      </c>
      <c r="N81" s="55" t="str">
        <f aca="false">IF(N$8="w",N18,"")</f>
        <v/>
      </c>
      <c r="O81" s="55" t="str">
        <f aca="false">IF(O$8="w",O18,"")</f>
        <v/>
      </c>
      <c r="P81" s="55" t="str">
        <f aca="false">IF(P$8="w",P18,"")</f>
        <v/>
      </c>
      <c r="Q81" s="55" t="str">
        <f aca="false">IF(Q$8="w",Q18,"")</f>
        <v/>
      </c>
      <c r="R81" s="55" t="str">
        <f aca="false">IF(R$8="w",R18,"")</f>
        <v/>
      </c>
      <c r="S81" s="55" t="str">
        <f aca="false">IF(S$8="w",S18,"")</f>
        <v/>
      </c>
      <c r="T81" s="55" t="str">
        <f aca="false">IF(T$8="w",T18,"")</f>
        <v/>
      </c>
      <c r="U81" s="55" t="str">
        <f aca="false">IF(U$8="w",U18,"")</f>
        <v/>
      </c>
      <c r="V81" s="55" t="str">
        <f aca="false">IF(V$8="w",V18,"")</f>
        <v/>
      </c>
      <c r="W81" s="55" t="str">
        <f aca="false">IF(W$8="w",W18,"")</f>
        <v/>
      </c>
      <c r="X81" s="55" t="str">
        <f aca="false">IF(X$8="w",X18,"")</f>
        <v/>
      </c>
      <c r="Y81" s="55" t="str">
        <f aca="false">IF(Y$8="w",Y18,"")</f>
        <v/>
      </c>
      <c r="Z81" s="55" t="str">
        <f aca="false">IF(Z$8="w",Z18,"")</f>
        <v/>
      </c>
      <c r="AA81" s="55" t="str">
        <f aca="false">IF(AA$8="w",AA18,"")</f>
        <v/>
      </c>
      <c r="AB81" s="55" t="str">
        <f aca="false">IF(AB$8="w",AB18,"")</f>
        <v/>
      </c>
      <c r="AC81" s="55" t="str">
        <f aca="false">IF(AC$8="w",AC18,"")</f>
        <v/>
      </c>
      <c r="AD81" s="55" t="str">
        <f aca="false">IF(AD$8="w",AD18,"")</f>
        <v/>
      </c>
      <c r="AE81" s="55" t="str">
        <f aca="false">IF(AE$8="w",AE18,"")</f>
        <v/>
      </c>
      <c r="AF81" s="55" t="str">
        <f aca="false">IF(AF$8="w",AF18,"")</f>
        <v/>
      </c>
      <c r="AG81" s="55" t="str">
        <f aca="false">IF(AG$8="w",AG18,"")</f>
        <v/>
      </c>
      <c r="AH81" s="55" t="str">
        <f aca="false">IF(AH$8="w",AH18,"")</f>
        <v/>
      </c>
      <c r="AI81" s="55" t="str">
        <f aca="false">IF(AI$8="w",AI18,"")</f>
        <v/>
      </c>
      <c r="AJ81" s="55" t="str">
        <f aca="false">IF(AJ$8="w",AJ18,"")</f>
        <v/>
      </c>
      <c r="AK81" s="55" t="str">
        <f aca="false">IF(AK$8="w",AK18,"")</f>
        <v/>
      </c>
    </row>
    <row r="82" customFormat="false" ht="20.1" hidden="false" customHeight="true" outlineLevel="0" collapsed="false">
      <c r="A82" s="81" t="str">
        <f aca="false">A19</f>
        <v>8.</v>
      </c>
      <c r="B82" s="34" t="str">
        <f aca="false">B19</f>
        <v>gab es einen roten Faden durch die Stunde.</v>
      </c>
      <c r="C82" s="55" t="str">
        <f aca="false">IF(C$8="w",C19,"")</f>
        <v/>
      </c>
      <c r="D82" s="55" t="str">
        <f aca="false">IF(D$8="w",D19,"")</f>
        <v/>
      </c>
      <c r="E82" s="55" t="str">
        <f aca="false">IF(E$8="w",E19,"")</f>
        <v/>
      </c>
      <c r="F82" s="55" t="str">
        <f aca="false">IF(F$8="w",F19,"")</f>
        <v/>
      </c>
      <c r="G82" s="55" t="str">
        <f aca="false">IF(G$8="w",G19,"")</f>
        <v/>
      </c>
      <c r="H82" s="55" t="str">
        <f aca="false">IF(H$8="w",H19,"")</f>
        <v/>
      </c>
      <c r="I82" s="55" t="str">
        <f aca="false">IF(I$8="w",I19,"")</f>
        <v/>
      </c>
      <c r="J82" s="55" t="str">
        <f aca="false">IF(J$8="w",J19,"")</f>
        <v/>
      </c>
      <c r="K82" s="55" t="str">
        <f aca="false">IF(K$8="w",K19,"")</f>
        <v/>
      </c>
      <c r="L82" s="55" t="str">
        <f aca="false">IF(L$8="w",L19,"")</f>
        <v/>
      </c>
      <c r="M82" s="55" t="str">
        <f aca="false">IF(M$8="w",M19,"")</f>
        <v/>
      </c>
      <c r="N82" s="55" t="str">
        <f aca="false">IF(N$8="w",N19,"")</f>
        <v/>
      </c>
      <c r="O82" s="55" t="str">
        <f aca="false">IF(O$8="w",O19,"")</f>
        <v/>
      </c>
      <c r="P82" s="55" t="str">
        <f aca="false">IF(P$8="w",P19,"")</f>
        <v/>
      </c>
      <c r="Q82" s="55" t="str">
        <f aca="false">IF(Q$8="w",Q19,"")</f>
        <v/>
      </c>
      <c r="R82" s="55" t="str">
        <f aca="false">IF(R$8="w",R19,"")</f>
        <v/>
      </c>
      <c r="S82" s="55" t="str">
        <f aca="false">IF(S$8="w",S19,"")</f>
        <v/>
      </c>
      <c r="T82" s="55" t="str">
        <f aca="false">IF(T$8="w",T19,"")</f>
        <v/>
      </c>
      <c r="U82" s="55" t="str">
        <f aca="false">IF(U$8="w",U19,"")</f>
        <v/>
      </c>
      <c r="V82" s="55" t="str">
        <f aca="false">IF(V$8="w",V19,"")</f>
        <v/>
      </c>
      <c r="W82" s="55" t="str">
        <f aca="false">IF(W$8="w",W19,"")</f>
        <v/>
      </c>
      <c r="X82" s="55" t="str">
        <f aca="false">IF(X$8="w",X19,"")</f>
        <v/>
      </c>
      <c r="Y82" s="55" t="str">
        <f aca="false">IF(Y$8="w",Y19,"")</f>
        <v/>
      </c>
      <c r="Z82" s="55" t="str">
        <f aca="false">IF(Z$8="w",Z19,"")</f>
        <v/>
      </c>
      <c r="AA82" s="55" t="str">
        <f aca="false">IF(AA$8="w",AA19,"")</f>
        <v/>
      </c>
      <c r="AB82" s="55" t="str">
        <f aca="false">IF(AB$8="w",AB19,"")</f>
        <v/>
      </c>
      <c r="AC82" s="55" t="str">
        <f aca="false">IF(AC$8="w",AC19,"")</f>
        <v/>
      </c>
      <c r="AD82" s="55" t="str">
        <f aca="false">IF(AD$8="w",AD19,"")</f>
        <v/>
      </c>
      <c r="AE82" s="55" t="str">
        <f aca="false">IF(AE$8="w",AE19,"")</f>
        <v/>
      </c>
      <c r="AF82" s="55" t="str">
        <f aca="false">IF(AF$8="w",AF19,"")</f>
        <v/>
      </c>
      <c r="AG82" s="55" t="str">
        <f aca="false">IF(AG$8="w",AG19,"")</f>
        <v/>
      </c>
      <c r="AH82" s="55" t="str">
        <f aca="false">IF(AH$8="w",AH19,"")</f>
        <v/>
      </c>
      <c r="AI82" s="55" t="str">
        <f aca="false">IF(AI$8="w",AI19,"")</f>
        <v/>
      </c>
      <c r="AJ82" s="55" t="str">
        <f aca="false">IF(AJ$8="w",AJ19,"")</f>
        <v/>
      </c>
      <c r="AK82" s="55" t="str">
        <f aca="false">IF(AK$8="w",AK19,"")</f>
        <v/>
      </c>
    </row>
    <row r="83" customFormat="false" ht="20.1" hidden="false" customHeight="true" outlineLevel="0" collapsed="false">
      <c r="A83" s="81" t="str">
        <f aca="false">A20</f>
        <v>9.</v>
      </c>
      <c r="B83" s="34" t="str">
        <f aca="false">B20</f>
        <v>wurde ich über die Ziele der Stunde informiert.</v>
      </c>
      <c r="C83" s="55" t="str">
        <f aca="false">IF(C$8="w",C20,"")</f>
        <v/>
      </c>
      <c r="D83" s="55" t="str">
        <f aca="false">IF(D$8="w",D20,"")</f>
        <v/>
      </c>
      <c r="E83" s="55" t="str">
        <f aca="false">IF(E$8="w",E20,"")</f>
        <v/>
      </c>
      <c r="F83" s="55" t="str">
        <f aca="false">IF(F$8="w",F20,"")</f>
        <v/>
      </c>
      <c r="G83" s="55" t="str">
        <f aca="false">IF(G$8="w",G20,"")</f>
        <v/>
      </c>
      <c r="H83" s="55" t="str">
        <f aca="false">IF(H$8="w",H20,"")</f>
        <v/>
      </c>
      <c r="I83" s="55" t="str">
        <f aca="false">IF(I$8="w",I20,"")</f>
        <v/>
      </c>
      <c r="J83" s="55" t="str">
        <f aca="false">IF(J$8="w",J20,"")</f>
        <v/>
      </c>
      <c r="K83" s="55" t="str">
        <f aca="false">IF(K$8="w",K20,"")</f>
        <v/>
      </c>
      <c r="L83" s="55" t="str">
        <f aca="false">IF(L$8="w",L20,"")</f>
        <v/>
      </c>
      <c r="M83" s="55" t="str">
        <f aca="false">IF(M$8="w",M20,"")</f>
        <v/>
      </c>
      <c r="N83" s="55" t="str">
        <f aca="false">IF(N$8="w",N20,"")</f>
        <v/>
      </c>
      <c r="O83" s="55" t="str">
        <f aca="false">IF(O$8="w",O20,"")</f>
        <v/>
      </c>
      <c r="P83" s="55" t="str">
        <f aca="false">IF(P$8="w",P20,"")</f>
        <v/>
      </c>
      <c r="Q83" s="55" t="str">
        <f aca="false">IF(Q$8="w",Q20,"")</f>
        <v/>
      </c>
      <c r="R83" s="55" t="str">
        <f aca="false">IF(R$8="w",R20,"")</f>
        <v/>
      </c>
      <c r="S83" s="55" t="str">
        <f aca="false">IF(S$8="w",S20,"")</f>
        <v/>
      </c>
      <c r="T83" s="55" t="str">
        <f aca="false">IF(T$8="w",T20,"")</f>
        <v/>
      </c>
      <c r="U83" s="55" t="str">
        <f aca="false">IF(U$8="w",U20,"")</f>
        <v/>
      </c>
      <c r="V83" s="55" t="str">
        <f aca="false">IF(V$8="w",V20,"")</f>
        <v/>
      </c>
      <c r="W83" s="55" t="str">
        <f aca="false">IF(W$8="w",W20,"")</f>
        <v/>
      </c>
      <c r="X83" s="55" t="str">
        <f aca="false">IF(X$8="w",X20,"")</f>
        <v/>
      </c>
      <c r="Y83" s="55" t="str">
        <f aca="false">IF(Y$8="w",Y20,"")</f>
        <v/>
      </c>
      <c r="Z83" s="55" t="str">
        <f aca="false">IF(Z$8="w",Z20,"")</f>
        <v/>
      </c>
      <c r="AA83" s="55" t="str">
        <f aca="false">IF(AA$8="w",AA20,"")</f>
        <v/>
      </c>
      <c r="AB83" s="55" t="str">
        <f aca="false">IF(AB$8="w",AB20,"")</f>
        <v/>
      </c>
      <c r="AC83" s="55" t="str">
        <f aca="false">IF(AC$8="w",AC20,"")</f>
        <v/>
      </c>
      <c r="AD83" s="55" t="str">
        <f aca="false">IF(AD$8="w",AD20,"")</f>
        <v/>
      </c>
      <c r="AE83" s="55" t="str">
        <f aca="false">IF(AE$8="w",AE20,"")</f>
        <v/>
      </c>
      <c r="AF83" s="55" t="str">
        <f aca="false">IF(AF$8="w",AF20,"")</f>
        <v/>
      </c>
      <c r="AG83" s="55" t="str">
        <f aca="false">IF(AG$8="w",AG20,"")</f>
        <v/>
      </c>
      <c r="AH83" s="55" t="str">
        <f aca="false">IF(AH$8="w",AH20,"")</f>
        <v/>
      </c>
      <c r="AI83" s="55" t="str">
        <f aca="false">IF(AI$8="w",AI20,"")</f>
        <v/>
      </c>
      <c r="AJ83" s="55" t="str">
        <f aca="false">IF(AJ$8="w",AJ20,"")</f>
        <v/>
      </c>
      <c r="AK83" s="55" t="str">
        <f aca="false">IF(AK$8="w",AK20,"")</f>
        <v/>
      </c>
    </row>
    <row r="84" customFormat="false" ht="20.1" hidden="false" customHeight="true" outlineLevel="0" collapsed="false">
      <c r="A84" s="81" t="str">
        <f aca="false">A21</f>
        <v>10.</v>
      </c>
      <c r="B84" s="34" t="str">
        <f aca="false">B21</f>
        <v>war klar, was wir tun sollten.</v>
      </c>
      <c r="C84" s="55" t="str">
        <f aca="false">IF(C$8="w",C21,"")</f>
        <v/>
      </c>
      <c r="D84" s="55" t="str">
        <f aca="false">IF(D$8="w",D21,"")</f>
        <v/>
      </c>
      <c r="E84" s="55" t="str">
        <f aca="false">IF(E$8="w",E21,"")</f>
        <v/>
      </c>
      <c r="F84" s="55" t="str">
        <f aca="false">IF(F$8="w",F21,"")</f>
        <v/>
      </c>
      <c r="G84" s="55" t="str">
        <f aca="false">IF(G$8="w",G21,"")</f>
        <v/>
      </c>
      <c r="H84" s="55" t="str">
        <f aca="false">IF(H$8="w",H21,"")</f>
        <v/>
      </c>
      <c r="I84" s="55" t="str">
        <f aca="false">IF(I$8="w",I21,"")</f>
        <v/>
      </c>
      <c r="J84" s="55" t="str">
        <f aca="false">IF(J$8="w",J21,"")</f>
        <v/>
      </c>
      <c r="K84" s="55" t="str">
        <f aca="false">IF(K$8="w",K21,"")</f>
        <v/>
      </c>
      <c r="L84" s="55" t="str">
        <f aca="false">IF(L$8="w",L21,"")</f>
        <v/>
      </c>
      <c r="M84" s="55" t="str">
        <f aca="false">IF(M$8="w",M21,"")</f>
        <v/>
      </c>
      <c r="N84" s="55" t="str">
        <f aca="false">IF(N$8="w",N21,"")</f>
        <v/>
      </c>
      <c r="O84" s="55" t="str">
        <f aca="false">IF(O$8="w",O21,"")</f>
        <v/>
      </c>
      <c r="P84" s="55" t="str">
        <f aca="false">IF(P$8="w",P21,"")</f>
        <v/>
      </c>
      <c r="Q84" s="55" t="str">
        <f aca="false">IF(Q$8="w",Q21,"")</f>
        <v/>
      </c>
      <c r="R84" s="55" t="str">
        <f aca="false">IF(R$8="w",R21,"")</f>
        <v/>
      </c>
      <c r="S84" s="55" t="str">
        <f aca="false">IF(S$8="w",S21,"")</f>
        <v/>
      </c>
      <c r="T84" s="55" t="str">
        <f aca="false">IF(T$8="w",T21,"")</f>
        <v/>
      </c>
      <c r="U84" s="55" t="str">
        <f aca="false">IF(U$8="w",U21,"")</f>
        <v/>
      </c>
      <c r="V84" s="55" t="str">
        <f aca="false">IF(V$8="w",V21,"")</f>
        <v/>
      </c>
      <c r="W84" s="55" t="str">
        <f aca="false">IF(W$8="w",W21,"")</f>
        <v/>
      </c>
      <c r="X84" s="55" t="str">
        <f aca="false">IF(X$8="w",X21,"")</f>
        <v/>
      </c>
      <c r="Y84" s="55" t="str">
        <f aca="false">IF(Y$8="w",Y21,"")</f>
        <v/>
      </c>
      <c r="Z84" s="55" t="str">
        <f aca="false">IF(Z$8="w",Z21,"")</f>
        <v/>
      </c>
      <c r="AA84" s="55" t="str">
        <f aca="false">IF(AA$8="w",AA21,"")</f>
        <v/>
      </c>
      <c r="AB84" s="55" t="str">
        <f aca="false">IF(AB$8="w",AB21,"")</f>
        <v/>
      </c>
      <c r="AC84" s="55" t="str">
        <f aca="false">IF(AC$8="w",AC21,"")</f>
        <v/>
      </c>
      <c r="AD84" s="55" t="str">
        <f aca="false">IF(AD$8="w",AD21,"")</f>
        <v/>
      </c>
      <c r="AE84" s="55" t="str">
        <f aca="false">IF(AE$8="w",AE21,"")</f>
        <v/>
      </c>
      <c r="AF84" s="55" t="str">
        <f aca="false">IF(AF$8="w",AF21,"")</f>
        <v/>
      </c>
      <c r="AG84" s="55" t="str">
        <f aca="false">IF(AG$8="w",AG21,"")</f>
        <v/>
      </c>
      <c r="AH84" s="55" t="str">
        <f aca="false">IF(AH$8="w",AH21,"")</f>
        <v/>
      </c>
      <c r="AI84" s="55" t="str">
        <f aca="false">IF(AI$8="w",AI21,"")</f>
        <v/>
      </c>
      <c r="AJ84" s="55" t="str">
        <f aca="false">IF(AJ$8="w",AJ21,"")</f>
        <v/>
      </c>
      <c r="AK84" s="55" t="str">
        <f aca="false">IF(AK$8="w",AK21,"")</f>
        <v/>
      </c>
    </row>
    <row r="85" customFormat="false" ht="20.1" hidden="false" customHeight="true" outlineLevel="0" collapsed="false">
      <c r="A85" s="81" t="str">
        <f aca="false">A22</f>
        <v>11.</v>
      </c>
      <c r="B85" s="34" t="str">
        <f aca="false">B22</f>
        <v>wurde klargestellt, was meine Aufgaben waren.</v>
      </c>
      <c r="C85" s="55" t="str">
        <f aca="false">IF(C$8="w",C22,"")</f>
        <v/>
      </c>
      <c r="D85" s="55" t="str">
        <f aca="false">IF(D$8="w",D22,"")</f>
        <v/>
      </c>
      <c r="E85" s="55" t="str">
        <f aca="false">IF(E$8="w",E22,"")</f>
        <v/>
      </c>
      <c r="F85" s="55" t="str">
        <f aca="false">IF(F$8="w",F22,"")</f>
        <v/>
      </c>
      <c r="G85" s="55" t="str">
        <f aca="false">IF(G$8="w",G22,"")</f>
        <v/>
      </c>
      <c r="H85" s="55" t="str">
        <f aca="false">IF(H$8="w",H22,"")</f>
        <v/>
      </c>
      <c r="I85" s="55" t="str">
        <f aca="false">IF(I$8="w",I22,"")</f>
        <v/>
      </c>
      <c r="J85" s="55" t="str">
        <f aca="false">IF(J$8="w",J22,"")</f>
        <v/>
      </c>
      <c r="K85" s="55" t="str">
        <f aca="false">IF(K$8="w",K22,"")</f>
        <v/>
      </c>
      <c r="L85" s="55" t="str">
        <f aca="false">IF(L$8="w",L22,"")</f>
        <v/>
      </c>
      <c r="M85" s="55" t="str">
        <f aca="false">IF(M$8="w",M22,"")</f>
        <v/>
      </c>
      <c r="N85" s="55" t="str">
        <f aca="false">IF(N$8="w",N22,"")</f>
        <v/>
      </c>
      <c r="O85" s="55" t="str">
        <f aca="false">IF(O$8="w",O22,"")</f>
        <v/>
      </c>
      <c r="P85" s="55" t="str">
        <f aca="false">IF(P$8="w",P22,"")</f>
        <v/>
      </c>
      <c r="Q85" s="55" t="str">
        <f aca="false">IF(Q$8="w",Q22,"")</f>
        <v/>
      </c>
      <c r="R85" s="55" t="str">
        <f aca="false">IF(R$8="w",R22,"")</f>
        <v/>
      </c>
      <c r="S85" s="55" t="str">
        <f aca="false">IF(S$8="w",S22,"")</f>
        <v/>
      </c>
      <c r="T85" s="55" t="str">
        <f aca="false">IF(T$8="w",T22,"")</f>
        <v/>
      </c>
      <c r="U85" s="55" t="str">
        <f aca="false">IF(U$8="w",U22,"")</f>
        <v/>
      </c>
      <c r="V85" s="55" t="str">
        <f aca="false">IF(V$8="w",V22,"")</f>
        <v/>
      </c>
      <c r="W85" s="55" t="str">
        <f aca="false">IF(W$8="w",W22,"")</f>
        <v/>
      </c>
      <c r="X85" s="55" t="str">
        <f aca="false">IF(X$8="w",X22,"")</f>
        <v/>
      </c>
      <c r="Y85" s="55" t="str">
        <f aca="false">IF(Y$8="w",Y22,"")</f>
        <v/>
      </c>
      <c r="Z85" s="55" t="str">
        <f aca="false">IF(Z$8="w",Z22,"")</f>
        <v/>
      </c>
      <c r="AA85" s="55" t="str">
        <f aca="false">IF(AA$8="w",AA22,"")</f>
        <v/>
      </c>
      <c r="AB85" s="55" t="str">
        <f aca="false">IF(AB$8="w",AB22,"")</f>
        <v/>
      </c>
      <c r="AC85" s="55" t="str">
        <f aca="false">IF(AC$8="w",AC22,"")</f>
        <v/>
      </c>
      <c r="AD85" s="55" t="str">
        <f aca="false">IF(AD$8="w",AD22,"")</f>
        <v/>
      </c>
      <c r="AE85" s="55" t="str">
        <f aca="false">IF(AE$8="w",AE22,"")</f>
        <v/>
      </c>
      <c r="AF85" s="55" t="str">
        <f aca="false">IF(AF$8="w",AF22,"")</f>
        <v/>
      </c>
      <c r="AG85" s="55" t="str">
        <f aca="false">IF(AG$8="w",AG22,"")</f>
        <v/>
      </c>
      <c r="AH85" s="55" t="str">
        <f aca="false">IF(AH$8="w",AH22,"")</f>
        <v/>
      </c>
      <c r="AI85" s="55" t="str">
        <f aca="false">IF(AI$8="w",AI22,"")</f>
        <v/>
      </c>
      <c r="AJ85" s="55" t="str">
        <f aca="false">IF(AJ$8="w",AJ22,"")</f>
        <v/>
      </c>
      <c r="AK85" s="55" t="str">
        <f aca="false">IF(AK$8="w",AK22,"")</f>
        <v/>
      </c>
    </row>
    <row r="86" customFormat="false" ht="20.1" hidden="false" customHeight="true" outlineLevel="0" collapsed="false">
      <c r="A86" s="81" t="str">
        <f aca="false">A23</f>
        <v>12.</v>
      </c>
      <c r="B86" s="34" t="str">
        <f aca="false">B23</f>
        <v>wurde deutlich gemacht, was wir am Ende können sollten.</v>
      </c>
      <c r="C86" s="55" t="str">
        <f aca="false">IF(C$8="w",C23,"")</f>
        <v/>
      </c>
      <c r="D86" s="55" t="str">
        <f aca="false">IF(D$8="w",D23,"")</f>
        <v/>
      </c>
      <c r="E86" s="55" t="str">
        <f aca="false">IF(E$8="w",E23,"")</f>
        <v/>
      </c>
      <c r="F86" s="55" t="str">
        <f aca="false">IF(F$8="w",F23,"")</f>
        <v/>
      </c>
      <c r="G86" s="55" t="str">
        <f aca="false">IF(G$8="w",G23,"")</f>
        <v/>
      </c>
      <c r="H86" s="55" t="str">
        <f aca="false">IF(H$8="w",H23,"")</f>
        <v/>
      </c>
      <c r="I86" s="55" t="str">
        <f aca="false">IF(I$8="w",I23,"")</f>
        <v/>
      </c>
      <c r="J86" s="55" t="str">
        <f aca="false">IF(J$8="w",J23,"")</f>
        <v/>
      </c>
      <c r="K86" s="55" t="str">
        <f aca="false">IF(K$8="w",K23,"")</f>
        <v/>
      </c>
      <c r="L86" s="55" t="str">
        <f aca="false">IF(L$8="w",L23,"")</f>
        <v/>
      </c>
      <c r="M86" s="55" t="str">
        <f aca="false">IF(M$8="w",M23,"")</f>
        <v/>
      </c>
      <c r="N86" s="55" t="str">
        <f aca="false">IF(N$8="w",N23,"")</f>
        <v/>
      </c>
      <c r="O86" s="55" t="str">
        <f aca="false">IF(O$8="w",O23,"")</f>
        <v/>
      </c>
      <c r="P86" s="55" t="str">
        <f aca="false">IF(P$8="w",P23,"")</f>
        <v/>
      </c>
      <c r="Q86" s="55" t="str">
        <f aca="false">IF(Q$8="w",Q23,"")</f>
        <v/>
      </c>
      <c r="R86" s="55" t="str">
        <f aca="false">IF(R$8="w",R23,"")</f>
        <v/>
      </c>
      <c r="S86" s="55" t="str">
        <f aca="false">IF(S$8="w",S23,"")</f>
        <v/>
      </c>
      <c r="T86" s="55" t="str">
        <f aca="false">IF(T$8="w",T23,"")</f>
        <v/>
      </c>
      <c r="U86" s="55" t="str">
        <f aca="false">IF(U$8="w",U23,"")</f>
        <v/>
      </c>
      <c r="V86" s="55" t="str">
        <f aca="false">IF(V$8="w",V23,"")</f>
        <v/>
      </c>
      <c r="W86" s="55" t="str">
        <f aca="false">IF(W$8="w",W23,"")</f>
        <v/>
      </c>
      <c r="X86" s="55" t="str">
        <f aca="false">IF(X$8="w",X23,"")</f>
        <v/>
      </c>
      <c r="Y86" s="55" t="str">
        <f aca="false">IF(Y$8="w",Y23,"")</f>
        <v/>
      </c>
      <c r="Z86" s="55" t="str">
        <f aca="false">IF(Z$8="w",Z23,"")</f>
        <v/>
      </c>
      <c r="AA86" s="55" t="str">
        <f aca="false">IF(AA$8="w",AA23,"")</f>
        <v/>
      </c>
      <c r="AB86" s="55" t="str">
        <f aca="false">IF(AB$8="w",AB23,"")</f>
        <v/>
      </c>
      <c r="AC86" s="55" t="str">
        <f aca="false">IF(AC$8="w",AC23,"")</f>
        <v/>
      </c>
      <c r="AD86" s="55" t="str">
        <f aca="false">IF(AD$8="w",AD23,"")</f>
        <v/>
      </c>
      <c r="AE86" s="55" t="str">
        <f aca="false">IF(AE$8="w",AE23,"")</f>
        <v/>
      </c>
      <c r="AF86" s="55" t="str">
        <f aca="false">IF(AF$8="w",AF23,"")</f>
        <v/>
      </c>
      <c r="AG86" s="55" t="str">
        <f aca="false">IF(AG$8="w",AG23,"")</f>
        <v/>
      </c>
      <c r="AH86" s="55" t="str">
        <f aca="false">IF(AH$8="w",AH23,"")</f>
        <v/>
      </c>
      <c r="AI86" s="55" t="str">
        <f aca="false">IF(AI$8="w",AI23,"")</f>
        <v/>
      </c>
      <c r="AJ86" s="55" t="str">
        <f aca="false">IF(AJ$8="w",AJ23,"")</f>
        <v/>
      </c>
      <c r="AK86" s="55" t="str">
        <f aca="false">IF(AK$8="w",AK23,"")</f>
        <v/>
      </c>
    </row>
    <row r="87" customFormat="false" ht="20.1" hidden="false" customHeight="true" outlineLevel="0" collapsed="false">
      <c r="A87" s="81" t="str">
        <f aca="false">A24</f>
        <v>13.</v>
      </c>
      <c r="B87" s="34" t="str">
        <f aca="false">B24</f>
        <v>hatte ich das Gefühl, dass sich die Lehrerin/der Lehrer für das Thema interessiert.</v>
      </c>
      <c r="C87" s="55" t="str">
        <f aca="false">IF(C$8="w",C24,"")</f>
        <v/>
      </c>
      <c r="D87" s="55" t="str">
        <f aca="false">IF(D$8="w",D24,"")</f>
        <v/>
      </c>
      <c r="E87" s="55" t="str">
        <f aca="false">IF(E$8="w",E24,"")</f>
        <v/>
      </c>
      <c r="F87" s="55" t="str">
        <f aca="false">IF(F$8="w",F24,"")</f>
        <v/>
      </c>
      <c r="G87" s="55" t="str">
        <f aca="false">IF(G$8="w",G24,"")</f>
        <v/>
      </c>
      <c r="H87" s="55" t="str">
        <f aca="false">IF(H$8="w",H24,"")</f>
        <v/>
      </c>
      <c r="I87" s="55" t="str">
        <f aca="false">IF(I$8="w",I24,"")</f>
        <v/>
      </c>
      <c r="J87" s="55" t="str">
        <f aca="false">IF(J$8="w",J24,"")</f>
        <v/>
      </c>
      <c r="K87" s="55" t="str">
        <f aca="false">IF(K$8="w",K24,"")</f>
        <v/>
      </c>
      <c r="L87" s="55" t="str">
        <f aca="false">IF(L$8="w",L24,"")</f>
        <v/>
      </c>
      <c r="M87" s="55" t="str">
        <f aca="false">IF(M$8="w",M24,"")</f>
        <v/>
      </c>
      <c r="N87" s="55" t="str">
        <f aca="false">IF(N$8="w",N24,"")</f>
        <v/>
      </c>
      <c r="O87" s="55" t="str">
        <f aca="false">IF(O$8="w",O24,"")</f>
        <v/>
      </c>
      <c r="P87" s="55" t="str">
        <f aca="false">IF(P$8="w",P24,"")</f>
        <v/>
      </c>
      <c r="Q87" s="55" t="str">
        <f aca="false">IF(Q$8="w",Q24,"")</f>
        <v/>
      </c>
      <c r="R87" s="55" t="str">
        <f aca="false">IF(R$8="w",R24,"")</f>
        <v/>
      </c>
      <c r="S87" s="55" t="str">
        <f aca="false">IF(S$8="w",S24,"")</f>
        <v/>
      </c>
      <c r="T87" s="55" t="str">
        <f aca="false">IF(T$8="w",T24,"")</f>
        <v/>
      </c>
      <c r="U87" s="55" t="str">
        <f aca="false">IF(U$8="w",U24,"")</f>
        <v/>
      </c>
      <c r="V87" s="55" t="str">
        <f aca="false">IF(V$8="w",V24,"")</f>
        <v/>
      </c>
      <c r="W87" s="55" t="str">
        <f aca="false">IF(W$8="w",W24,"")</f>
        <v/>
      </c>
      <c r="X87" s="55" t="str">
        <f aca="false">IF(X$8="w",X24,"")</f>
        <v/>
      </c>
      <c r="Y87" s="55" t="str">
        <f aca="false">IF(Y$8="w",Y24,"")</f>
        <v/>
      </c>
      <c r="Z87" s="55" t="str">
        <f aca="false">IF(Z$8="w",Z24,"")</f>
        <v/>
      </c>
      <c r="AA87" s="55" t="str">
        <f aca="false">IF(AA$8="w",AA24,"")</f>
        <v/>
      </c>
      <c r="AB87" s="55" t="str">
        <f aca="false">IF(AB$8="w",AB24,"")</f>
        <v/>
      </c>
      <c r="AC87" s="55" t="str">
        <f aca="false">IF(AC$8="w",AC24,"")</f>
        <v/>
      </c>
      <c r="AD87" s="55" t="str">
        <f aca="false">IF(AD$8="w",AD24,"")</f>
        <v/>
      </c>
      <c r="AE87" s="55" t="str">
        <f aca="false">IF(AE$8="w",AE24,"")</f>
        <v/>
      </c>
      <c r="AF87" s="55" t="str">
        <f aca="false">IF(AF$8="w",AF24,"")</f>
        <v/>
      </c>
      <c r="AG87" s="55" t="str">
        <f aca="false">IF(AG$8="w",AG24,"")</f>
        <v/>
      </c>
      <c r="AH87" s="55" t="str">
        <f aca="false">IF(AH$8="w",AH24,"")</f>
        <v/>
      </c>
      <c r="AI87" s="55" t="str">
        <f aca="false">IF(AI$8="w",AI24,"")</f>
        <v/>
      </c>
      <c r="AJ87" s="55" t="str">
        <f aca="false">IF(AJ$8="w",AJ24,"")</f>
        <v/>
      </c>
      <c r="AK87" s="55" t="str">
        <f aca="false">IF(AK$8="w",AK24,"")</f>
        <v/>
      </c>
    </row>
    <row r="88" customFormat="false" ht="20.1" hidden="false" customHeight="true" outlineLevel="0" collapsed="false">
      <c r="A88" s="81" t="str">
        <f aca="false">A25</f>
        <v>14.</v>
      </c>
      <c r="B88" s="34" t="str">
        <f aca="false">B25</f>
        <v>war der Lehrer/die Lehrerin selbst voll bei der Sache.</v>
      </c>
      <c r="C88" s="55" t="str">
        <f aca="false">IF(C$8="w",C25,"")</f>
        <v/>
      </c>
      <c r="D88" s="55" t="str">
        <f aca="false">IF(D$8="w",D25,"")</f>
        <v/>
      </c>
      <c r="E88" s="55" t="str">
        <f aca="false">IF(E$8="w",E25,"")</f>
        <v/>
      </c>
      <c r="F88" s="55" t="str">
        <f aca="false">IF(F$8="w",F25,"")</f>
        <v/>
      </c>
      <c r="G88" s="55" t="str">
        <f aca="false">IF(G$8="w",G25,"")</f>
        <v/>
      </c>
      <c r="H88" s="55" t="str">
        <f aca="false">IF(H$8="w",H25,"")</f>
        <v/>
      </c>
      <c r="I88" s="55" t="str">
        <f aca="false">IF(I$8="w",I25,"")</f>
        <v/>
      </c>
      <c r="J88" s="55" t="str">
        <f aca="false">IF(J$8="w",J25,"")</f>
        <v/>
      </c>
      <c r="K88" s="55" t="str">
        <f aca="false">IF(K$8="w",K25,"")</f>
        <v/>
      </c>
      <c r="L88" s="55" t="str">
        <f aca="false">IF(L$8="w",L25,"")</f>
        <v/>
      </c>
      <c r="M88" s="55" t="str">
        <f aca="false">IF(M$8="w",M25,"")</f>
        <v/>
      </c>
      <c r="N88" s="55" t="str">
        <f aca="false">IF(N$8="w",N25,"")</f>
        <v/>
      </c>
      <c r="O88" s="55" t="str">
        <f aca="false">IF(O$8="w",O25,"")</f>
        <v/>
      </c>
      <c r="P88" s="55" t="str">
        <f aca="false">IF(P$8="w",P25,"")</f>
        <v/>
      </c>
      <c r="Q88" s="55" t="str">
        <f aca="false">IF(Q$8="w",Q25,"")</f>
        <v/>
      </c>
      <c r="R88" s="55" t="str">
        <f aca="false">IF(R$8="w",R25,"")</f>
        <v/>
      </c>
      <c r="S88" s="55" t="str">
        <f aca="false">IF(S$8="w",S25,"")</f>
        <v/>
      </c>
      <c r="T88" s="55" t="str">
        <f aca="false">IF(T$8="w",T25,"")</f>
        <v/>
      </c>
      <c r="U88" s="55" t="str">
        <f aca="false">IF(U$8="w",U25,"")</f>
        <v/>
      </c>
      <c r="V88" s="55" t="str">
        <f aca="false">IF(V$8="w",V25,"")</f>
        <v/>
      </c>
      <c r="W88" s="55" t="str">
        <f aca="false">IF(W$8="w",W25,"")</f>
        <v/>
      </c>
      <c r="X88" s="55" t="str">
        <f aca="false">IF(X$8="w",X25,"")</f>
        <v/>
      </c>
      <c r="Y88" s="55" t="str">
        <f aca="false">IF(Y$8="w",Y25,"")</f>
        <v/>
      </c>
      <c r="Z88" s="55" t="str">
        <f aca="false">IF(Z$8="w",Z25,"")</f>
        <v/>
      </c>
      <c r="AA88" s="55" t="str">
        <f aca="false">IF(AA$8="w",AA25,"")</f>
        <v/>
      </c>
      <c r="AB88" s="55" t="str">
        <f aca="false">IF(AB$8="w",AB25,"")</f>
        <v/>
      </c>
      <c r="AC88" s="55" t="str">
        <f aca="false">IF(AC$8="w",AC25,"")</f>
        <v/>
      </c>
      <c r="AD88" s="55" t="str">
        <f aca="false">IF(AD$8="w",AD25,"")</f>
        <v/>
      </c>
      <c r="AE88" s="55" t="str">
        <f aca="false">IF(AE$8="w",AE25,"")</f>
        <v/>
      </c>
      <c r="AF88" s="55" t="str">
        <f aca="false">IF(AF$8="w",AF25,"")</f>
        <v/>
      </c>
      <c r="AG88" s="55" t="str">
        <f aca="false">IF(AG$8="w",AG25,"")</f>
        <v/>
      </c>
      <c r="AH88" s="55" t="str">
        <f aca="false">IF(AH$8="w",AH25,"")</f>
        <v/>
      </c>
      <c r="AI88" s="55" t="str">
        <f aca="false">IF(AI$8="w",AI25,"")</f>
        <v/>
      </c>
      <c r="AJ88" s="55" t="str">
        <f aca="false">IF(AJ$8="w",AJ25,"")</f>
        <v/>
      </c>
      <c r="AK88" s="55" t="str">
        <f aca="false">IF(AK$8="w",AK25,"")</f>
        <v/>
      </c>
    </row>
    <row r="89" customFormat="false" ht="20.1" hidden="false" customHeight="true" outlineLevel="0" collapsed="false">
      <c r="A89" s="81" t="str">
        <f aca="false">A26</f>
        <v>15.</v>
      </c>
      <c r="B89" s="34" t="str">
        <f aca="false">B26</f>
        <v>hat man gemerkt, dass die Lehrerin/der Lehrer uns gern unterrichtet.</v>
      </c>
      <c r="C89" s="55" t="str">
        <f aca="false">IF(C$8="w",C26,"")</f>
        <v/>
      </c>
      <c r="D89" s="55" t="str">
        <f aca="false">IF(D$8="w",D26,"")</f>
        <v/>
      </c>
      <c r="E89" s="55" t="str">
        <f aca="false">IF(E$8="w",E26,"")</f>
        <v/>
      </c>
      <c r="F89" s="55" t="str">
        <f aca="false">IF(F$8="w",F26,"")</f>
        <v/>
      </c>
      <c r="G89" s="55" t="str">
        <f aca="false">IF(G$8="w",G26,"")</f>
        <v/>
      </c>
      <c r="H89" s="55" t="str">
        <f aca="false">IF(H$8="w",H26,"")</f>
        <v/>
      </c>
      <c r="I89" s="55" t="str">
        <f aca="false">IF(I$8="w",I26,"")</f>
        <v/>
      </c>
      <c r="J89" s="55" t="str">
        <f aca="false">IF(J$8="w",J26,"")</f>
        <v/>
      </c>
      <c r="K89" s="55" t="str">
        <f aca="false">IF(K$8="w",K26,"")</f>
        <v/>
      </c>
      <c r="L89" s="55" t="str">
        <f aca="false">IF(L$8="w",L26,"")</f>
        <v/>
      </c>
      <c r="M89" s="55" t="str">
        <f aca="false">IF(M$8="w",M26,"")</f>
        <v/>
      </c>
      <c r="N89" s="55" t="str">
        <f aca="false">IF(N$8="w",N26,"")</f>
        <v/>
      </c>
      <c r="O89" s="55" t="str">
        <f aca="false">IF(O$8="w",O26,"")</f>
        <v/>
      </c>
      <c r="P89" s="55" t="str">
        <f aca="false">IF(P$8="w",P26,"")</f>
        <v/>
      </c>
      <c r="Q89" s="55" t="str">
        <f aca="false">IF(Q$8="w",Q26,"")</f>
        <v/>
      </c>
      <c r="R89" s="55" t="str">
        <f aca="false">IF(R$8="w",R26,"")</f>
        <v/>
      </c>
      <c r="S89" s="55" t="str">
        <f aca="false">IF(S$8="w",S26,"")</f>
        <v/>
      </c>
      <c r="T89" s="55" t="str">
        <f aca="false">IF(T$8="w",T26,"")</f>
        <v/>
      </c>
      <c r="U89" s="55" t="str">
        <f aca="false">IF(U$8="w",U26,"")</f>
        <v/>
      </c>
      <c r="V89" s="55" t="str">
        <f aca="false">IF(V$8="w",V26,"")</f>
        <v/>
      </c>
      <c r="W89" s="55" t="str">
        <f aca="false">IF(W$8="w",W26,"")</f>
        <v/>
      </c>
      <c r="X89" s="55" t="str">
        <f aca="false">IF(X$8="w",X26,"")</f>
        <v/>
      </c>
      <c r="Y89" s="55" t="str">
        <f aca="false">IF(Y$8="w",Y26,"")</f>
        <v/>
      </c>
      <c r="Z89" s="55" t="str">
        <f aca="false">IF(Z$8="w",Z26,"")</f>
        <v/>
      </c>
      <c r="AA89" s="55" t="str">
        <f aca="false">IF(AA$8="w",AA26,"")</f>
        <v/>
      </c>
      <c r="AB89" s="55" t="str">
        <f aca="false">IF(AB$8="w",AB26,"")</f>
        <v/>
      </c>
      <c r="AC89" s="55" t="str">
        <f aca="false">IF(AC$8="w",AC26,"")</f>
        <v/>
      </c>
      <c r="AD89" s="55" t="str">
        <f aca="false">IF(AD$8="w",AD26,"")</f>
        <v/>
      </c>
      <c r="AE89" s="55" t="str">
        <f aca="false">IF(AE$8="w",AE26,"")</f>
        <v/>
      </c>
      <c r="AF89" s="55" t="str">
        <f aca="false">IF(AF$8="w",AF26,"")</f>
        <v/>
      </c>
      <c r="AG89" s="55" t="str">
        <f aca="false">IF(AG$8="w",AG26,"")</f>
        <v/>
      </c>
      <c r="AH89" s="55" t="str">
        <f aca="false">IF(AH$8="w",AH26,"")</f>
        <v/>
      </c>
      <c r="AI89" s="55" t="str">
        <f aca="false">IF(AI$8="w",AI26,"")</f>
        <v/>
      </c>
      <c r="AJ89" s="55" t="str">
        <f aca="false">IF(AJ$8="w",AJ26,"")</f>
        <v/>
      </c>
      <c r="AK89" s="55" t="str">
        <f aca="false">IF(AK$8="w",AK26,"")</f>
        <v/>
      </c>
    </row>
    <row r="90" customFormat="false" ht="20.1" hidden="false" customHeight="true" outlineLevel="0" collapsed="false">
      <c r="A90" s="1"/>
      <c r="B90" s="29" t="str">
        <f aca="false">B27</f>
        <v>Wie hast du den Unterricht erlebt?
In der Unterrichtsstunde ...</v>
      </c>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row>
    <row r="91" customFormat="false" ht="20.1" hidden="false" customHeight="true" outlineLevel="0" collapsed="false">
      <c r="A91" s="81" t="str">
        <f aca="false">A28</f>
        <v>16.</v>
      </c>
      <c r="B91" s="34" t="str">
        <f aca="false">B28</f>
        <v>empfand ich die Stimmung in der Klasse als angenehm.</v>
      </c>
      <c r="C91" s="55" t="str">
        <f aca="false">IF(C$8="w",C28,"")</f>
        <v/>
      </c>
      <c r="D91" s="55" t="str">
        <f aca="false">IF(D$8="w",D28,"")</f>
        <v/>
      </c>
      <c r="E91" s="55" t="str">
        <f aca="false">IF(E$8="w",E28,"")</f>
        <v/>
      </c>
      <c r="F91" s="55" t="str">
        <f aca="false">IF(F$8="w",F28,"")</f>
        <v/>
      </c>
      <c r="G91" s="55" t="str">
        <f aca="false">IF(G$8="w",G28,"")</f>
        <v/>
      </c>
      <c r="H91" s="55" t="str">
        <f aca="false">IF(H$8="w",H28,"")</f>
        <v/>
      </c>
      <c r="I91" s="55" t="str">
        <f aca="false">IF(I$8="w",I28,"")</f>
        <v/>
      </c>
      <c r="J91" s="55" t="str">
        <f aca="false">IF(J$8="w",J28,"")</f>
        <v/>
      </c>
      <c r="K91" s="55" t="str">
        <f aca="false">IF(K$8="w",K28,"")</f>
        <v/>
      </c>
      <c r="L91" s="55" t="str">
        <f aca="false">IF(L$8="w",L28,"")</f>
        <v/>
      </c>
      <c r="M91" s="55" t="str">
        <f aca="false">IF(M$8="w",M28,"")</f>
        <v/>
      </c>
      <c r="N91" s="55" t="str">
        <f aca="false">IF(N$8="w",N28,"")</f>
        <v/>
      </c>
      <c r="O91" s="55" t="str">
        <f aca="false">IF(O$8="w",O28,"")</f>
        <v/>
      </c>
      <c r="P91" s="55" t="str">
        <f aca="false">IF(P$8="w",P28,"")</f>
        <v/>
      </c>
      <c r="Q91" s="55" t="str">
        <f aca="false">IF(Q$8="w",Q28,"")</f>
        <v/>
      </c>
      <c r="R91" s="55" t="str">
        <f aca="false">IF(R$8="w",R28,"")</f>
        <v/>
      </c>
      <c r="S91" s="55" t="str">
        <f aca="false">IF(S$8="w",S28,"")</f>
        <v/>
      </c>
      <c r="T91" s="55" t="str">
        <f aca="false">IF(T$8="w",T28,"")</f>
        <v/>
      </c>
      <c r="U91" s="55" t="str">
        <f aca="false">IF(U$8="w",U28,"")</f>
        <v/>
      </c>
      <c r="V91" s="55" t="str">
        <f aca="false">IF(V$8="w",V28,"")</f>
        <v/>
      </c>
      <c r="W91" s="55" t="str">
        <f aca="false">IF(W$8="w",W28,"")</f>
        <v/>
      </c>
      <c r="X91" s="55" t="str">
        <f aca="false">IF(X$8="w",X28,"")</f>
        <v/>
      </c>
      <c r="Y91" s="55" t="str">
        <f aca="false">IF(Y$8="w",Y28,"")</f>
        <v/>
      </c>
      <c r="Z91" s="55" t="str">
        <f aca="false">IF(Z$8="w",Z28,"")</f>
        <v/>
      </c>
      <c r="AA91" s="55" t="str">
        <f aca="false">IF(AA$8="w",AA28,"")</f>
        <v/>
      </c>
      <c r="AB91" s="55" t="str">
        <f aca="false">IF(AB$8="w",AB28,"")</f>
        <v/>
      </c>
      <c r="AC91" s="55" t="str">
        <f aca="false">IF(AC$8="w",AC28,"")</f>
        <v/>
      </c>
      <c r="AD91" s="55" t="str">
        <f aca="false">IF(AD$8="w",AD28,"")</f>
        <v/>
      </c>
      <c r="AE91" s="55" t="str">
        <f aca="false">IF(AE$8="w",AE28,"")</f>
        <v/>
      </c>
      <c r="AF91" s="55" t="str">
        <f aca="false">IF(AF$8="w",AF28,"")</f>
        <v/>
      </c>
      <c r="AG91" s="55" t="str">
        <f aca="false">IF(AG$8="w",AG28,"")</f>
        <v/>
      </c>
      <c r="AH91" s="55" t="str">
        <f aca="false">IF(AH$8="w",AH28,"")</f>
        <v/>
      </c>
      <c r="AI91" s="55" t="str">
        <f aca="false">IF(AI$8="w",AI28,"")</f>
        <v/>
      </c>
      <c r="AJ91" s="55" t="str">
        <f aca="false">IF(AJ$8="w",AJ28,"")</f>
        <v/>
      </c>
      <c r="AK91" s="55" t="str">
        <f aca="false">IF(AK$8="w",AK28,"")</f>
        <v/>
      </c>
    </row>
    <row r="92" customFormat="false" ht="20.1" hidden="false" customHeight="true" outlineLevel="0" collapsed="false">
      <c r="A92" s="81" t="str">
        <f aca="false">A29</f>
        <v>17.</v>
      </c>
      <c r="B92" s="34" t="str">
        <f aca="false">B29</f>
        <v>hat mich die Lehrerin/der Lehrer wahrgenommen.</v>
      </c>
      <c r="C92" s="55" t="str">
        <f aca="false">IF(C$8="w",C29,"")</f>
        <v/>
      </c>
      <c r="D92" s="55" t="str">
        <f aca="false">IF(D$8="w",D29,"")</f>
        <v/>
      </c>
      <c r="E92" s="55" t="str">
        <f aca="false">IF(E$8="w",E29,"")</f>
        <v/>
      </c>
      <c r="F92" s="55" t="str">
        <f aca="false">IF(F$8="w",F29,"")</f>
        <v/>
      </c>
      <c r="G92" s="55" t="str">
        <f aca="false">IF(G$8="w",G29,"")</f>
        <v/>
      </c>
      <c r="H92" s="55" t="str">
        <f aca="false">IF(H$8="w",H29,"")</f>
        <v/>
      </c>
      <c r="I92" s="55" t="str">
        <f aca="false">IF(I$8="w",I29,"")</f>
        <v/>
      </c>
      <c r="J92" s="55" t="str">
        <f aca="false">IF(J$8="w",J29,"")</f>
        <v/>
      </c>
      <c r="K92" s="55" t="str">
        <f aca="false">IF(K$8="w",K29,"")</f>
        <v/>
      </c>
      <c r="L92" s="55" t="str">
        <f aca="false">IF(L$8="w",L29,"")</f>
        <v/>
      </c>
      <c r="M92" s="55" t="str">
        <f aca="false">IF(M$8="w",M29,"")</f>
        <v/>
      </c>
      <c r="N92" s="55" t="str">
        <f aca="false">IF(N$8="w",N29,"")</f>
        <v/>
      </c>
      <c r="O92" s="55" t="str">
        <f aca="false">IF(O$8="w",O29,"")</f>
        <v/>
      </c>
      <c r="P92" s="55" t="str">
        <f aca="false">IF(P$8="w",P29,"")</f>
        <v/>
      </c>
      <c r="Q92" s="55" t="str">
        <f aca="false">IF(Q$8="w",Q29,"")</f>
        <v/>
      </c>
      <c r="R92" s="55" t="str">
        <f aca="false">IF(R$8="w",R29,"")</f>
        <v/>
      </c>
      <c r="S92" s="55" t="str">
        <f aca="false">IF(S$8="w",S29,"")</f>
        <v/>
      </c>
      <c r="T92" s="55" t="str">
        <f aca="false">IF(T$8="w",T29,"")</f>
        <v/>
      </c>
      <c r="U92" s="55" t="str">
        <f aca="false">IF(U$8="w",U29,"")</f>
        <v/>
      </c>
      <c r="V92" s="55" t="str">
        <f aca="false">IF(V$8="w",V29,"")</f>
        <v/>
      </c>
      <c r="W92" s="55" t="str">
        <f aca="false">IF(W$8="w",W29,"")</f>
        <v/>
      </c>
      <c r="X92" s="55" t="str">
        <f aca="false">IF(X$8="w",X29,"")</f>
        <v/>
      </c>
      <c r="Y92" s="55" t="str">
        <f aca="false">IF(Y$8="w",Y29,"")</f>
        <v/>
      </c>
      <c r="Z92" s="55" t="str">
        <f aca="false">IF(Z$8="w",Z29,"")</f>
        <v/>
      </c>
      <c r="AA92" s="55" t="str">
        <f aca="false">IF(AA$8="w",AA29,"")</f>
        <v/>
      </c>
      <c r="AB92" s="55" t="str">
        <f aca="false">IF(AB$8="w",AB29,"")</f>
        <v/>
      </c>
      <c r="AC92" s="55" t="str">
        <f aca="false">IF(AC$8="w",AC29,"")</f>
        <v/>
      </c>
      <c r="AD92" s="55" t="str">
        <f aca="false">IF(AD$8="w",AD29,"")</f>
        <v/>
      </c>
      <c r="AE92" s="55" t="str">
        <f aca="false">IF(AE$8="w",AE29,"")</f>
        <v/>
      </c>
      <c r="AF92" s="55" t="str">
        <f aca="false">IF(AF$8="w",AF29,"")</f>
        <v/>
      </c>
      <c r="AG92" s="55" t="str">
        <f aca="false">IF(AG$8="w",AG29,"")</f>
        <v/>
      </c>
      <c r="AH92" s="55" t="str">
        <f aca="false">IF(AH$8="w",AH29,"")</f>
        <v/>
      </c>
      <c r="AI92" s="55" t="str">
        <f aca="false">IF(AI$8="w",AI29,"")</f>
        <v/>
      </c>
      <c r="AJ92" s="55" t="str">
        <f aca="false">IF(AJ$8="w",AJ29,"")</f>
        <v/>
      </c>
      <c r="AK92" s="55" t="str">
        <f aca="false">IF(AK$8="w",AK29,"")</f>
        <v/>
      </c>
    </row>
    <row r="93" customFormat="false" ht="20.1" hidden="false" customHeight="true" outlineLevel="0" collapsed="false">
      <c r="A93" s="81" t="str">
        <f aca="false">A30</f>
        <v>18.</v>
      </c>
      <c r="B93" s="34" t="str">
        <f aca="false">B30</f>
        <v>haben wir auch gelacht.</v>
      </c>
      <c r="C93" s="55" t="str">
        <f aca="false">IF(C$8="w",C30,"")</f>
        <v/>
      </c>
      <c r="D93" s="55" t="str">
        <f aca="false">IF(D$8="w",D30,"")</f>
        <v/>
      </c>
      <c r="E93" s="55" t="str">
        <f aca="false">IF(E$8="w",E30,"")</f>
        <v/>
      </c>
      <c r="F93" s="55" t="str">
        <f aca="false">IF(F$8="w",F30,"")</f>
        <v/>
      </c>
      <c r="G93" s="55" t="str">
        <f aca="false">IF(G$8="w",G30,"")</f>
        <v/>
      </c>
      <c r="H93" s="55" t="str">
        <f aca="false">IF(H$8="w",H30,"")</f>
        <v/>
      </c>
      <c r="I93" s="55" t="str">
        <f aca="false">IF(I$8="w",I30,"")</f>
        <v/>
      </c>
      <c r="J93" s="55" t="str">
        <f aca="false">IF(J$8="w",J30,"")</f>
        <v/>
      </c>
      <c r="K93" s="55" t="str">
        <f aca="false">IF(K$8="w",K30,"")</f>
        <v/>
      </c>
      <c r="L93" s="55" t="str">
        <f aca="false">IF(L$8="w",L30,"")</f>
        <v/>
      </c>
      <c r="M93" s="55" t="str">
        <f aca="false">IF(M$8="w",M30,"")</f>
        <v/>
      </c>
      <c r="N93" s="55" t="str">
        <f aca="false">IF(N$8="w",N30,"")</f>
        <v/>
      </c>
      <c r="O93" s="55" t="str">
        <f aca="false">IF(O$8="w",O30,"")</f>
        <v/>
      </c>
      <c r="P93" s="55" t="str">
        <f aca="false">IF(P$8="w",P30,"")</f>
        <v/>
      </c>
      <c r="Q93" s="55" t="str">
        <f aca="false">IF(Q$8="w",Q30,"")</f>
        <v/>
      </c>
      <c r="R93" s="55" t="str">
        <f aca="false">IF(R$8="w",R30,"")</f>
        <v/>
      </c>
      <c r="S93" s="55" t="str">
        <f aca="false">IF(S$8="w",S30,"")</f>
        <v/>
      </c>
      <c r="T93" s="55" t="str">
        <f aca="false">IF(T$8="w",T30,"")</f>
        <v/>
      </c>
      <c r="U93" s="55" t="str">
        <f aca="false">IF(U$8="w",U30,"")</f>
        <v/>
      </c>
      <c r="V93" s="55" t="str">
        <f aca="false">IF(V$8="w",V30,"")</f>
        <v/>
      </c>
      <c r="W93" s="55" t="str">
        <f aca="false">IF(W$8="w",W30,"")</f>
        <v/>
      </c>
      <c r="X93" s="55" t="str">
        <f aca="false">IF(X$8="w",X30,"")</f>
        <v/>
      </c>
      <c r="Y93" s="55" t="str">
        <f aca="false">IF(Y$8="w",Y30,"")</f>
        <v/>
      </c>
      <c r="Z93" s="55" t="str">
        <f aca="false">IF(Z$8="w",Z30,"")</f>
        <v/>
      </c>
      <c r="AA93" s="55" t="str">
        <f aca="false">IF(AA$8="w",AA30,"")</f>
        <v/>
      </c>
      <c r="AB93" s="55" t="str">
        <f aca="false">IF(AB$8="w",AB30,"")</f>
        <v/>
      </c>
      <c r="AC93" s="55" t="str">
        <f aca="false">IF(AC$8="w",AC30,"")</f>
        <v/>
      </c>
      <c r="AD93" s="55" t="str">
        <f aca="false">IF(AD$8="w",AD30,"")</f>
        <v/>
      </c>
      <c r="AE93" s="55" t="str">
        <f aca="false">IF(AE$8="w",AE30,"")</f>
        <v/>
      </c>
      <c r="AF93" s="55" t="str">
        <f aca="false">IF(AF$8="w",AF30,"")</f>
        <v/>
      </c>
      <c r="AG93" s="55" t="str">
        <f aca="false">IF(AG$8="w",AG30,"")</f>
        <v/>
      </c>
      <c r="AH93" s="55" t="str">
        <f aca="false">IF(AH$8="w",AH30,"")</f>
        <v/>
      </c>
      <c r="AI93" s="55" t="str">
        <f aca="false">IF(AI$8="w",AI30,"")</f>
        <v/>
      </c>
      <c r="AJ93" s="55" t="str">
        <f aca="false">IF(AJ$8="w",AJ30,"")</f>
        <v/>
      </c>
      <c r="AK93" s="55" t="str">
        <f aca="false">IF(AK$8="w",AK30,"")</f>
        <v/>
      </c>
    </row>
    <row r="94" customFormat="false" ht="20.1" hidden="false" customHeight="true" outlineLevel="0" collapsed="false">
      <c r="A94" s="81" t="str">
        <f aca="false">A31</f>
        <v>19.</v>
      </c>
      <c r="B94" s="34" t="str">
        <f aca="false">B31</f>
        <v>hatte ich das Gefühl, dass die Lehrerin/der Lehrer meine Mitarbeit schätzt.</v>
      </c>
      <c r="C94" s="55" t="str">
        <f aca="false">IF(C$8="w",C31,"")</f>
        <v/>
      </c>
      <c r="D94" s="55" t="str">
        <f aca="false">IF(D$8="w",D31,"")</f>
        <v/>
      </c>
      <c r="E94" s="55" t="str">
        <f aca="false">IF(E$8="w",E31,"")</f>
        <v/>
      </c>
      <c r="F94" s="55" t="str">
        <f aca="false">IF(F$8="w",F31,"")</f>
        <v/>
      </c>
      <c r="G94" s="55" t="str">
        <f aca="false">IF(G$8="w",G31,"")</f>
        <v/>
      </c>
      <c r="H94" s="55" t="str">
        <f aca="false">IF(H$8="w",H31,"")</f>
        <v/>
      </c>
      <c r="I94" s="55" t="str">
        <f aca="false">IF(I$8="w",I31,"")</f>
        <v/>
      </c>
      <c r="J94" s="55" t="str">
        <f aca="false">IF(J$8="w",J31,"")</f>
        <v/>
      </c>
      <c r="K94" s="55" t="str">
        <f aca="false">IF(K$8="w",K31,"")</f>
        <v/>
      </c>
      <c r="L94" s="55" t="str">
        <f aca="false">IF(L$8="w",L31,"")</f>
        <v/>
      </c>
      <c r="M94" s="55" t="str">
        <f aca="false">IF(M$8="w",M31,"")</f>
        <v/>
      </c>
      <c r="N94" s="55" t="str">
        <f aca="false">IF(N$8="w",N31,"")</f>
        <v/>
      </c>
      <c r="O94" s="55" t="str">
        <f aca="false">IF(O$8="w",O31,"")</f>
        <v/>
      </c>
      <c r="P94" s="55" t="str">
        <f aca="false">IF(P$8="w",P31,"")</f>
        <v/>
      </c>
      <c r="Q94" s="55" t="str">
        <f aca="false">IF(Q$8="w",Q31,"")</f>
        <v/>
      </c>
      <c r="R94" s="55" t="str">
        <f aca="false">IF(R$8="w",R31,"")</f>
        <v/>
      </c>
      <c r="S94" s="55" t="str">
        <f aca="false">IF(S$8="w",S31,"")</f>
        <v/>
      </c>
      <c r="T94" s="55" t="str">
        <f aca="false">IF(T$8="w",T31,"")</f>
        <v/>
      </c>
      <c r="U94" s="55" t="str">
        <f aca="false">IF(U$8="w",U31,"")</f>
        <v/>
      </c>
      <c r="V94" s="55" t="str">
        <f aca="false">IF(V$8="w",V31,"")</f>
        <v/>
      </c>
      <c r="W94" s="55" t="str">
        <f aca="false">IF(W$8="w",W31,"")</f>
        <v/>
      </c>
      <c r="X94" s="55" t="str">
        <f aca="false">IF(X$8="w",X31,"")</f>
        <v/>
      </c>
      <c r="Y94" s="55" t="str">
        <f aca="false">IF(Y$8="w",Y31,"")</f>
        <v/>
      </c>
      <c r="Z94" s="55" t="str">
        <f aca="false">IF(Z$8="w",Z31,"")</f>
        <v/>
      </c>
      <c r="AA94" s="55" t="str">
        <f aca="false">IF(AA$8="w",AA31,"")</f>
        <v/>
      </c>
      <c r="AB94" s="55" t="str">
        <f aca="false">IF(AB$8="w",AB31,"")</f>
        <v/>
      </c>
      <c r="AC94" s="55" t="str">
        <f aca="false">IF(AC$8="w",AC31,"")</f>
        <v/>
      </c>
      <c r="AD94" s="55" t="str">
        <f aca="false">IF(AD$8="w",AD31,"")</f>
        <v/>
      </c>
      <c r="AE94" s="55" t="str">
        <f aca="false">IF(AE$8="w",AE31,"")</f>
        <v/>
      </c>
      <c r="AF94" s="55" t="str">
        <f aca="false">IF(AF$8="w",AF31,"")</f>
        <v/>
      </c>
      <c r="AG94" s="55" t="str">
        <f aca="false">IF(AG$8="w",AG31,"")</f>
        <v/>
      </c>
      <c r="AH94" s="55" t="str">
        <f aca="false">IF(AH$8="w",AH31,"")</f>
        <v/>
      </c>
      <c r="AI94" s="55" t="str">
        <f aca="false">IF(AI$8="w",AI31,"")</f>
        <v/>
      </c>
      <c r="AJ94" s="55" t="str">
        <f aca="false">IF(AJ$8="w",AJ31,"")</f>
        <v/>
      </c>
      <c r="AK94" s="55" t="str">
        <f aca="false">IF(AK$8="w",AK31,"")</f>
        <v/>
      </c>
    </row>
    <row r="95" customFormat="false" ht="20.1" hidden="false" customHeight="true" outlineLevel="0" collapsed="false">
      <c r="A95" s="81" t="str">
        <f aca="false">A32</f>
        <v>20.</v>
      </c>
      <c r="B95" s="34" t="str">
        <f aca="false">B32</f>
        <v>hatte ich das Gefühl, dass ich dem Lehrer/der Lehrerin wichtig bin.</v>
      </c>
      <c r="C95" s="55" t="str">
        <f aca="false">IF(C$8="w",C32,"")</f>
        <v/>
      </c>
      <c r="D95" s="55" t="str">
        <f aca="false">IF(D$8="w",D32,"")</f>
        <v/>
      </c>
      <c r="E95" s="55" t="str">
        <f aca="false">IF(E$8="w",E32,"")</f>
        <v/>
      </c>
      <c r="F95" s="55" t="str">
        <f aca="false">IF(F$8="w",F32,"")</f>
        <v/>
      </c>
      <c r="G95" s="55" t="str">
        <f aca="false">IF(G$8="w",G32,"")</f>
        <v/>
      </c>
      <c r="H95" s="55" t="str">
        <f aca="false">IF(H$8="w",H32,"")</f>
        <v/>
      </c>
      <c r="I95" s="55" t="str">
        <f aca="false">IF(I$8="w",I32,"")</f>
        <v/>
      </c>
      <c r="J95" s="55" t="str">
        <f aca="false">IF(J$8="w",J32,"")</f>
        <v/>
      </c>
      <c r="K95" s="55" t="str">
        <f aca="false">IF(K$8="w",K32,"")</f>
        <v/>
      </c>
      <c r="L95" s="55" t="str">
        <f aca="false">IF(L$8="w",L32,"")</f>
        <v/>
      </c>
      <c r="M95" s="55" t="str">
        <f aca="false">IF(M$8="w",M32,"")</f>
        <v/>
      </c>
      <c r="N95" s="55" t="str">
        <f aca="false">IF(N$8="w",N32,"")</f>
        <v/>
      </c>
      <c r="O95" s="55" t="str">
        <f aca="false">IF(O$8="w",O32,"")</f>
        <v/>
      </c>
      <c r="P95" s="55" t="str">
        <f aca="false">IF(P$8="w",P32,"")</f>
        <v/>
      </c>
      <c r="Q95" s="55" t="str">
        <f aca="false">IF(Q$8="w",Q32,"")</f>
        <v/>
      </c>
      <c r="R95" s="55" t="str">
        <f aca="false">IF(R$8="w",R32,"")</f>
        <v/>
      </c>
      <c r="S95" s="55" t="str">
        <f aca="false">IF(S$8="w",S32,"")</f>
        <v/>
      </c>
      <c r="T95" s="55" t="str">
        <f aca="false">IF(T$8="w",T32,"")</f>
        <v/>
      </c>
      <c r="U95" s="55" t="str">
        <f aca="false">IF(U$8="w",U32,"")</f>
        <v/>
      </c>
      <c r="V95" s="55" t="str">
        <f aca="false">IF(V$8="w",V32,"")</f>
        <v/>
      </c>
      <c r="W95" s="55" t="str">
        <f aca="false">IF(W$8="w",W32,"")</f>
        <v/>
      </c>
      <c r="X95" s="55" t="str">
        <f aca="false">IF(X$8="w",X32,"")</f>
        <v/>
      </c>
      <c r="Y95" s="55" t="str">
        <f aca="false">IF(Y$8="w",Y32,"")</f>
        <v/>
      </c>
      <c r="Z95" s="55" t="str">
        <f aca="false">IF(Z$8="w",Z32,"")</f>
        <v/>
      </c>
      <c r="AA95" s="55" t="str">
        <f aca="false">IF(AA$8="w",AA32,"")</f>
        <v/>
      </c>
      <c r="AB95" s="55" t="str">
        <f aca="false">IF(AB$8="w",AB32,"")</f>
        <v/>
      </c>
      <c r="AC95" s="55" t="str">
        <f aca="false">IF(AC$8="w",AC32,"")</f>
        <v/>
      </c>
      <c r="AD95" s="55" t="str">
        <f aca="false">IF(AD$8="w",AD32,"")</f>
        <v/>
      </c>
      <c r="AE95" s="55" t="str">
        <f aca="false">IF(AE$8="w",AE32,"")</f>
        <v/>
      </c>
      <c r="AF95" s="55" t="str">
        <f aca="false">IF(AF$8="w",AF32,"")</f>
        <v/>
      </c>
      <c r="AG95" s="55" t="str">
        <f aca="false">IF(AG$8="w",AG32,"")</f>
        <v/>
      </c>
      <c r="AH95" s="55" t="str">
        <f aca="false">IF(AH$8="w",AH32,"")</f>
        <v/>
      </c>
      <c r="AI95" s="55" t="str">
        <f aca="false">IF(AI$8="w",AI32,"")</f>
        <v/>
      </c>
      <c r="AJ95" s="55" t="str">
        <f aca="false">IF(AJ$8="w",AJ32,"")</f>
        <v/>
      </c>
      <c r="AK95" s="55" t="str">
        <f aca="false">IF(AK$8="w",AK32,"")</f>
        <v/>
      </c>
    </row>
    <row r="96" customFormat="false" ht="20.1" hidden="false" customHeight="true" outlineLevel="0" collapsed="false">
      <c r="A96" s="81" t="str">
        <f aca="false">A33</f>
        <v>21.</v>
      </c>
      <c r="B96" s="34" t="str">
        <f aca="false">B33</f>
        <v>hat uns die Lehrerin/der Lehrer zugetraut, dass wir den Stoff verstehen können.</v>
      </c>
      <c r="C96" s="55" t="str">
        <f aca="false">IF(C$8="w",C33,"")</f>
        <v/>
      </c>
      <c r="D96" s="55" t="str">
        <f aca="false">IF(D$8="w",D33,"")</f>
        <v/>
      </c>
      <c r="E96" s="55" t="str">
        <f aca="false">IF(E$8="w",E33,"")</f>
        <v/>
      </c>
      <c r="F96" s="55" t="str">
        <f aca="false">IF(F$8="w",F33,"")</f>
        <v/>
      </c>
      <c r="G96" s="55" t="str">
        <f aca="false">IF(G$8="w",G33,"")</f>
        <v/>
      </c>
      <c r="H96" s="55" t="str">
        <f aca="false">IF(H$8="w",H33,"")</f>
        <v/>
      </c>
      <c r="I96" s="55" t="str">
        <f aca="false">IF(I$8="w",I33,"")</f>
        <v/>
      </c>
      <c r="J96" s="55" t="str">
        <f aca="false">IF(J$8="w",J33,"")</f>
        <v/>
      </c>
      <c r="K96" s="55" t="str">
        <f aca="false">IF(K$8="w",K33,"")</f>
        <v/>
      </c>
      <c r="L96" s="55" t="str">
        <f aca="false">IF(L$8="w",L33,"")</f>
        <v/>
      </c>
      <c r="M96" s="55" t="str">
        <f aca="false">IF(M$8="w",M33,"")</f>
        <v/>
      </c>
      <c r="N96" s="55" t="str">
        <f aca="false">IF(N$8="w",N33,"")</f>
        <v/>
      </c>
      <c r="O96" s="55" t="str">
        <f aca="false">IF(O$8="w",O33,"")</f>
        <v/>
      </c>
      <c r="P96" s="55" t="str">
        <f aca="false">IF(P$8="w",P33,"")</f>
        <v/>
      </c>
      <c r="Q96" s="55" t="str">
        <f aca="false">IF(Q$8="w",Q33,"")</f>
        <v/>
      </c>
      <c r="R96" s="55" t="str">
        <f aca="false">IF(R$8="w",R33,"")</f>
        <v/>
      </c>
      <c r="S96" s="55" t="str">
        <f aca="false">IF(S$8="w",S33,"")</f>
        <v/>
      </c>
      <c r="T96" s="55" t="str">
        <f aca="false">IF(T$8="w",T33,"")</f>
        <v/>
      </c>
      <c r="U96" s="55" t="str">
        <f aca="false">IF(U$8="w",U33,"")</f>
        <v/>
      </c>
      <c r="V96" s="55" t="str">
        <f aca="false">IF(V$8="w",V33,"")</f>
        <v/>
      </c>
      <c r="W96" s="55" t="str">
        <f aca="false">IF(W$8="w",W33,"")</f>
        <v/>
      </c>
      <c r="X96" s="55" t="str">
        <f aca="false">IF(X$8="w",X33,"")</f>
        <v/>
      </c>
      <c r="Y96" s="55" t="str">
        <f aca="false">IF(Y$8="w",Y33,"")</f>
        <v/>
      </c>
      <c r="Z96" s="55" t="str">
        <f aca="false">IF(Z$8="w",Z33,"")</f>
        <v/>
      </c>
      <c r="AA96" s="55" t="str">
        <f aca="false">IF(AA$8="w",AA33,"")</f>
        <v/>
      </c>
      <c r="AB96" s="55" t="str">
        <f aca="false">IF(AB$8="w",AB33,"")</f>
        <v/>
      </c>
      <c r="AC96" s="55" t="str">
        <f aca="false">IF(AC$8="w",AC33,"")</f>
        <v/>
      </c>
      <c r="AD96" s="55" t="str">
        <f aca="false">IF(AD$8="w",AD33,"")</f>
        <v/>
      </c>
      <c r="AE96" s="55" t="str">
        <f aca="false">IF(AE$8="w",AE33,"")</f>
        <v/>
      </c>
      <c r="AF96" s="55" t="str">
        <f aca="false">IF(AF$8="w",AF33,"")</f>
        <v/>
      </c>
      <c r="AG96" s="55" t="str">
        <f aca="false">IF(AG$8="w",AG33,"")</f>
        <v/>
      </c>
      <c r="AH96" s="55" t="str">
        <f aca="false">IF(AH$8="w",AH33,"")</f>
        <v/>
      </c>
      <c r="AI96" s="55" t="str">
        <f aca="false">IF(AI$8="w",AI33,"")</f>
        <v/>
      </c>
      <c r="AJ96" s="55" t="str">
        <f aca="false">IF(AJ$8="w",AJ33,"")</f>
        <v/>
      </c>
      <c r="AK96" s="55" t="str">
        <f aca="false">IF(AK$8="w",AK33,"")</f>
        <v/>
      </c>
    </row>
    <row r="97" customFormat="false" ht="20.1" hidden="false" customHeight="true" outlineLevel="0" collapsed="false">
      <c r="A97" s="81" t="str">
        <f aca="false">A34</f>
        <v>22.</v>
      </c>
      <c r="B97" s="34" t="str">
        <f aca="false">B34</f>
        <v>hat uns die Lehrerin/der Lehrer auch anspruchsvolle Dinge zugetraut.</v>
      </c>
      <c r="C97" s="55" t="str">
        <f aca="false">IF(C$8="w",C34,"")</f>
        <v/>
      </c>
      <c r="D97" s="55" t="str">
        <f aca="false">IF(D$8="w",D34,"")</f>
        <v/>
      </c>
      <c r="E97" s="55" t="str">
        <f aca="false">IF(E$8="w",E34,"")</f>
        <v/>
      </c>
      <c r="F97" s="55" t="str">
        <f aca="false">IF(F$8="w",F34,"")</f>
        <v/>
      </c>
      <c r="G97" s="55" t="str">
        <f aca="false">IF(G$8="w",G34,"")</f>
        <v/>
      </c>
      <c r="H97" s="55" t="str">
        <f aca="false">IF(H$8="w",H34,"")</f>
        <v/>
      </c>
      <c r="I97" s="55" t="str">
        <f aca="false">IF(I$8="w",I34,"")</f>
        <v/>
      </c>
      <c r="J97" s="55" t="str">
        <f aca="false">IF(J$8="w",J34,"")</f>
        <v/>
      </c>
      <c r="K97" s="55" t="str">
        <f aca="false">IF(K$8="w",K34,"")</f>
        <v/>
      </c>
      <c r="L97" s="55" t="str">
        <f aca="false">IF(L$8="w",L34,"")</f>
        <v/>
      </c>
      <c r="M97" s="55" t="str">
        <f aca="false">IF(M$8="w",M34,"")</f>
        <v/>
      </c>
      <c r="N97" s="55" t="str">
        <f aca="false">IF(N$8="w",N34,"")</f>
        <v/>
      </c>
      <c r="O97" s="55" t="str">
        <f aca="false">IF(O$8="w",O34,"")</f>
        <v/>
      </c>
      <c r="P97" s="55" t="str">
        <f aca="false">IF(P$8="w",P34,"")</f>
        <v/>
      </c>
      <c r="Q97" s="55" t="str">
        <f aca="false">IF(Q$8="w",Q34,"")</f>
        <v/>
      </c>
      <c r="R97" s="55" t="str">
        <f aca="false">IF(R$8="w",R34,"")</f>
        <v/>
      </c>
      <c r="S97" s="55" t="str">
        <f aca="false">IF(S$8="w",S34,"")</f>
        <v/>
      </c>
      <c r="T97" s="55" t="str">
        <f aca="false">IF(T$8="w",T34,"")</f>
        <v/>
      </c>
      <c r="U97" s="55" t="str">
        <f aca="false">IF(U$8="w",U34,"")</f>
        <v/>
      </c>
      <c r="V97" s="55" t="str">
        <f aca="false">IF(V$8="w",V34,"")</f>
        <v/>
      </c>
      <c r="W97" s="55" t="str">
        <f aca="false">IF(W$8="w",W34,"")</f>
        <v/>
      </c>
      <c r="X97" s="55" t="str">
        <f aca="false">IF(X$8="w",X34,"")</f>
        <v/>
      </c>
      <c r="Y97" s="55" t="str">
        <f aca="false">IF(Y$8="w",Y34,"")</f>
        <v/>
      </c>
      <c r="Z97" s="55" t="str">
        <f aca="false">IF(Z$8="w",Z34,"")</f>
        <v/>
      </c>
      <c r="AA97" s="55" t="str">
        <f aca="false">IF(AA$8="w",AA34,"")</f>
        <v/>
      </c>
      <c r="AB97" s="55" t="str">
        <f aca="false">IF(AB$8="w",AB34,"")</f>
        <v/>
      </c>
      <c r="AC97" s="55" t="str">
        <f aca="false">IF(AC$8="w",AC34,"")</f>
        <v/>
      </c>
      <c r="AD97" s="55" t="str">
        <f aca="false">IF(AD$8="w",AD34,"")</f>
        <v/>
      </c>
      <c r="AE97" s="55" t="str">
        <f aca="false">IF(AE$8="w",AE34,"")</f>
        <v/>
      </c>
      <c r="AF97" s="55" t="str">
        <f aca="false">IF(AF$8="w",AF34,"")</f>
        <v/>
      </c>
      <c r="AG97" s="55" t="str">
        <f aca="false">IF(AG$8="w",AG34,"")</f>
        <v/>
      </c>
      <c r="AH97" s="55" t="str">
        <f aca="false">IF(AH$8="w",AH34,"")</f>
        <v/>
      </c>
      <c r="AI97" s="55" t="str">
        <f aca="false">IF(AI$8="w",AI34,"")</f>
        <v/>
      </c>
      <c r="AJ97" s="55" t="str">
        <f aca="false">IF(AJ$8="w",AJ34,"")</f>
        <v/>
      </c>
      <c r="AK97" s="55" t="str">
        <f aca="false">IF(AK$8="w",AK34,"")</f>
        <v/>
      </c>
    </row>
    <row r="98" customFormat="false" ht="20.1" hidden="false" customHeight="true" outlineLevel="0" collapsed="false">
      <c r="A98" s="81" t="str">
        <f aca="false">A35</f>
        <v>23.</v>
      </c>
      <c r="B98" s="34" t="str">
        <f aca="false">B35</f>
        <v>hat uns der Lehrer/die Lehrerin zugetraut, dass wir selbstständig arbeiten.</v>
      </c>
      <c r="C98" s="55" t="str">
        <f aca="false">IF(C$8="w",C35,"")</f>
        <v/>
      </c>
      <c r="D98" s="55" t="str">
        <f aca="false">IF(D$8="w",D35,"")</f>
        <v/>
      </c>
      <c r="E98" s="55" t="str">
        <f aca="false">IF(E$8="w",E35,"")</f>
        <v/>
      </c>
      <c r="F98" s="55" t="str">
        <f aca="false">IF(F$8="w",F35,"")</f>
        <v/>
      </c>
      <c r="G98" s="55" t="str">
        <f aca="false">IF(G$8="w",G35,"")</f>
        <v/>
      </c>
      <c r="H98" s="55" t="str">
        <f aca="false">IF(H$8="w",H35,"")</f>
        <v/>
      </c>
      <c r="I98" s="55" t="str">
        <f aca="false">IF(I$8="w",I35,"")</f>
        <v/>
      </c>
      <c r="J98" s="55" t="str">
        <f aca="false">IF(J$8="w",J35,"")</f>
        <v/>
      </c>
      <c r="K98" s="55" t="str">
        <f aca="false">IF(K$8="w",K35,"")</f>
        <v/>
      </c>
      <c r="L98" s="55" t="str">
        <f aca="false">IF(L$8="w",L35,"")</f>
        <v/>
      </c>
      <c r="M98" s="55" t="str">
        <f aca="false">IF(M$8="w",M35,"")</f>
        <v/>
      </c>
      <c r="N98" s="55" t="str">
        <f aca="false">IF(N$8="w",N35,"")</f>
        <v/>
      </c>
      <c r="O98" s="55" t="str">
        <f aca="false">IF(O$8="w",O35,"")</f>
        <v/>
      </c>
      <c r="P98" s="55" t="str">
        <f aca="false">IF(P$8="w",P35,"")</f>
        <v/>
      </c>
      <c r="Q98" s="55" t="str">
        <f aca="false">IF(Q$8="w",Q35,"")</f>
        <v/>
      </c>
      <c r="R98" s="55" t="str">
        <f aca="false">IF(R$8="w",R35,"")</f>
        <v/>
      </c>
      <c r="S98" s="55" t="str">
        <f aca="false">IF(S$8="w",S35,"")</f>
        <v/>
      </c>
      <c r="T98" s="55" t="str">
        <f aca="false">IF(T$8="w",T35,"")</f>
        <v/>
      </c>
      <c r="U98" s="55" t="str">
        <f aca="false">IF(U$8="w",U35,"")</f>
        <v/>
      </c>
      <c r="V98" s="55" t="str">
        <f aca="false">IF(V$8="w",V35,"")</f>
        <v/>
      </c>
      <c r="W98" s="55" t="str">
        <f aca="false">IF(W$8="w",W35,"")</f>
        <v/>
      </c>
      <c r="X98" s="55" t="str">
        <f aca="false">IF(X$8="w",X35,"")</f>
        <v/>
      </c>
      <c r="Y98" s="55" t="str">
        <f aca="false">IF(Y$8="w",Y35,"")</f>
        <v/>
      </c>
      <c r="Z98" s="55" t="str">
        <f aca="false">IF(Z$8="w",Z35,"")</f>
        <v/>
      </c>
      <c r="AA98" s="55" t="str">
        <f aca="false">IF(AA$8="w",AA35,"")</f>
        <v/>
      </c>
      <c r="AB98" s="55" t="str">
        <f aca="false">IF(AB$8="w",AB35,"")</f>
        <v/>
      </c>
      <c r="AC98" s="55" t="str">
        <f aca="false">IF(AC$8="w",AC35,"")</f>
        <v/>
      </c>
      <c r="AD98" s="55" t="str">
        <f aca="false">IF(AD$8="w",AD35,"")</f>
        <v/>
      </c>
      <c r="AE98" s="55" t="str">
        <f aca="false">IF(AE$8="w",AE35,"")</f>
        <v/>
      </c>
      <c r="AF98" s="55" t="str">
        <f aca="false">IF(AF$8="w",AF35,"")</f>
        <v/>
      </c>
      <c r="AG98" s="55" t="str">
        <f aca="false">IF(AG$8="w",AG35,"")</f>
        <v/>
      </c>
      <c r="AH98" s="55" t="str">
        <f aca="false">IF(AH$8="w",AH35,"")</f>
        <v/>
      </c>
      <c r="AI98" s="55" t="str">
        <f aca="false">IF(AI$8="w",AI35,"")</f>
        <v/>
      </c>
      <c r="AJ98" s="55" t="str">
        <f aca="false">IF(AJ$8="w",AJ35,"")</f>
        <v/>
      </c>
      <c r="AK98" s="55" t="str">
        <f aca="false">IF(AK$8="w",AK35,"")</f>
        <v/>
      </c>
    </row>
    <row r="99" customFormat="false" ht="20.1" hidden="false" customHeight="true" outlineLevel="0" collapsed="false">
      <c r="A99" s="81" t="str">
        <f aca="false">A36</f>
        <v>24.</v>
      </c>
      <c r="B99" s="34" t="str">
        <f aca="false">B36</f>
        <v>konnte ich Hilfe bekommen, falls etwas zu schwer wurde.</v>
      </c>
      <c r="C99" s="55" t="str">
        <f aca="false">IF(C$8="w",C36,"")</f>
        <v/>
      </c>
      <c r="D99" s="55" t="str">
        <f aca="false">IF(D$8="w",D36,"")</f>
        <v/>
      </c>
      <c r="E99" s="55" t="str">
        <f aca="false">IF(E$8="w",E36,"")</f>
        <v/>
      </c>
      <c r="F99" s="55" t="str">
        <f aca="false">IF(F$8="w",F36,"")</f>
        <v/>
      </c>
      <c r="G99" s="55" t="str">
        <f aca="false">IF(G$8="w",G36,"")</f>
        <v/>
      </c>
      <c r="H99" s="55" t="str">
        <f aca="false">IF(H$8="w",H36,"")</f>
        <v/>
      </c>
      <c r="I99" s="55" t="str">
        <f aca="false">IF(I$8="w",I36,"")</f>
        <v/>
      </c>
      <c r="J99" s="55" t="str">
        <f aca="false">IF(J$8="w",J36,"")</f>
        <v/>
      </c>
      <c r="K99" s="55" t="str">
        <f aca="false">IF(K$8="w",K36,"")</f>
        <v/>
      </c>
      <c r="L99" s="55" t="str">
        <f aca="false">IF(L$8="w",L36,"")</f>
        <v/>
      </c>
      <c r="M99" s="55" t="str">
        <f aca="false">IF(M$8="w",M36,"")</f>
        <v/>
      </c>
      <c r="N99" s="55" t="str">
        <f aca="false">IF(N$8="w",N36,"")</f>
        <v/>
      </c>
      <c r="O99" s="55" t="str">
        <f aca="false">IF(O$8="w",O36,"")</f>
        <v/>
      </c>
      <c r="P99" s="55" t="str">
        <f aca="false">IF(P$8="w",P36,"")</f>
        <v/>
      </c>
      <c r="Q99" s="55" t="str">
        <f aca="false">IF(Q$8="w",Q36,"")</f>
        <v/>
      </c>
      <c r="R99" s="55" t="str">
        <f aca="false">IF(R$8="w",R36,"")</f>
        <v/>
      </c>
      <c r="S99" s="55" t="str">
        <f aca="false">IF(S$8="w",S36,"")</f>
        <v/>
      </c>
      <c r="T99" s="55" t="str">
        <f aca="false">IF(T$8="w",T36,"")</f>
        <v/>
      </c>
      <c r="U99" s="55" t="str">
        <f aca="false">IF(U$8="w",U36,"")</f>
        <v/>
      </c>
      <c r="V99" s="55" t="str">
        <f aca="false">IF(V$8="w",V36,"")</f>
        <v/>
      </c>
      <c r="W99" s="55" t="str">
        <f aca="false">IF(W$8="w",W36,"")</f>
        <v/>
      </c>
      <c r="X99" s="55" t="str">
        <f aca="false">IF(X$8="w",X36,"")</f>
        <v/>
      </c>
      <c r="Y99" s="55" t="str">
        <f aca="false">IF(Y$8="w",Y36,"")</f>
        <v/>
      </c>
      <c r="Z99" s="55" t="str">
        <f aca="false">IF(Z$8="w",Z36,"")</f>
        <v/>
      </c>
      <c r="AA99" s="55" t="str">
        <f aca="false">IF(AA$8="w",AA36,"")</f>
        <v/>
      </c>
      <c r="AB99" s="55" t="str">
        <f aca="false">IF(AB$8="w",AB36,"")</f>
        <v/>
      </c>
      <c r="AC99" s="55" t="str">
        <f aca="false">IF(AC$8="w",AC36,"")</f>
        <v/>
      </c>
      <c r="AD99" s="55" t="str">
        <f aca="false">IF(AD$8="w",AD36,"")</f>
        <v/>
      </c>
      <c r="AE99" s="55" t="str">
        <f aca="false">IF(AE$8="w",AE36,"")</f>
        <v/>
      </c>
      <c r="AF99" s="55" t="str">
        <f aca="false">IF(AF$8="w",AF36,"")</f>
        <v/>
      </c>
      <c r="AG99" s="55" t="str">
        <f aca="false">IF(AG$8="w",AG36,"")</f>
        <v/>
      </c>
      <c r="AH99" s="55" t="str">
        <f aca="false">IF(AH$8="w",AH36,"")</f>
        <v/>
      </c>
      <c r="AI99" s="55" t="str">
        <f aca="false">IF(AI$8="w",AI36,"")</f>
        <v/>
      </c>
      <c r="AJ99" s="55" t="str">
        <f aca="false">IF(AJ$8="w",AJ36,"")</f>
        <v/>
      </c>
      <c r="AK99" s="55" t="str">
        <f aca="false">IF(AK$8="w",AK36,"")</f>
        <v/>
      </c>
    </row>
    <row r="100" customFormat="false" ht="20.1" hidden="false" customHeight="true" outlineLevel="0" collapsed="false">
      <c r="A100" s="81" t="str">
        <f aca="false">A37</f>
        <v>25.</v>
      </c>
      <c r="B100" s="34" t="str">
        <f aca="false">B37</f>
        <v>war der Lehrer/die Lehrerin offen für unterschiedliche Antworten der Schüler.</v>
      </c>
      <c r="C100" s="55" t="str">
        <f aca="false">IF(C$8="w",C37,"")</f>
        <v/>
      </c>
      <c r="D100" s="55" t="str">
        <f aca="false">IF(D$8="w",D37,"")</f>
        <v/>
      </c>
      <c r="E100" s="55" t="str">
        <f aca="false">IF(E$8="w",E37,"")</f>
        <v/>
      </c>
      <c r="F100" s="55" t="str">
        <f aca="false">IF(F$8="w",F37,"")</f>
        <v/>
      </c>
      <c r="G100" s="55" t="str">
        <f aca="false">IF(G$8="w",G37,"")</f>
        <v/>
      </c>
      <c r="H100" s="55" t="str">
        <f aca="false">IF(H$8="w",H37,"")</f>
        <v/>
      </c>
      <c r="I100" s="55" t="str">
        <f aca="false">IF(I$8="w",I37,"")</f>
        <v/>
      </c>
      <c r="J100" s="55" t="str">
        <f aca="false">IF(J$8="w",J37,"")</f>
        <v/>
      </c>
      <c r="K100" s="55" t="str">
        <f aca="false">IF(K$8="w",K37,"")</f>
        <v/>
      </c>
      <c r="L100" s="55" t="str">
        <f aca="false">IF(L$8="w",L37,"")</f>
        <v/>
      </c>
      <c r="M100" s="55" t="str">
        <f aca="false">IF(M$8="w",M37,"")</f>
        <v/>
      </c>
      <c r="N100" s="55" t="str">
        <f aca="false">IF(N$8="w",N37,"")</f>
        <v/>
      </c>
      <c r="O100" s="55" t="str">
        <f aca="false">IF(O$8="w",O37,"")</f>
        <v/>
      </c>
      <c r="P100" s="55" t="str">
        <f aca="false">IF(P$8="w",P37,"")</f>
        <v/>
      </c>
      <c r="Q100" s="55" t="str">
        <f aca="false">IF(Q$8="w",Q37,"")</f>
        <v/>
      </c>
      <c r="R100" s="55" t="str">
        <f aca="false">IF(R$8="w",R37,"")</f>
        <v/>
      </c>
      <c r="S100" s="55" t="str">
        <f aca="false">IF(S$8="w",S37,"")</f>
        <v/>
      </c>
      <c r="T100" s="55" t="str">
        <f aca="false">IF(T$8="w",T37,"")</f>
        <v/>
      </c>
      <c r="U100" s="55" t="str">
        <f aca="false">IF(U$8="w",U37,"")</f>
        <v/>
      </c>
      <c r="V100" s="55" t="str">
        <f aca="false">IF(V$8="w",V37,"")</f>
        <v/>
      </c>
      <c r="W100" s="55" t="str">
        <f aca="false">IF(W$8="w",W37,"")</f>
        <v/>
      </c>
      <c r="X100" s="55" t="str">
        <f aca="false">IF(X$8="w",X37,"")</f>
        <v/>
      </c>
      <c r="Y100" s="55" t="str">
        <f aca="false">IF(Y$8="w",Y37,"")</f>
        <v/>
      </c>
      <c r="Z100" s="55" t="str">
        <f aca="false">IF(Z$8="w",Z37,"")</f>
        <v/>
      </c>
      <c r="AA100" s="55" t="str">
        <f aca="false">IF(AA$8="w",AA37,"")</f>
        <v/>
      </c>
      <c r="AB100" s="55" t="str">
        <f aca="false">IF(AB$8="w",AB37,"")</f>
        <v/>
      </c>
      <c r="AC100" s="55" t="str">
        <f aca="false">IF(AC$8="w",AC37,"")</f>
        <v/>
      </c>
      <c r="AD100" s="55" t="str">
        <f aca="false">IF(AD$8="w",AD37,"")</f>
        <v/>
      </c>
      <c r="AE100" s="55" t="str">
        <f aca="false">IF(AE$8="w",AE37,"")</f>
        <v/>
      </c>
      <c r="AF100" s="55" t="str">
        <f aca="false">IF(AF$8="w",AF37,"")</f>
        <v/>
      </c>
      <c r="AG100" s="55" t="str">
        <f aca="false">IF(AG$8="w",AG37,"")</f>
        <v/>
      </c>
      <c r="AH100" s="55" t="str">
        <f aca="false">IF(AH$8="w",AH37,"")</f>
        <v/>
      </c>
      <c r="AI100" s="55" t="str">
        <f aca="false">IF(AI$8="w",AI37,"")</f>
        <v/>
      </c>
      <c r="AJ100" s="55" t="str">
        <f aca="false">IF(AJ$8="w",AJ37,"")</f>
        <v/>
      </c>
      <c r="AK100" s="55" t="str">
        <f aca="false">IF(AK$8="w",AK37,"")</f>
        <v/>
      </c>
    </row>
    <row r="101" customFormat="false" ht="20.1" hidden="false" customHeight="true" outlineLevel="0" collapsed="false">
      <c r="A101" s="81" t="str">
        <f aca="false">A38</f>
        <v>26.</v>
      </c>
      <c r="B101" s="34" t="str">
        <f aca="false">B38</f>
        <v>wurden wir von der Lehrerin/vom Lehrer ermuntert, selbst zu überlegen, wie man am besten vorgeht.</v>
      </c>
      <c r="C101" s="55" t="str">
        <f aca="false">IF(C$8="w",C38,"")</f>
        <v/>
      </c>
      <c r="D101" s="55" t="str">
        <f aca="false">IF(D$8="w",D38,"")</f>
        <v/>
      </c>
      <c r="E101" s="55" t="str">
        <f aca="false">IF(E$8="w",E38,"")</f>
        <v/>
      </c>
      <c r="F101" s="55" t="str">
        <f aca="false">IF(F$8="w",F38,"")</f>
        <v/>
      </c>
      <c r="G101" s="55" t="str">
        <f aca="false">IF(G$8="w",G38,"")</f>
        <v/>
      </c>
      <c r="H101" s="55" t="str">
        <f aca="false">IF(H$8="w",H38,"")</f>
        <v/>
      </c>
      <c r="I101" s="55" t="str">
        <f aca="false">IF(I$8="w",I38,"")</f>
        <v/>
      </c>
      <c r="J101" s="55" t="str">
        <f aca="false">IF(J$8="w",J38,"")</f>
        <v/>
      </c>
      <c r="K101" s="55" t="str">
        <f aca="false">IF(K$8="w",K38,"")</f>
        <v/>
      </c>
      <c r="L101" s="55" t="str">
        <f aca="false">IF(L$8="w",L38,"")</f>
        <v/>
      </c>
      <c r="M101" s="55" t="str">
        <f aca="false">IF(M$8="w",M38,"")</f>
        <v/>
      </c>
      <c r="N101" s="55" t="str">
        <f aca="false">IF(N$8="w",N38,"")</f>
        <v/>
      </c>
      <c r="O101" s="55" t="str">
        <f aca="false">IF(O$8="w",O38,"")</f>
        <v/>
      </c>
      <c r="P101" s="55" t="str">
        <f aca="false">IF(P$8="w",P38,"")</f>
        <v/>
      </c>
      <c r="Q101" s="55" t="str">
        <f aca="false">IF(Q$8="w",Q38,"")</f>
        <v/>
      </c>
      <c r="R101" s="55" t="str">
        <f aca="false">IF(R$8="w",R38,"")</f>
        <v/>
      </c>
      <c r="S101" s="55" t="str">
        <f aca="false">IF(S$8="w",S38,"")</f>
        <v/>
      </c>
      <c r="T101" s="55" t="str">
        <f aca="false">IF(T$8="w",T38,"")</f>
        <v/>
      </c>
      <c r="U101" s="55" t="str">
        <f aca="false">IF(U$8="w",U38,"")</f>
        <v/>
      </c>
      <c r="V101" s="55" t="str">
        <f aca="false">IF(V$8="w",V38,"")</f>
        <v/>
      </c>
      <c r="W101" s="55" t="str">
        <f aca="false">IF(W$8="w",W38,"")</f>
        <v/>
      </c>
      <c r="X101" s="55" t="str">
        <f aca="false">IF(X$8="w",X38,"")</f>
        <v/>
      </c>
      <c r="Y101" s="55" t="str">
        <f aca="false">IF(Y$8="w",Y38,"")</f>
        <v/>
      </c>
      <c r="Z101" s="55" t="str">
        <f aca="false">IF(Z$8="w",Z38,"")</f>
        <v/>
      </c>
      <c r="AA101" s="55" t="str">
        <f aca="false">IF(AA$8="w",AA38,"")</f>
        <v/>
      </c>
      <c r="AB101" s="55" t="str">
        <f aca="false">IF(AB$8="w",AB38,"")</f>
        <v/>
      </c>
      <c r="AC101" s="55" t="str">
        <f aca="false">IF(AC$8="w",AC38,"")</f>
        <v/>
      </c>
      <c r="AD101" s="55" t="str">
        <f aca="false">IF(AD$8="w",AD38,"")</f>
        <v/>
      </c>
      <c r="AE101" s="55" t="str">
        <f aca="false">IF(AE$8="w",AE38,"")</f>
        <v/>
      </c>
      <c r="AF101" s="55" t="str">
        <f aca="false">IF(AF$8="w",AF38,"")</f>
        <v/>
      </c>
      <c r="AG101" s="55" t="str">
        <f aca="false">IF(AG$8="w",AG38,"")</f>
        <v/>
      </c>
      <c r="AH101" s="55" t="str">
        <f aca="false">IF(AH$8="w",AH38,"")</f>
        <v/>
      </c>
      <c r="AI101" s="55" t="str">
        <f aca="false">IF(AI$8="w",AI38,"")</f>
        <v/>
      </c>
      <c r="AJ101" s="55" t="str">
        <f aca="false">IF(AJ$8="w",AJ38,"")</f>
        <v/>
      </c>
      <c r="AK101" s="55" t="str">
        <f aca="false">IF(AK$8="w",AK38,"")</f>
        <v/>
      </c>
    </row>
    <row r="102" customFormat="false" ht="20.1" hidden="false" customHeight="true" outlineLevel="0" collapsed="false">
      <c r="A102" s="81" t="str">
        <f aca="false">A39</f>
        <v>27.</v>
      </c>
      <c r="B102" s="34" t="str">
        <f aca="false">B39</f>
        <v>gab mir die Lehrerin/der Lehrer genügend Möglichkeit, selbstständig zu arbeiten.</v>
      </c>
      <c r="C102" s="55" t="str">
        <f aca="false">IF(C$8="w",C39,"")</f>
        <v/>
      </c>
      <c r="D102" s="55" t="str">
        <f aca="false">IF(D$8="w",D39,"")</f>
        <v/>
      </c>
      <c r="E102" s="55" t="str">
        <f aca="false">IF(E$8="w",E39,"")</f>
        <v/>
      </c>
      <c r="F102" s="55" t="str">
        <f aca="false">IF(F$8="w",F39,"")</f>
        <v/>
      </c>
      <c r="G102" s="55" t="str">
        <f aca="false">IF(G$8="w",G39,"")</f>
        <v/>
      </c>
      <c r="H102" s="55" t="str">
        <f aca="false">IF(H$8="w",H39,"")</f>
        <v/>
      </c>
      <c r="I102" s="55" t="str">
        <f aca="false">IF(I$8="w",I39,"")</f>
        <v/>
      </c>
      <c r="J102" s="55" t="str">
        <f aca="false">IF(J$8="w",J39,"")</f>
        <v/>
      </c>
      <c r="K102" s="55" t="str">
        <f aca="false">IF(K$8="w",K39,"")</f>
        <v/>
      </c>
      <c r="L102" s="55" t="str">
        <f aca="false">IF(L$8="w",L39,"")</f>
        <v/>
      </c>
      <c r="M102" s="55" t="str">
        <f aca="false">IF(M$8="w",M39,"")</f>
        <v/>
      </c>
      <c r="N102" s="55" t="str">
        <f aca="false">IF(N$8="w",N39,"")</f>
        <v/>
      </c>
      <c r="O102" s="55" t="str">
        <f aca="false">IF(O$8="w",O39,"")</f>
        <v/>
      </c>
      <c r="P102" s="55" t="str">
        <f aca="false">IF(P$8="w",P39,"")</f>
        <v/>
      </c>
      <c r="Q102" s="55" t="str">
        <f aca="false">IF(Q$8="w",Q39,"")</f>
        <v/>
      </c>
      <c r="R102" s="55" t="str">
        <f aca="false">IF(R$8="w",R39,"")</f>
        <v/>
      </c>
      <c r="S102" s="55" t="str">
        <f aca="false">IF(S$8="w",S39,"")</f>
        <v/>
      </c>
      <c r="T102" s="55" t="str">
        <f aca="false">IF(T$8="w",T39,"")</f>
        <v/>
      </c>
      <c r="U102" s="55" t="str">
        <f aca="false">IF(U$8="w",U39,"")</f>
        <v/>
      </c>
      <c r="V102" s="55" t="str">
        <f aca="false">IF(V$8="w",V39,"")</f>
        <v/>
      </c>
      <c r="W102" s="55" t="str">
        <f aca="false">IF(W$8="w",W39,"")</f>
        <v/>
      </c>
      <c r="X102" s="55" t="str">
        <f aca="false">IF(X$8="w",X39,"")</f>
        <v/>
      </c>
      <c r="Y102" s="55" t="str">
        <f aca="false">IF(Y$8="w",Y39,"")</f>
        <v/>
      </c>
      <c r="Z102" s="55" t="str">
        <f aca="false">IF(Z$8="w",Z39,"")</f>
        <v/>
      </c>
      <c r="AA102" s="55" t="str">
        <f aca="false">IF(AA$8="w",AA39,"")</f>
        <v/>
      </c>
      <c r="AB102" s="55" t="str">
        <f aca="false">IF(AB$8="w",AB39,"")</f>
        <v/>
      </c>
      <c r="AC102" s="55" t="str">
        <f aca="false">IF(AC$8="w",AC39,"")</f>
        <v/>
      </c>
      <c r="AD102" s="55" t="str">
        <f aca="false">IF(AD$8="w",AD39,"")</f>
        <v/>
      </c>
      <c r="AE102" s="55" t="str">
        <f aca="false">IF(AE$8="w",AE39,"")</f>
        <v/>
      </c>
      <c r="AF102" s="55" t="str">
        <f aca="false">IF(AF$8="w",AF39,"")</f>
        <v/>
      </c>
      <c r="AG102" s="55" t="str">
        <f aca="false">IF(AG$8="w",AG39,"")</f>
        <v/>
      </c>
      <c r="AH102" s="55" t="str">
        <f aca="false">IF(AH$8="w",AH39,"")</f>
        <v/>
      </c>
      <c r="AI102" s="55" t="str">
        <f aca="false">IF(AI$8="w",AI39,"")</f>
        <v/>
      </c>
      <c r="AJ102" s="55" t="str">
        <f aca="false">IF(AJ$8="w",AJ39,"")</f>
        <v/>
      </c>
      <c r="AK102" s="55" t="str">
        <f aca="false">IF(AK$8="w",AK39,"")</f>
        <v/>
      </c>
    </row>
    <row r="103" customFormat="false" ht="20.1" hidden="false" customHeight="true" outlineLevel="0" collapsed="false">
      <c r="A103" s="81" t="str">
        <f aca="false">A40</f>
        <v>28.</v>
      </c>
      <c r="B103" s="34" t="str">
        <f aca="false">B40</f>
        <v>standen verschiedene Lösungsmöglichkeiten zur Diskussion.</v>
      </c>
      <c r="C103" s="55" t="str">
        <f aca="false">IF(C$8="w",C40,"")</f>
        <v/>
      </c>
      <c r="D103" s="55" t="str">
        <f aca="false">IF(D$8="w",D40,"")</f>
        <v/>
      </c>
      <c r="E103" s="55" t="str">
        <f aca="false">IF(E$8="w",E40,"")</f>
        <v/>
      </c>
      <c r="F103" s="55" t="str">
        <f aca="false">IF(F$8="w",F40,"")</f>
        <v/>
      </c>
      <c r="G103" s="55" t="str">
        <f aca="false">IF(G$8="w",G40,"")</f>
        <v/>
      </c>
      <c r="H103" s="55" t="str">
        <f aca="false">IF(H$8="w",H40,"")</f>
        <v/>
      </c>
      <c r="I103" s="55" t="str">
        <f aca="false">IF(I$8="w",I40,"")</f>
        <v/>
      </c>
      <c r="J103" s="55" t="str">
        <f aca="false">IF(J$8="w",J40,"")</f>
        <v/>
      </c>
      <c r="K103" s="55" t="str">
        <f aca="false">IF(K$8="w",K40,"")</f>
        <v/>
      </c>
      <c r="L103" s="55" t="str">
        <f aca="false">IF(L$8="w",L40,"")</f>
        <v/>
      </c>
      <c r="M103" s="55" t="str">
        <f aca="false">IF(M$8="w",M40,"")</f>
        <v/>
      </c>
      <c r="N103" s="55" t="str">
        <f aca="false">IF(N$8="w",N40,"")</f>
        <v/>
      </c>
      <c r="O103" s="55" t="str">
        <f aca="false">IF(O$8="w",O40,"")</f>
        <v/>
      </c>
      <c r="P103" s="55" t="str">
        <f aca="false">IF(P$8="w",P40,"")</f>
        <v/>
      </c>
      <c r="Q103" s="55" t="str">
        <f aca="false">IF(Q$8="w",Q40,"")</f>
        <v/>
      </c>
      <c r="R103" s="55" t="str">
        <f aca="false">IF(R$8="w",R40,"")</f>
        <v/>
      </c>
      <c r="S103" s="55" t="str">
        <f aca="false">IF(S$8="w",S40,"")</f>
        <v/>
      </c>
      <c r="T103" s="55" t="str">
        <f aca="false">IF(T$8="w",T40,"")</f>
        <v/>
      </c>
      <c r="U103" s="55" t="str">
        <f aca="false">IF(U$8="w",U40,"")</f>
        <v/>
      </c>
      <c r="V103" s="55" t="str">
        <f aca="false">IF(V$8="w",V40,"")</f>
        <v/>
      </c>
      <c r="W103" s="55" t="str">
        <f aca="false">IF(W$8="w",W40,"")</f>
        <v/>
      </c>
      <c r="X103" s="55" t="str">
        <f aca="false">IF(X$8="w",X40,"")</f>
        <v/>
      </c>
      <c r="Y103" s="55" t="str">
        <f aca="false">IF(Y$8="w",Y40,"")</f>
        <v/>
      </c>
      <c r="Z103" s="55" t="str">
        <f aca="false">IF(Z$8="w",Z40,"")</f>
        <v/>
      </c>
      <c r="AA103" s="55" t="str">
        <f aca="false">IF(AA$8="w",AA40,"")</f>
        <v/>
      </c>
      <c r="AB103" s="55" t="str">
        <f aca="false">IF(AB$8="w",AB40,"")</f>
        <v/>
      </c>
      <c r="AC103" s="55" t="str">
        <f aca="false">IF(AC$8="w",AC40,"")</f>
        <v/>
      </c>
      <c r="AD103" s="55" t="str">
        <f aca="false">IF(AD$8="w",AD40,"")</f>
        <v/>
      </c>
      <c r="AE103" s="55" t="str">
        <f aca="false">IF(AE$8="w",AE40,"")</f>
        <v/>
      </c>
      <c r="AF103" s="55" t="str">
        <f aca="false">IF(AF$8="w",AF40,"")</f>
        <v/>
      </c>
      <c r="AG103" s="55" t="str">
        <f aca="false">IF(AG$8="w",AG40,"")</f>
        <v/>
      </c>
      <c r="AH103" s="55" t="str">
        <f aca="false">IF(AH$8="w",AH40,"")</f>
        <v/>
      </c>
      <c r="AI103" s="55" t="str">
        <f aca="false">IF(AI$8="w",AI40,"")</f>
        <v/>
      </c>
      <c r="AJ103" s="55" t="str">
        <f aca="false">IF(AJ$8="w",AJ40,"")</f>
        <v/>
      </c>
      <c r="AK103" s="55" t="str">
        <f aca="false">IF(AK$8="w",AK40,"")</f>
        <v/>
      </c>
    </row>
    <row r="104" customFormat="false" ht="20.1" hidden="false" customHeight="true" outlineLevel="0" collapsed="false">
      <c r="A104" s="81" t="str">
        <f aca="false">A41</f>
        <v>29.</v>
      </c>
      <c r="B104" s="82" t="str">
        <f aca="false">B41</f>
        <v>war es peinlich, Fragen zu stellen. (-)</v>
      </c>
      <c r="C104" s="55" t="str">
        <f aca="false">IF(C$8="w",C41,"")</f>
        <v/>
      </c>
      <c r="D104" s="55" t="str">
        <f aca="false">IF(D$8="w",D41,"")</f>
        <v/>
      </c>
      <c r="E104" s="55" t="str">
        <f aca="false">IF(E$8="w",E41,"")</f>
        <v/>
      </c>
      <c r="F104" s="55" t="str">
        <f aca="false">IF(F$8="w",F41,"")</f>
        <v/>
      </c>
      <c r="G104" s="55" t="str">
        <f aca="false">IF(G$8="w",G41,"")</f>
        <v/>
      </c>
      <c r="H104" s="55" t="str">
        <f aca="false">IF(H$8="w",H41,"")</f>
        <v/>
      </c>
      <c r="I104" s="55" t="str">
        <f aca="false">IF(I$8="w",I41,"")</f>
        <v/>
      </c>
      <c r="J104" s="55" t="str">
        <f aca="false">IF(J$8="w",J41,"")</f>
        <v/>
      </c>
      <c r="K104" s="55" t="str">
        <f aca="false">IF(K$8="w",K41,"")</f>
        <v/>
      </c>
      <c r="L104" s="55" t="str">
        <f aca="false">IF(L$8="w",L41,"")</f>
        <v/>
      </c>
      <c r="M104" s="55" t="str">
        <f aca="false">IF(M$8="w",M41,"")</f>
        <v/>
      </c>
      <c r="N104" s="55" t="str">
        <f aca="false">IF(N$8="w",N41,"")</f>
        <v/>
      </c>
      <c r="O104" s="55" t="str">
        <f aca="false">IF(O$8="w",O41,"")</f>
        <v/>
      </c>
      <c r="P104" s="55" t="str">
        <f aca="false">IF(P$8="w",P41,"")</f>
        <v/>
      </c>
      <c r="Q104" s="55" t="str">
        <f aca="false">IF(Q$8="w",Q41,"")</f>
        <v/>
      </c>
      <c r="R104" s="55" t="str">
        <f aca="false">IF(R$8="w",R41,"")</f>
        <v/>
      </c>
      <c r="S104" s="55" t="str">
        <f aca="false">IF(S$8="w",S41,"")</f>
        <v/>
      </c>
      <c r="T104" s="55" t="str">
        <f aca="false">IF(T$8="w",T41,"")</f>
        <v/>
      </c>
      <c r="U104" s="55" t="str">
        <f aca="false">IF(U$8="w",U41,"")</f>
        <v/>
      </c>
      <c r="V104" s="55" t="str">
        <f aca="false">IF(V$8="w",V41,"")</f>
        <v/>
      </c>
      <c r="W104" s="55" t="str">
        <f aca="false">IF(W$8="w",W41,"")</f>
        <v/>
      </c>
      <c r="X104" s="55" t="str">
        <f aca="false">IF(X$8="w",X41,"")</f>
        <v/>
      </c>
      <c r="Y104" s="55" t="str">
        <f aca="false">IF(Y$8="w",Y41,"")</f>
        <v/>
      </c>
      <c r="Z104" s="55" t="str">
        <f aca="false">IF(Z$8="w",Z41,"")</f>
        <v/>
      </c>
      <c r="AA104" s="55" t="str">
        <f aca="false">IF(AA$8="w",AA41,"")</f>
        <v/>
      </c>
      <c r="AB104" s="55" t="str">
        <f aca="false">IF(AB$8="w",AB41,"")</f>
        <v/>
      </c>
      <c r="AC104" s="55" t="str">
        <f aca="false">IF(AC$8="w",AC41,"")</f>
        <v/>
      </c>
      <c r="AD104" s="55" t="str">
        <f aca="false">IF(AD$8="w",AD41,"")</f>
        <v/>
      </c>
      <c r="AE104" s="55" t="str">
        <f aca="false">IF(AE$8="w",AE41,"")</f>
        <v/>
      </c>
      <c r="AF104" s="55" t="str">
        <f aca="false">IF(AF$8="w",AF41,"")</f>
        <v/>
      </c>
      <c r="AG104" s="55" t="str">
        <f aca="false">IF(AG$8="w",AG41,"")</f>
        <v/>
      </c>
      <c r="AH104" s="55" t="str">
        <f aca="false">IF(AH$8="w",AH41,"")</f>
        <v/>
      </c>
      <c r="AI104" s="55" t="str">
        <f aca="false">IF(AI$8="w",AI41,"")</f>
        <v/>
      </c>
      <c r="AJ104" s="55" t="str">
        <f aca="false">IF(AJ$8="w",AJ41,"")</f>
        <v/>
      </c>
      <c r="AK104" s="55" t="str">
        <f aca="false">IF(AK$8="w",AK41,"")</f>
        <v/>
      </c>
    </row>
    <row r="105" customFormat="false" ht="20.1" hidden="false" customHeight="true" outlineLevel="0" collapsed="false">
      <c r="A105" s="81" t="str">
        <f aca="false">A42</f>
        <v>30.</v>
      </c>
      <c r="B105" s="82" t="str">
        <f aca="false">B42</f>
        <v>war es schlecht, etwas Falsches zu sagen. (-)</v>
      </c>
      <c r="C105" s="55" t="str">
        <f aca="false">IF(C$8="w",C42,"")</f>
        <v/>
      </c>
      <c r="D105" s="55" t="str">
        <f aca="false">IF(D$8="w",D42,"")</f>
        <v/>
      </c>
      <c r="E105" s="55" t="str">
        <f aca="false">IF(E$8="w",E42,"")</f>
        <v/>
      </c>
      <c r="F105" s="55" t="str">
        <f aca="false">IF(F$8="w",F42,"")</f>
        <v/>
      </c>
      <c r="G105" s="55" t="str">
        <f aca="false">IF(G$8="w",G42,"")</f>
        <v/>
      </c>
      <c r="H105" s="55" t="str">
        <f aca="false">IF(H$8="w",H42,"")</f>
        <v/>
      </c>
      <c r="I105" s="55" t="str">
        <f aca="false">IF(I$8="w",I42,"")</f>
        <v/>
      </c>
      <c r="J105" s="55" t="str">
        <f aca="false">IF(J$8="w",J42,"")</f>
        <v/>
      </c>
      <c r="K105" s="55" t="str">
        <f aca="false">IF(K$8="w",K42,"")</f>
        <v/>
      </c>
      <c r="L105" s="55" t="str">
        <f aca="false">IF(L$8="w",L42,"")</f>
        <v/>
      </c>
      <c r="M105" s="55" t="str">
        <f aca="false">IF(M$8="w",M42,"")</f>
        <v/>
      </c>
      <c r="N105" s="55" t="str">
        <f aca="false">IF(N$8="w",N42,"")</f>
        <v/>
      </c>
      <c r="O105" s="55" t="str">
        <f aca="false">IF(O$8="w",O42,"")</f>
        <v/>
      </c>
      <c r="P105" s="55" t="str">
        <f aca="false">IF(P$8="w",P42,"")</f>
        <v/>
      </c>
      <c r="Q105" s="55" t="str">
        <f aca="false">IF(Q$8="w",Q42,"")</f>
        <v/>
      </c>
      <c r="R105" s="55" t="str">
        <f aca="false">IF(R$8="w",R42,"")</f>
        <v/>
      </c>
      <c r="S105" s="55" t="str">
        <f aca="false">IF(S$8="w",S42,"")</f>
        <v/>
      </c>
      <c r="T105" s="55" t="str">
        <f aca="false">IF(T$8="w",T42,"")</f>
        <v/>
      </c>
      <c r="U105" s="55" t="str">
        <f aca="false">IF(U$8="w",U42,"")</f>
        <v/>
      </c>
      <c r="V105" s="55" t="str">
        <f aca="false">IF(V$8="w",V42,"")</f>
        <v/>
      </c>
      <c r="W105" s="55" t="str">
        <f aca="false">IF(W$8="w",W42,"")</f>
        <v/>
      </c>
      <c r="X105" s="55" t="str">
        <f aca="false">IF(X$8="w",X42,"")</f>
        <v/>
      </c>
      <c r="Y105" s="55" t="str">
        <f aca="false">IF(Y$8="w",Y42,"")</f>
        <v/>
      </c>
      <c r="Z105" s="55" t="str">
        <f aca="false">IF(Z$8="w",Z42,"")</f>
        <v/>
      </c>
      <c r="AA105" s="55" t="str">
        <f aca="false">IF(AA$8="w",AA42,"")</f>
        <v/>
      </c>
      <c r="AB105" s="55" t="str">
        <f aca="false">IF(AB$8="w",AB42,"")</f>
        <v/>
      </c>
      <c r="AC105" s="55" t="str">
        <f aca="false">IF(AC$8="w",AC42,"")</f>
        <v/>
      </c>
      <c r="AD105" s="55" t="str">
        <f aca="false">IF(AD$8="w",AD42,"")</f>
        <v/>
      </c>
      <c r="AE105" s="55" t="str">
        <f aca="false">IF(AE$8="w",AE42,"")</f>
        <v/>
      </c>
      <c r="AF105" s="55" t="str">
        <f aca="false">IF(AF$8="w",AF42,"")</f>
        <v/>
      </c>
      <c r="AG105" s="55" t="str">
        <f aca="false">IF(AG$8="w",AG42,"")</f>
        <v/>
      </c>
      <c r="AH105" s="55" t="str">
        <f aca="false">IF(AH$8="w",AH42,"")</f>
        <v/>
      </c>
      <c r="AI105" s="55" t="str">
        <f aca="false">IF(AI$8="w",AI42,"")</f>
        <v/>
      </c>
      <c r="AJ105" s="55" t="str">
        <f aca="false">IF(AJ$8="w",AJ42,"")</f>
        <v/>
      </c>
      <c r="AK105" s="55" t="str">
        <f aca="false">IF(AK$8="w",AK42,"")</f>
        <v/>
      </c>
    </row>
    <row r="106" customFormat="false" ht="20.1" hidden="false" customHeight="true" outlineLevel="0" collapsed="false">
      <c r="A106" s="81" t="str">
        <f aca="false">A43</f>
        <v>31.</v>
      </c>
      <c r="B106" s="34" t="str">
        <f aca="false">B43</f>
        <v>war es okay, Fehler zu machen.</v>
      </c>
      <c r="C106" s="55" t="str">
        <f aca="false">IF(C$8="w",C43,"")</f>
        <v/>
      </c>
      <c r="D106" s="55" t="str">
        <f aca="false">IF(D$8="w",D43,"")</f>
        <v/>
      </c>
      <c r="E106" s="55" t="str">
        <f aca="false">IF(E$8="w",E43,"")</f>
        <v/>
      </c>
      <c r="F106" s="55" t="str">
        <f aca="false">IF(F$8="w",F43,"")</f>
        <v/>
      </c>
      <c r="G106" s="55" t="str">
        <f aca="false">IF(G$8="w",G43,"")</f>
        <v/>
      </c>
      <c r="H106" s="55" t="str">
        <f aca="false">IF(H$8="w",H43,"")</f>
        <v/>
      </c>
      <c r="I106" s="55" t="str">
        <f aca="false">IF(I$8="w",I43,"")</f>
        <v/>
      </c>
      <c r="J106" s="55" t="str">
        <f aca="false">IF(J$8="w",J43,"")</f>
        <v/>
      </c>
      <c r="K106" s="55" t="str">
        <f aca="false">IF(K$8="w",K43,"")</f>
        <v/>
      </c>
      <c r="L106" s="55" t="str">
        <f aca="false">IF(L$8="w",L43,"")</f>
        <v/>
      </c>
      <c r="M106" s="55" t="str">
        <f aca="false">IF(M$8="w",M43,"")</f>
        <v/>
      </c>
      <c r="N106" s="55" t="str">
        <f aca="false">IF(N$8="w",N43,"")</f>
        <v/>
      </c>
      <c r="O106" s="55" t="str">
        <f aca="false">IF(O$8="w",O43,"")</f>
        <v/>
      </c>
      <c r="P106" s="55" t="str">
        <f aca="false">IF(P$8="w",P43,"")</f>
        <v/>
      </c>
      <c r="Q106" s="55" t="str">
        <f aca="false">IF(Q$8="w",Q43,"")</f>
        <v/>
      </c>
      <c r="R106" s="55" t="str">
        <f aca="false">IF(R$8="w",R43,"")</f>
        <v/>
      </c>
      <c r="S106" s="55" t="str">
        <f aca="false">IF(S$8="w",S43,"")</f>
        <v/>
      </c>
      <c r="T106" s="55" t="str">
        <f aca="false">IF(T$8="w",T43,"")</f>
        <v/>
      </c>
      <c r="U106" s="55" t="str">
        <f aca="false">IF(U$8="w",U43,"")</f>
        <v/>
      </c>
      <c r="V106" s="55" t="str">
        <f aca="false">IF(V$8="w",V43,"")</f>
        <v/>
      </c>
      <c r="W106" s="55" t="str">
        <f aca="false">IF(W$8="w",W43,"")</f>
        <v/>
      </c>
      <c r="X106" s="55" t="str">
        <f aca="false">IF(X$8="w",X43,"")</f>
        <v/>
      </c>
      <c r="Y106" s="55" t="str">
        <f aca="false">IF(Y$8="w",Y43,"")</f>
        <v/>
      </c>
      <c r="Z106" s="55" t="str">
        <f aca="false">IF(Z$8="w",Z43,"")</f>
        <v/>
      </c>
      <c r="AA106" s="55" t="str">
        <f aca="false">IF(AA$8="w",AA43,"")</f>
        <v/>
      </c>
      <c r="AB106" s="55" t="str">
        <f aca="false">IF(AB$8="w",AB43,"")</f>
        <v/>
      </c>
      <c r="AC106" s="55" t="str">
        <f aca="false">IF(AC$8="w",AC43,"")</f>
        <v/>
      </c>
      <c r="AD106" s="55" t="str">
        <f aca="false">IF(AD$8="w",AD43,"")</f>
        <v/>
      </c>
      <c r="AE106" s="55" t="str">
        <f aca="false">IF(AE$8="w",AE43,"")</f>
        <v/>
      </c>
      <c r="AF106" s="55" t="str">
        <f aca="false">IF(AF$8="w",AF43,"")</f>
        <v/>
      </c>
      <c r="AG106" s="55" t="str">
        <f aca="false">IF(AG$8="w",AG43,"")</f>
        <v/>
      </c>
      <c r="AH106" s="55" t="str">
        <f aca="false">IF(AH$8="w",AH43,"")</f>
        <v/>
      </c>
      <c r="AI106" s="55" t="str">
        <f aca="false">IF(AI$8="w",AI43,"")</f>
        <v/>
      </c>
      <c r="AJ106" s="55" t="str">
        <f aca="false">IF(AJ$8="w",AJ43,"")</f>
        <v/>
      </c>
      <c r="AK106" s="55" t="str">
        <f aca="false">IF(AK$8="w",AK43,"")</f>
        <v/>
      </c>
    </row>
    <row r="107" customFormat="false" ht="20.1" hidden="false" customHeight="true" outlineLevel="0" collapsed="false">
      <c r="A107" s="81" t="str">
        <f aca="false">A44</f>
        <v>32.</v>
      </c>
      <c r="B107" s="34" t="str">
        <f aca="false">B44</f>
        <v>ist der Lehrer/die Lehrerin auf unsere Fragen eingegangen.</v>
      </c>
      <c r="C107" s="55" t="str">
        <f aca="false">IF(C$8="w",C44,"")</f>
        <v/>
      </c>
      <c r="D107" s="55" t="str">
        <f aca="false">IF(D$8="w",D44,"")</f>
        <v/>
      </c>
      <c r="E107" s="55" t="str">
        <f aca="false">IF(E$8="w",E44,"")</f>
        <v/>
      </c>
      <c r="F107" s="55" t="str">
        <f aca="false">IF(F$8="w",F44,"")</f>
        <v/>
      </c>
      <c r="G107" s="55" t="str">
        <f aca="false">IF(G$8="w",G44,"")</f>
        <v/>
      </c>
      <c r="H107" s="55" t="str">
        <f aca="false">IF(H$8="w",H44,"")</f>
        <v/>
      </c>
      <c r="I107" s="55" t="str">
        <f aca="false">IF(I$8="w",I44,"")</f>
        <v/>
      </c>
      <c r="J107" s="55" t="str">
        <f aca="false">IF(J$8="w",J44,"")</f>
        <v/>
      </c>
      <c r="K107" s="55" t="str">
        <f aca="false">IF(K$8="w",K44,"")</f>
        <v/>
      </c>
      <c r="L107" s="55" t="str">
        <f aca="false">IF(L$8="w",L44,"")</f>
        <v/>
      </c>
      <c r="M107" s="55" t="str">
        <f aca="false">IF(M$8="w",M44,"")</f>
        <v/>
      </c>
      <c r="N107" s="55" t="str">
        <f aca="false">IF(N$8="w",N44,"")</f>
        <v/>
      </c>
      <c r="O107" s="55" t="str">
        <f aca="false">IF(O$8="w",O44,"")</f>
        <v/>
      </c>
      <c r="P107" s="55" t="str">
        <f aca="false">IF(P$8="w",P44,"")</f>
        <v/>
      </c>
      <c r="Q107" s="55" t="str">
        <f aca="false">IF(Q$8="w",Q44,"")</f>
        <v/>
      </c>
      <c r="R107" s="55" t="str">
        <f aca="false">IF(R$8="w",R44,"")</f>
        <v/>
      </c>
      <c r="S107" s="55" t="str">
        <f aca="false">IF(S$8="w",S44,"")</f>
        <v/>
      </c>
      <c r="T107" s="55" t="str">
        <f aca="false">IF(T$8="w",T44,"")</f>
        <v/>
      </c>
      <c r="U107" s="55" t="str">
        <f aca="false">IF(U$8="w",U44,"")</f>
        <v/>
      </c>
      <c r="V107" s="55" t="str">
        <f aca="false">IF(V$8="w",V44,"")</f>
        <v/>
      </c>
      <c r="W107" s="55" t="str">
        <f aca="false">IF(W$8="w",W44,"")</f>
        <v/>
      </c>
      <c r="X107" s="55" t="str">
        <f aca="false">IF(X$8="w",X44,"")</f>
        <v/>
      </c>
      <c r="Y107" s="55" t="str">
        <f aca="false">IF(Y$8="w",Y44,"")</f>
        <v/>
      </c>
      <c r="Z107" s="55" t="str">
        <f aca="false">IF(Z$8="w",Z44,"")</f>
        <v/>
      </c>
      <c r="AA107" s="55" t="str">
        <f aca="false">IF(AA$8="w",AA44,"")</f>
        <v/>
      </c>
      <c r="AB107" s="55" t="str">
        <f aca="false">IF(AB$8="w",AB44,"")</f>
        <v/>
      </c>
      <c r="AC107" s="55" t="str">
        <f aca="false">IF(AC$8="w",AC44,"")</f>
        <v/>
      </c>
      <c r="AD107" s="55" t="str">
        <f aca="false">IF(AD$8="w",AD44,"")</f>
        <v/>
      </c>
      <c r="AE107" s="55" t="str">
        <f aca="false">IF(AE$8="w",AE44,"")</f>
        <v/>
      </c>
      <c r="AF107" s="55" t="str">
        <f aca="false">IF(AF$8="w",AF44,"")</f>
        <v/>
      </c>
      <c r="AG107" s="55" t="str">
        <f aca="false">IF(AG$8="w",AG44,"")</f>
        <v/>
      </c>
      <c r="AH107" s="55" t="str">
        <f aca="false">IF(AH$8="w",AH44,"")</f>
        <v/>
      </c>
      <c r="AI107" s="55" t="str">
        <f aca="false">IF(AI$8="w",AI44,"")</f>
        <v/>
      </c>
      <c r="AJ107" s="55" t="str">
        <f aca="false">IF(AJ$8="w",AJ44,"")</f>
        <v/>
      </c>
      <c r="AK107" s="55" t="str">
        <f aca="false">IF(AK$8="w",AK44,"")</f>
        <v/>
      </c>
    </row>
    <row r="108" customFormat="false" ht="20.1" hidden="false" customHeight="true" outlineLevel="0" collapsed="false">
      <c r="A108" s="81" t="str">
        <f aca="false">A45</f>
        <v>33.</v>
      </c>
      <c r="B108" s="34" t="str">
        <f aca="false">B45</f>
        <v>wurden die Beiträge der Schüler von der Lehrerin/vom Lehrer aufmerksam verfolgt.</v>
      </c>
      <c r="C108" s="55" t="str">
        <f aca="false">IF(C$8="w",C45,"")</f>
        <v/>
      </c>
      <c r="D108" s="55" t="str">
        <f aca="false">IF(D$8="w",D45,"")</f>
        <v/>
      </c>
      <c r="E108" s="55" t="str">
        <f aca="false">IF(E$8="w",E45,"")</f>
        <v/>
      </c>
      <c r="F108" s="55" t="str">
        <f aca="false">IF(F$8="w",F45,"")</f>
        <v/>
      </c>
      <c r="G108" s="55" t="str">
        <f aca="false">IF(G$8="w",G45,"")</f>
        <v/>
      </c>
      <c r="H108" s="55" t="str">
        <f aca="false">IF(H$8="w",H45,"")</f>
        <v/>
      </c>
      <c r="I108" s="55" t="str">
        <f aca="false">IF(I$8="w",I45,"")</f>
        <v/>
      </c>
      <c r="J108" s="55" t="str">
        <f aca="false">IF(J$8="w",J45,"")</f>
        <v/>
      </c>
      <c r="K108" s="55" t="str">
        <f aca="false">IF(K$8="w",K45,"")</f>
        <v/>
      </c>
      <c r="L108" s="55" t="str">
        <f aca="false">IF(L$8="w",L45,"")</f>
        <v/>
      </c>
      <c r="M108" s="55" t="str">
        <f aca="false">IF(M$8="w",M45,"")</f>
        <v/>
      </c>
      <c r="N108" s="55" t="str">
        <f aca="false">IF(N$8="w",N45,"")</f>
        <v/>
      </c>
      <c r="O108" s="55" t="str">
        <f aca="false">IF(O$8="w",O45,"")</f>
        <v/>
      </c>
      <c r="P108" s="55" t="str">
        <f aca="false">IF(P$8="w",P45,"")</f>
        <v/>
      </c>
      <c r="Q108" s="55" t="str">
        <f aca="false">IF(Q$8="w",Q45,"")</f>
        <v/>
      </c>
      <c r="R108" s="55" t="str">
        <f aca="false">IF(R$8="w",R45,"")</f>
        <v/>
      </c>
      <c r="S108" s="55" t="str">
        <f aca="false">IF(S$8="w",S45,"")</f>
        <v/>
      </c>
      <c r="T108" s="55" t="str">
        <f aca="false">IF(T$8="w",T45,"")</f>
        <v/>
      </c>
      <c r="U108" s="55" t="str">
        <f aca="false">IF(U$8="w",U45,"")</f>
        <v/>
      </c>
      <c r="V108" s="55" t="str">
        <f aca="false">IF(V$8="w",V45,"")</f>
        <v/>
      </c>
      <c r="W108" s="55" t="str">
        <f aca="false">IF(W$8="w",W45,"")</f>
        <v/>
      </c>
      <c r="X108" s="55" t="str">
        <f aca="false">IF(X$8="w",X45,"")</f>
        <v/>
      </c>
      <c r="Y108" s="55" t="str">
        <f aca="false">IF(Y$8="w",Y45,"")</f>
        <v/>
      </c>
      <c r="Z108" s="55" t="str">
        <f aca="false">IF(Z$8="w",Z45,"")</f>
        <v/>
      </c>
      <c r="AA108" s="55" t="str">
        <f aca="false">IF(AA$8="w",AA45,"")</f>
        <v/>
      </c>
      <c r="AB108" s="55" t="str">
        <f aca="false">IF(AB$8="w",AB45,"")</f>
        <v/>
      </c>
      <c r="AC108" s="55" t="str">
        <f aca="false">IF(AC$8="w",AC45,"")</f>
        <v/>
      </c>
      <c r="AD108" s="55" t="str">
        <f aca="false">IF(AD$8="w",AD45,"")</f>
        <v/>
      </c>
      <c r="AE108" s="55" t="str">
        <f aca="false">IF(AE$8="w",AE45,"")</f>
        <v/>
      </c>
      <c r="AF108" s="55" t="str">
        <f aca="false">IF(AF$8="w",AF45,"")</f>
        <v/>
      </c>
      <c r="AG108" s="55" t="str">
        <f aca="false">IF(AG$8="w",AG45,"")</f>
        <v/>
      </c>
      <c r="AH108" s="55" t="str">
        <f aca="false">IF(AH$8="w",AH45,"")</f>
        <v/>
      </c>
      <c r="AI108" s="55" t="str">
        <f aca="false">IF(AI$8="w",AI45,"")</f>
        <v/>
      </c>
      <c r="AJ108" s="55" t="str">
        <f aca="false">IF(AJ$8="w",AJ45,"")</f>
        <v/>
      </c>
      <c r="AK108" s="55" t="str">
        <f aca="false">IF(AK$8="w",AK45,"")</f>
        <v/>
      </c>
    </row>
    <row r="109" customFormat="false" ht="20.1" hidden="false" customHeight="true" outlineLevel="0" collapsed="false">
      <c r="A109" s="81" t="str">
        <f aca="false">A46</f>
        <v>34.</v>
      </c>
      <c r="B109" s="82" t="str">
        <f aca="false">B46</f>
        <v>war es unangenehm, vom Lehrer/von der Lehrerin zu etwas aufgefordert zu werden. (-)</v>
      </c>
      <c r="C109" s="55" t="str">
        <f aca="false">IF(C$8="w",C46,"")</f>
        <v/>
      </c>
      <c r="D109" s="55" t="str">
        <f aca="false">IF(D$8="w",D46,"")</f>
        <v/>
      </c>
      <c r="E109" s="55" t="str">
        <f aca="false">IF(E$8="w",E46,"")</f>
        <v/>
      </c>
      <c r="F109" s="55" t="str">
        <f aca="false">IF(F$8="w",F46,"")</f>
        <v/>
      </c>
      <c r="G109" s="55" t="str">
        <f aca="false">IF(G$8="w",G46,"")</f>
        <v/>
      </c>
      <c r="H109" s="55" t="str">
        <f aca="false">IF(H$8="w",H46,"")</f>
        <v/>
      </c>
      <c r="I109" s="55" t="str">
        <f aca="false">IF(I$8="w",I46,"")</f>
        <v/>
      </c>
      <c r="J109" s="55" t="str">
        <f aca="false">IF(J$8="w",J46,"")</f>
        <v/>
      </c>
      <c r="K109" s="55" t="str">
        <f aca="false">IF(K$8="w",K46,"")</f>
        <v/>
      </c>
      <c r="L109" s="55" t="str">
        <f aca="false">IF(L$8="w",L46,"")</f>
        <v/>
      </c>
      <c r="M109" s="55" t="str">
        <f aca="false">IF(M$8="w",M46,"")</f>
        <v/>
      </c>
      <c r="N109" s="55" t="str">
        <f aca="false">IF(N$8="w",N46,"")</f>
        <v/>
      </c>
      <c r="O109" s="55" t="str">
        <f aca="false">IF(O$8="w",O46,"")</f>
        <v/>
      </c>
      <c r="P109" s="55" t="str">
        <f aca="false">IF(P$8="w",P46,"")</f>
        <v/>
      </c>
      <c r="Q109" s="55" t="str">
        <f aca="false">IF(Q$8="w",Q46,"")</f>
        <v/>
      </c>
      <c r="R109" s="55" t="str">
        <f aca="false">IF(R$8="w",R46,"")</f>
        <v/>
      </c>
      <c r="S109" s="55" t="str">
        <f aca="false">IF(S$8="w",S46,"")</f>
        <v/>
      </c>
      <c r="T109" s="55" t="str">
        <f aca="false">IF(T$8="w",T46,"")</f>
        <v/>
      </c>
      <c r="U109" s="55" t="str">
        <f aca="false">IF(U$8="w",U46,"")</f>
        <v/>
      </c>
      <c r="V109" s="55" t="str">
        <f aca="false">IF(V$8="w",V46,"")</f>
        <v/>
      </c>
      <c r="W109" s="55" t="str">
        <f aca="false">IF(W$8="w",W46,"")</f>
        <v/>
      </c>
      <c r="X109" s="55" t="str">
        <f aca="false">IF(X$8="w",X46,"")</f>
        <v/>
      </c>
      <c r="Y109" s="55" t="str">
        <f aca="false">IF(Y$8="w",Y46,"")</f>
        <v/>
      </c>
      <c r="Z109" s="55" t="str">
        <f aca="false">IF(Z$8="w",Z46,"")</f>
        <v/>
      </c>
      <c r="AA109" s="55" t="str">
        <f aca="false">IF(AA$8="w",AA46,"")</f>
        <v/>
      </c>
      <c r="AB109" s="55" t="str">
        <f aca="false">IF(AB$8="w",AB46,"")</f>
        <v/>
      </c>
      <c r="AC109" s="55" t="str">
        <f aca="false">IF(AC$8="w",AC46,"")</f>
        <v/>
      </c>
      <c r="AD109" s="55" t="str">
        <f aca="false">IF(AD$8="w",AD46,"")</f>
        <v/>
      </c>
      <c r="AE109" s="55" t="str">
        <f aca="false">IF(AE$8="w",AE46,"")</f>
        <v/>
      </c>
      <c r="AF109" s="55" t="str">
        <f aca="false">IF(AF$8="w",AF46,"")</f>
        <v/>
      </c>
      <c r="AG109" s="55" t="str">
        <f aca="false">IF(AG$8="w",AG46,"")</f>
        <v/>
      </c>
      <c r="AH109" s="55" t="str">
        <f aca="false">IF(AH$8="w",AH46,"")</f>
        <v/>
      </c>
      <c r="AI109" s="55" t="str">
        <f aca="false">IF(AI$8="w",AI46,"")</f>
        <v/>
      </c>
      <c r="AJ109" s="55" t="str">
        <f aca="false">IF(AJ$8="w",AJ46,"")</f>
        <v/>
      </c>
      <c r="AK109" s="55" t="str">
        <f aca="false">IF(AK$8="w",AK46,"")</f>
        <v/>
      </c>
    </row>
    <row r="110" customFormat="false" ht="20.1" hidden="false" customHeight="true" outlineLevel="0" collapsed="false">
      <c r="A110" s="81" t="str">
        <f aca="false">A47</f>
        <v>35.</v>
      </c>
      <c r="B110" s="82" t="str">
        <f aca="false">B47</f>
        <v>habe ich öfter gedacht: "Hoffentlich komme ich jetzt nicht dran". (-)</v>
      </c>
      <c r="C110" s="55" t="str">
        <f aca="false">IF(C$8="w",C47,"")</f>
        <v/>
      </c>
      <c r="D110" s="55" t="str">
        <f aca="false">IF(D$8="w",D47,"")</f>
        <v/>
      </c>
      <c r="E110" s="55" t="str">
        <f aca="false">IF(E$8="w",E47,"")</f>
        <v/>
      </c>
      <c r="F110" s="55" t="str">
        <f aca="false">IF(F$8="w",F47,"")</f>
        <v/>
      </c>
      <c r="G110" s="55" t="str">
        <f aca="false">IF(G$8="w",G47,"")</f>
        <v/>
      </c>
      <c r="H110" s="55" t="str">
        <f aca="false">IF(H$8="w",H47,"")</f>
        <v/>
      </c>
      <c r="I110" s="55" t="str">
        <f aca="false">IF(I$8="w",I47,"")</f>
        <v/>
      </c>
      <c r="J110" s="55" t="str">
        <f aca="false">IF(J$8="w",J47,"")</f>
        <v/>
      </c>
      <c r="K110" s="55" t="str">
        <f aca="false">IF(K$8="w",K47,"")</f>
        <v/>
      </c>
      <c r="L110" s="55" t="str">
        <f aca="false">IF(L$8="w",L47,"")</f>
        <v/>
      </c>
      <c r="M110" s="55" t="str">
        <f aca="false">IF(M$8="w",M47,"")</f>
        <v/>
      </c>
      <c r="N110" s="55" t="str">
        <f aca="false">IF(N$8="w",N47,"")</f>
        <v/>
      </c>
      <c r="O110" s="55" t="str">
        <f aca="false">IF(O$8="w",O47,"")</f>
        <v/>
      </c>
      <c r="P110" s="55" t="str">
        <f aca="false">IF(P$8="w",P47,"")</f>
        <v/>
      </c>
      <c r="Q110" s="55" t="str">
        <f aca="false">IF(Q$8="w",Q47,"")</f>
        <v/>
      </c>
      <c r="R110" s="55" t="str">
        <f aca="false">IF(R$8="w",R47,"")</f>
        <v/>
      </c>
      <c r="S110" s="55" t="str">
        <f aca="false">IF(S$8="w",S47,"")</f>
        <v/>
      </c>
      <c r="T110" s="55" t="str">
        <f aca="false">IF(T$8="w",T47,"")</f>
        <v/>
      </c>
      <c r="U110" s="55" t="str">
        <f aca="false">IF(U$8="w",U47,"")</f>
        <v/>
      </c>
      <c r="V110" s="55" t="str">
        <f aca="false">IF(V$8="w",V47,"")</f>
        <v/>
      </c>
      <c r="W110" s="55" t="str">
        <f aca="false">IF(W$8="w",W47,"")</f>
        <v/>
      </c>
      <c r="X110" s="55" t="str">
        <f aca="false">IF(X$8="w",X47,"")</f>
        <v/>
      </c>
      <c r="Y110" s="55" t="str">
        <f aca="false">IF(Y$8="w",Y47,"")</f>
        <v/>
      </c>
      <c r="Z110" s="55" t="str">
        <f aca="false">IF(Z$8="w",Z47,"")</f>
        <v/>
      </c>
      <c r="AA110" s="55" t="str">
        <f aca="false">IF(AA$8="w",AA47,"")</f>
        <v/>
      </c>
      <c r="AB110" s="55" t="str">
        <f aca="false">IF(AB$8="w",AB47,"")</f>
        <v/>
      </c>
      <c r="AC110" s="55" t="str">
        <f aca="false">IF(AC$8="w",AC47,"")</f>
        <v/>
      </c>
      <c r="AD110" s="55" t="str">
        <f aca="false">IF(AD$8="w",AD47,"")</f>
        <v/>
      </c>
      <c r="AE110" s="55" t="str">
        <f aca="false">IF(AE$8="w",AE47,"")</f>
        <v/>
      </c>
      <c r="AF110" s="55" t="str">
        <f aca="false">IF(AF$8="w",AF47,"")</f>
        <v/>
      </c>
      <c r="AG110" s="55" t="str">
        <f aca="false">IF(AG$8="w",AG47,"")</f>
        <v/>
      </c>
      <c r="AH110" s="55" t="str">
        <f aca="false">IF(AH$8="w",AH47,"")</f>
        <v/>
      </c>
      <c r="AI110" s="55" t="str">
        <f aca="false">IF(AI$8="w",AI47,"")</f>
        <v/>
      </c>
      <c r="AJ110" s="55" t="str">
        <f aca="false">IF(AJ$8="w",AJ47,"")</f>
        <v/>
      </c>
      <c r="AK110" s="55" t="str">
        <f aca="false">IF(AK$8="w",AK47,"")</f>
        <v/>
      </c>
    </row>
    <row r="111" customFormat="false" ht="20.1" hidden="false" customHeight="true" outlineLevel="0" collapsed="false">
      <c r="A111" s="81" t="str">
        <f aca="false">A48</f>
        <v>36.</v>
      </c>
      <c r="B111" s="82" t="str">
        <f aca="false">B48</f>
        <v>beteiligten sich nur die guten Schülerinnen und Schüler. (-)</v>
      </c>
      <c r="C111" s="55" t="str">
        <f aca="false">IF(C$8="w",C48,"")</f>
        <v/>
      </c>
      <c r="D111" s="55" t="str">
        <f aca="false">IF(D$8="w",D48,"")</f>
        <v/>
      </c>
      <c r="E111" s="55" t="str">
        <f aca="false">IF(E$8="w",E48,"")</f>
        <v/>
      </c>
      <c r="F111" s="55" t="str">
        <f aca="false">IF(F$8="w",F48,"")</f>
        <v/>
      </c>
      <c r="G111" s="55" t="str">
        <f aca="false">IF(G$8="w",G48,"")</f>
        <v/>
      </c>
      <c r="H111" s="55" t="str">
        <f aca="false">IF(H$8="w",H48,"")</f>
        <v/>
      </c>
      <c r="I111" s="55" t="str">
        <f aca="false">IF(I$8="w",I48,"")</f>
        <v/>
      </c>
      <c r="J111" s="55" t="str">
        <f aca="false">IF(J$8="w",J48,"")</f>
        <v/>
      </c>
      <c r="K111" s="55" t="str">
        <f aca="false">IF(K$8="w",K48,"")</f>
        <v/>
      </c>
      <c r="L111" s="55" t="str">
        <f aca="false">IF(L$8="w",L48,"")</f>
        <v/>
      </c>
      <c r="M111" s="55" t="str">
        <f aca="false">IF(M$8="w",M48,"")</f>
        <v/>
      </c>
      <c r="N111" s="55" t="str">
        <f aca="false">IF(N$8="w",N48,"")</f>
        <v/>
      </c>
      <c r="O111" s="55" t="str">
        <f aca="false">IF(O$8="w",O48,"")</f>
        <v/>
      </c>
      <c r="P111" s="55" t="str">
        <f aca="false">IF(P$8="w",P48,"")</f>
        <v/>
      </c>
      <c r="Q111" s="55" t="str">
        <f aca="false">IF(Q$8="w",Q48,"")</f>
        <v/>
      </c>
      <c r="R111" s="55" t="str">
        <f aca="false">IF(R$8="w",R48,"")</f>
        <v/>
      </c>
      <c r="S111" s="55" t="str">
        <f aca="false">IF(S$8="w",S48,"")</f>
        <v/>
      </c>
      <c r="T111" s="55" t="str">
        <f aca="false">IF(T$8="w",T48,"")</f>
        <v/>
      </c>
      <c r="U111" s="55" t="str">
        <f aca="false">IF(U$8="w",U48,"")</f>
        <v/>
      </c>
      <c r="V111" s="55" t="str">
        <f aca="false">IF(V$8="w",V48,"")</f>
        <v/>
      </c>
      <c r="W111" s="55" t="str">
        <f aca="false">IF(W$8="w",W48,"")</f>
        <v/>
      </c>
      <c r="X111" s="55" t="str">
        <f aca="false">IF(X$8="w",X48,"")</f>
        <v/>
      </c>
      <c r="Y111" s="55" t="str">
        <f aca="false">IF(Y$8="w",Y48,"")</f>
        <v/>
      </c>
      <c r="Z111" s="55" t="str">
        <f aca="false">IF(Z$8="w",Z48,"")</f>
        <v/>
      </c>
      <c r="AA111" s="55" t="str">
        <f aca="false">IF(AA$8="w",AA48,"")</f>
        <v/>
      </c>
      <c r="AB111" s="55" t="str">
        <f aca="false">IF(AB$8="w",AB48,"")</f>
        <v/>
      </c>
      <c r="AC111" s="55" t="str">
        <f aca="false">IF(AC$8="w",AC48,"")</f>
        <v/>
      </c>
      <c r="AD111" s="55" t="str">
        <f aca="false">IF(AD$8="w",AD48,"")</f>
        <v/>
      </c>
      <c r="AE111" s="55" t="str">
        <f aca="false">IF(AE$8="w",AE48,"")</f>
        <v/>
      </c>
      <c r="AF111" s="55" t="str">
        <f aca="false">IF(AF$8="w",AF48,"")</f>
        <v/>
      </c>
      <c r="AG111" s="55" t="str">
        <f aca="false">IF(AG$8="w",AG48,"")</f>
        <v/>
      </c>
      <c r="AH111" s="55" t="str">
        <f aca="false">IF(AH$8="w",AH48,"")</f>
        <v/>
      </c>
      <c r="AI111" s="55" t="str">
        <f aca="false">IF(AI$8="w",AI48,"")</f>
        <v/>
      </c>
      <c r="AJ111" s="55" t="str">
        <f aca="false">IF(AJ$8="w",AJ48,"")</f>
        <v/>
      </c>
      <c r="AK111" s="55" t="str">
        <f aca="false">IF(AK$8="w",AK48,"")</f>
        <v/>
      </c>
    </row>
    <row r="112" customFormat="false" ht="20.1" hidden="false" customHeight="true" outlineLevel="0" collapsed="false">
      <c r="A112" s="1"/>
      <c r="B112" s="29" t="str">
        <f aca="false">B49</f>
        <v>Wie hast du den Unterricht erlebt?
In der Unterrichtsstunde ...</v>
      </c>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row>
    <row r="113" customFormat="false" ht="20.1" hidden="false" customHeight="true" outlineLevel="0" collapsed="false">
      <c r="A113" s="81" t="str">
        <f aca="false">A50</f>
        <v>37.</v>
      </c>
      <c r="B113" s="34" t="str">
        <f aca="false">B50</f>
        <v>hatte ich keine Lust, mich am Unterricht zu beteiligen.</v>
      </c>
      <c r="C113" s="55" t="str">
        <f aca="false">IF(C$8="w",C50,"")</f>
        <v/>
      </c>
      <c r="D113" s="55" t="str">
        <f aca="false">IF(D$8="w",D50,"")</f>
        <v/>
      </c>
      <c r="E113" s="55" t="str">
        <f aca="false">IF(E$8="w",E50,"")</f>
        <v/>
      </c>
      <c r="F113" s="55" t="str">
        <f aca="false">IF(F$8="w",F50,"")</f>
        <v/>
      </c>
      <c r="G113" s="55" t="str">
        <f aca="false">IF(G$8="w",G50,"")</f>
        <v/>
      </c>
      <c r="H113" s="55" t="str">
        <f aca="false">IF(H$8="w",H50,"")</f>
        <v/>
      </c>
      <c r="I113" s="55" t="str">
        <f aca="false">IF(I$8="w",I50,"")</f>
        <v/>
      </c>
      <c r="J113" s="55" t="str">
        <f aca="false">IF(J$8="w",J50,"")</f>
        <v/>
      </c>
      <c r="K113" s="55" t="str">
        <f aca="false">IF(K$8="w",K50,"")</f>
        <v/>
      </c>
      <c r="L113" s="55" t="str">
        <f aca="false">IF(L$8="w",L50,"")</f>
        <v/>
      </c>
      <c r="M113" s="55" t="str">
        <f aca="false">IF(M$8="w",M50,"")</f>
        <v/>
      </c>
      <c r="N113" s="55" t="str">
        <f aca="false">IF(N$8="w",N50,"")</f>
        <v/>
      </c>
      <c r="O113" s="55" t="str">
        <f aca="false">IF(O$8="w",O50,"")</f>
        <v/>
      </c>
      <c r="P113" s="55" t="str">
        <f aca="false">IF(P$8="w",P50,"")</f>
        <v/>
      </c>
      <c r="Q113" s="55" t="str">
        <f aca="false">IF(Q$8="w",Q50,"")</f>
        <v/>
      </c>
      <c r="R113" s="55" t="str">
        <f aca="false">IF(R$8="w",R50,"")</f>
        <v/>
      </c>
      <c r="S113" s="55" t="str">
        <f aca="false">IF(S$8="w",S50,"")</f>
        <v/>
      </c>
      <c r="T113" s="55" t="str">
        <f aca="false">IF(T$8="w",T50,"")</f>
        <v/>
      </c>
      <c r="U113" s="55" t="str">
        <f aca="false">IF(U$8="w",U50,"")</f>
        <v/>
      </c>
      <c r="V113" s="55" t="str">
        <f aca="false">IF(V$8="w",V50,"")</f>
        <v/>
      </c>
      <c r="W113" s="55" t="str">
        <f aca="false">IF(W$8="w",W50,"")</f>
        <v/>
      </c>
      <c r="X113" s="55" t="str">
        <f aca="false">IF(X$8="w",X50,"")</f>
        <v/>
      </c>
      <c r="Y113" s="55" t="str">
        <f aca="false">IF(Y$8="w",Y50,"")</f>
        <v/>
      </c>
      <c r="Z113" s="55" t="str">
        <f aca="false">IF(Z$8="w",Z50,"")</f>
        <v/>
      </c>
      <c r="AA113" s="55" t="str">
        <f aca="false">IF(AA$8="w",AA50,"")</f>
        <v/>
      </c>
      <c r="AB113" s="55" t="str">
        <f aca="false">IF(AB$8="w",AB50,"")</f>
        <v/>
      </c>
      <c r="AC113" s="55" t="str">
        <f aca="false">IF(AC$8="w",AC50,"")</f>
        <v/>
      </c>
      <c r="AD113" s="55" t="str">
        <f aca="false">IF(AD$8="w",AD50,"")</f>
        <v/>
      </c>
      <c r="AE113" s="55" t="str">
        <f aca="false">IF(AE$8="w",AE50,"")</f>
        <v/>
      </c>
      <c r="AF113" s="55" t="str">
        <f aca="false">IF(AF$8="w",AF50,"")</f>
        <v/>
      </c>
      <c r="AG113" s="55" t="str">
        <f aca="false">IF(AG$8="w",AG50,"")</f>
        <v/>
      </c>
      <c r="AH113" s="55" t="str">
        <f aca="false">IF(AH$8="w",AH50,"")</f>
        <v/>
      </c>
      <c r="AI113" s="55" t="str">
        <f aca="false">IF(AI$8="w",AI50,"")</f>
        <v/>
      </c>
      <c r="AJ113" s="55" t="str">
        <f aca="false">IF(AJ$8="w",AJ50,"")</f>
        <v/>
      </c>
      <c r="AK113" s="55" t="str">
        <f aca="false">IF(AK$8="w",AK50,"")</f>
        <v/>
      </c>
    </row>
    <row r="114" customFormat="false" ht="20.1" hidden="false" customHeight="true" outlineLevel="0" collapsed="false">
      <c r="A114" s="81" t="str">
        <f aca="false">A51</f>
        <v>38.</v>
      </c>
      <c r="B114" s="34" t="str">
        <f aca="false">B51</f>
        <v>hatte ich keine Lust, mich mit den Lerninhalten auseinander zu setzen.</v>
      </c>
      <c r="C114" s="55" t="str">
        <f aca="false">IF(C$8="w",C51,"")</f>
        <v/>
      </c>
      <c r="D114" s="55" t="str">
        <f aca="false">IF(D$8="w",D51,"")</f>
        <v/>
      </c>
      <c r="E114" s="55" t="str">
        <f aca="false">IF(E$8="w",E51,"")</f>
        <v/>
      </c>
      <c r="F114" s="55" t="str">
        <f aca="false">IF(F$8="w",F51,"")</f>
        <v/>
      </c>
      <c r="G114" s="55" t="str">
        <f aca="false">IF(G$8="w",G51,"")</f>
        <v/>
      </c>
      <c r="H114" s="55" t="str">
        <f aca="false">IF(H$8="w",H51,"")</f>
        <v/>
      </c>
      <c r="I114" s="55" t="str">
        <f aca="false">IF(I$8="w",I51,"")</f>
        <v/>
      </c>
      <c r="J114" s="55" t="str">
        <f aca="false">IF(J$8="w",J51,"")</f>
        <v/>
      </c>
      <c r="K114" s="55" t="str">
        <f aca="false">IF(K$8="w",K51,"")</f>
        <v/>
      </c>
      <c r="L114" s="55" t="str">
        <f aca="false">IF(L$8="w",L51,"")</f>
        <v/>
      </c>
      <c r="M114" s="55" t="str">
        <f aca="false">IF(M$8="w",M51,"")</f>
        <v/>
      </c>
      <c r="N114" s="55" t="str">
        <f aca="false">IF(N$8="w",N51,"")</f>
        <v/>
      </c>
      <c r="O114" s="55" t="str">
        <f aca="false">IF(O$8="w",O51,"")</f>
        <v/>
      </c>
      <c r="P114" s="55" t="str">
        <f aca="false">IF(P$8="w",P51,"")</f>
        <v/>
      </c>
      <c r="Q114" s="55" t="str">
        <f aca="false">IF(Q$8="w",Q51,"")</f>
        <v/>
      </c>
      <c r="R114" s="55" t="str">
        <f aca="false">IF(R$8="w",R51,"")</f>
        <v/>
      </c>
      <c r="S114" s="55" t="str">
        <f aca="false">IF(S$8="w",S51,"")</f>
        <v/>
      </c>
      <c r="T114" s="55" t="str">
        <f aca="false">IF(T$8="w",T51,"")</f>
        <v/>
      </c>
      <c r="U114" s="55" t="str">
        <f aca="false">IF(U$8="w",U51,"")</f>
        <v/>
      </c>
      <c r="V114" s="55" t="str">
        <f aca="false">IF(V$8="w",V51,"")</f>
        <v/>
      </c>
      <c r="W114" s="55" t="str">
        <f aca="false">IF(W$8="w",W51,"")</f>
        <v/>
      </c>
      <c r="X114" s="55" t="str">
        <f aca="false">IF(X$8="w",X51,"")</f>
        <v/>
      </c>
      <c r="Y114" s="55" t="str">
        <f aca="false">IF(Y$8="w",Y51,"")</f>
        <v/>
      </c>
      <c r="Z114" s="55" t="str">
        <f aca="false">IF(Z$8="w",Z51,"")</f>
        <v/>
      </c>
      <c r="AA114" s="55" t="str">
        <f aca="false">IF(AA$8="w",AA51,"")</f>
        <v/>
      </c>
      <c r="AB114" s="55" t="str">
        <f aca="false">IF(AB$8="w",AB51,"")</f>
        <v/>
      </c>
      <c r="AC114" s="55" t="str">
        <f aca="false">IF(AC$8="w",AC51,"")</f>
        <v/>
      </c>
      <c r="AD114" s="55" t="str">
        <f aca="false">IF(AD$8="w",AD51,"")</f>
        <v/>
      </c>
      <c r="AE114" s="55" t="str">
        <f aca="false">IF(AE$8="w",AE51,"")</f>
        <v/>
      </c>
      <c r="AF114" s="55" t="str">
        <f aca="false">IF(AF$8="w",AF51,"")</f>
        <v/>
      </c>
      <c r="AG114" s="55" t="str">
        <f aca="false">IF(AG$8="w",AG51,"")</f>
        <v/>
      </c>
      <c r="AH114" s="55" t="str">
        <f aca="false">IF(AH$8="w",AH51,"")</f>
        <v/>
      </c>
      <c r="AI114" s="55" t="str">
        <f aca="false">IF(AI$8="w",AI51,"")</f>
        <v/>
      </c>
      <c r="AJ114" s="55" t="str">
        <f aca="false">IF(AJ$8="w",AJ51,"")</f>
        <v/>
      </c>
      <c r="AK114" s="55" t="str">
        <f aca="false">IF(AK$8="w",AK51,"")</f>
        <v/>
      </c>
    </row>
    <row r="115" customFormat="false" ht="20.1" hidden="false" customHeight="true" outlineLevel="0" collapsed="false">
      <c r="A115" s="81" t="str">
        <f aca="false">A52</f>
        <v>39.</v>
      </c>
      <c r="B115" s="34" t="str">
        <f aca="false">B52</f>
        <v>war ich mit meinen Gedanken woanders.</v>
      </c>
      <c r="C115" s="55" t="str">
        <f aca="false">IF(C$8="w",C52,"")</f>
        <v/>
      </c>
      <c r="D115" s="55" t="str">
        <f aca="false">IF(D$8="w",D52,"")</f>
        <v/>
      </c>
      <c r="E115" s="55" t="str">
        <f aca="false">IF(E$8="w",E52,"")</f>
        <v/>
      </c>
      <c r="F115" s="55" t="str">
        <f aca="false">IF(F$8="w",F52,"")</f>
        <v/>
      </c>
      <c r="G115" s="55" t="str">
        <f aca="false">IF(G$8="w",G52,"")</f>
        <v/>
      </c>
      <c r="H115" s="55" t="str">
        <f aca="false">IF(H$8="w",H52,"")</f>
        <v/>
      </c>
      <c r="I115" s="55" t="str">
        <f aca="false">IF(I$8="w",I52,"")</f>
        <v/>
      </c>
      <c r="J115" s="55" t="str">
        <f aca="false">IF(J$8="w",J52,"")</f>
        <v/>
      </c>
      <c r="K115" s="55" t="str">
        <f aca="false">IF(K$8="w",K52,"")</f>
        <v/>
      </c>
      <c r="L115" s="55" t="str">
        <f aca="false">IF(L$8="w",L52,"")</f>
        <v/>
      </c>
      <c r="M115" s="55" t="str">
        <f aca="false">IF(M$8="w",M52,"")</f>
        <v/>
      </c>
      <c r="N115" s="55" t="str">
        <f aca="false">IF(N$8="w",N52,"")</f>
        <v/>
      </c>
      <c r="O115" s="55" t="str">
        <f aca="false">IF(O$8="w",O52,"")</f>
        <v/>
      </c>
      <c r="P115" s="55" t="str">
        <f aca="false">IF(P$8="w",P52,"")</f>
        <v/>
      </c>
      <c r="Q115" s="55" t="str">
        <f aca="false">IF(Q$8="w",Q52,"")</f>
        <v/>
      </c>
      <c r="R115" s="55" t="str">
        <f aca="false">IF(R$8="w",R52,"")</f>
        <v/>
      </c>
      <c r="S115" s="55" t="str">
        <f aca="false">IF(S$8="w",S52,"")</f>
        <v/>
      </c>
      <c r="T115" s="55" t="str">
        <f aca="false">IF(T$8="w",T52,"")</f>
        <v/>
      </c>
      <c r="U115" s="55" t="str">
        <f aca="false">IF(U$8="w",U52,"")</f>
        <v/>
      </c>
      <c r="V115" s="55" t="str">
        <f aca="false">IF(V$8="w",V52,"")</f>
        <v/>
      </c>
      <c r="W115" s="55" t="str">
        <f aca="false">IF(W$8="w",W52,"")</f>
        <v/>
      </c>
      <c r="X115" s="55" t="str">
        <f aca="false">IF(X$8="w",X52,"")</f>
        <v/>
      </c>
      <c r="Y115" s="55" t="str">
        <f aca="false">IF(Y$8="w",Y52,"")</f>
        <v/>
      </c>
      <c r="Z115" s="55" t="str">
        <f aca="false">IF(Z$8="w",Z52,"")</f>
        <v/>
      </c>
      <c r="AA115" s="55" t="str">
        <f aca="false">IF(AA$8="w",AA52,"")</f>
        <v/>
      </c>
      <c r="AB115" s="55" t="str">
        <f aca="false">IF(AB$8="w",AB52,"")</f>
        <v/>
      </c>
      <c r="AC115" s="55" t="str">
        <f aca="false">IF(AC$8="w",AC52,"")</f>
        <v/>
      </c>
      <c r="AD115" s="55" t="str">
        <f aca="false">IF(AD$8="w",AD52,"")</f>
        <v/>
      </c>
      <c r="AE115" s="55" t="str">
        <f aca="false">IF(AE$8="w",AE52,"")</f>
        <v/>
      </c>
      <c r="AF115" s="55" t="str">
        <f aca="false">IF(AF$8="w",AF52,"")</f>
        <v/>
      </c>
      <c r="AG115" s="55" t="str">
        <f aca="false">IF(AG$8="w",AG52,"")</f>
        <v/>
      </c>
      <c r="AH115" s="55" t="str">
        <f aca="false">IF(AH$8="w",AH52,"")</f>
        <v/>
      </c>
      <c r="AI115" s="55" t="str">
        <f aca="false">IF(AI$8="w",AI52,"")</f>
        <v/>
      </c>
      <c r="AJ115" s="55" t="str">
        <f aca="false">IF(AJ$8="w",AJ52,"")</f>
        <v/>
      </c>
      <c r="AK115" s="55" t="str">
        <f aca="false">IF(AK$8="w",AK52,"")</f>
        <v/>
      </c>
    </row>
    <row r="116" customFormat="false" ht="20.1" hidden="false" customHeight="true" outlineLevel="0" collapsed="false">
      <c r="A116" s="81" t="str">
        <f aca="false">A53</f>
        <v>40.</v>
      </c>
      <c r="B116" s="34" t="str">
        <f aca="false">B53</f>
        <v>habe ich nur soviel getan, wie von mir verlangt wurde.</v>
      </c>
      <c r="C116" s="55" t="str">
        <f aca="false">IF(C$8="w",C53,"")</f>
        <v/>
      </c>
      <c r="D116" s="55" t="str">
        <f aca="false">IF(D$8="w",D53,"")</f>
        <v/>
      </c>
      <c r="E116" s="55" t="str">
        <f aca="false">IF(E$8="w",E53,"")</f>
        <v/>
      </c>
      <c r="F116" s="55" t="str">
        <f aca="false">IF(F$8="w",F53,"")</f>
        <v/>
      </c>
      <c r="G116" s="55" t="str">
        <f aca="false">IF(G$8="w",G53,"")</f>
        <v/>
      </c>
      <c r="H116" s="55" t="str">
        <f aca="false">IF(H$8="w",H53,"")</f>
        <v/>
      </c>
      <c r="I116" s="55" t="str">
        <f aca="false">IF(I$8="w",I53,"")</f>
        <v/>
      </c>
      <c r="J116" s="55" t="str">
        <f aca="false">IF(J$8="w",J53,"")</f>
        <v/>
      </c>
      <c r="K116" s="55" t="str">
        <f aca="false">IF(K$8="w",K53,"")</f>
        <v/>
      </c>
      <c r="L116" s="55" t="str">
        <f aca="false">IF(L$8="w",L53,"")</f>
        <v/>
      </c>
      <c r="M116" s="55" t="str">
        <f aca="false">IF(M$8="w",M53,"")</f>
        <v/>
      </c>
      <c r="N116" s="55" t="str">
        <f aca="false">IF(N$8="w",N53,"")</f>
        <v/>
      </c>
      <c r="O116" s="55" t="str">
        <f aca="false">IF(O$8="w",O53,"")</f>
        <v/>
      </c>
      <c r="P116" s="55" t="str">
        <f aca="false">IF(P$8="w",P53,"")</f>
        <v/>
      </c>
      <c r="Q116" s="55" t="str">
        <f aca="false">IF(Q$8="w",Q53,"")</f>
        <v/>
      </c>
      <c r="R116" s="55" t="str">
        <f aca="false">IF(R$8="w",R53,"")</f>
        <v/>
      </c>
      <c r="S116" s="55" t="str">
        <f aca="false">IF(S$8="w",S53,"")</f>
        <v/>
      </c>
      <c r="T116" s="55" t="str">
        <f aca="false">IF(T$8="w",T53,"")</f>
        <v/>
      </c>
      <c r="U116" s="55" t="str">
        <f aca="false">IF(U$8="w",U53,"")</f>
        <v/>
      </c>
      <c r="V116" s="55" t="str">
        <f aca="false">IF(V$8="w",V53,"")</f>
        <v/>
      </c>
      <c r="W116" s="55" t="str">
        <f aca="false">IF(W$8="w",W53,"")</f>
        <v/>
      </c>
      <c r="X116" s="55" t="str">
        <f aca="false">IF(X$8="w",X53,"")</f>
        <v/>
      </c>
      <c r="Y116" s="55" t="str">
        <f aca="false">IF(Y$8="w",Y53,"")</f>
        <v/>
      </c>
      <c r="Z116" s="55" t="str">
        <f aca="false">IF(Z$8="w",Z53,"")</f>
        <v/>
      </c>
      <c r="AA116" s="55" t="str">
        <f aca="false">IF(AA$8="w",AA53,"")</f>
        <v/>
      </c>
      <c r="AB116" s="55" t="str">
        <f aca="false">IF(AB$8="w",AB53,"")</f>
        <v/>
      </c>
      <c r="AC116" s="55" t="str">
        <f aca="false">IF(AC$8="w",AC53,"")</f>
        <v/>
      </c>
      <c r="AD116" s="55" t="str">
        <f aca="false">IF(AD$8="w",AD53,"")</f>
        <v/>
      </c>
      <c r="AE116" s="55" t="str">
        <f aca="false">IF(AE$8="w",AE53,"")</f>
        <v/>
      </c>
      <c r="AF116" s="55" t="str">
        <f aca="false">IF(AF$8="w",AF53,"")</f>
        <v/>
      </c>
      <c r="AG116" s="55" t="str">
        <f aca="false">IF(AG$8="w",AG53,"")</f>
        <v/>
      </c>
      <c r="AH116" s="55" t="str">
        <f aca="false">IF(AH$8="w",AH53,"")</f>
        <v/>
      </c>
      <c r="AI116" s="55" t="str">
        <f aca="false">IF(AI$8="w",AI53,"")</f>
        <v/>
      </c>
      <c r="AJ116" s="55" t="str">
        <f aca="false">IF(AJ$8="w",AJ53,"")</f>
        <v/>
      </c>
      <c r="AK116" s="55" t="str">
        <f aca="false">IF(AK$8="w",AK53,"")</f>
        <v/>
      </c>
    </row>
    <row r="117" customFormat="false" ht="20.1" hidden="false" customHeight="true" outlineLevel="0" collapsed="false">
      <c r="A117" s="81" t="str">
        <f aca="false">A54</f>
        <v>41.</v>
      </c>
      <c r="B117" s="34" t="str">
        <f aca="false">B54</f>
        <v>habe ich nur mitgearbeitet, wenn ich dazu aufgefordert wurde.</v>
      </c>
      <c r="C117" s="55" t="str">
        <f aca="false">IF(C$8="w",C54,"")</f>
        <v/>
      </c>
      <c r="D117" s="55" t="str">
        <f aca="false">IF(D$8="w",D54,"")</f>
        <v/>
      </c>
      <c r="E117" s="55" t="str">
        <f aca="false">IF(E$8="w",E54,"")</f>
        <v/>
      </c>
      <c r="F117" s="55" t="str">
        <f aca="false">IF(F$8="w",F54,"")</f>
        <v/>
      </c>
      <c r="G117" s="55" t="str">
        <f aca="false">IF(G$8="w",G54,"")</f>
        <v/>
      </c>
      <c r="H117" s="55" t="str">
        <f aca="false">IF(H$8="w",H54,"")</f>
        <v/>
      </c>
      <c r="I117" s="55" t="str">
        <f aca="false">IF(I$8="w",I54,"")</f>
        <v/>
      </c>
      <c r="J117" s="55" t="str">
        <f aca="false">IF(J$8="w",J54,"")</f>
        <v/>
      </c>
      <c r="K117" s="55" t="str">
        <f aca="false">IF(K$8="w",K54,"")</f>
        <v/>
      </c>
      <c r="L117" s="55" t="str">
        <f aca="false">IF(L$8="w",L54,"")</f>
        <v/>
      </c>
      <c r="M117" s="55" t="str">
        <f aca="false">IF(M$8="w",M54,"")</f>
        <v/>
      </c>
      <c r="N117" s="55" t="str">
        <f aca="false">IF(N$8="w",N54,"")</f>
        <v/>
      </c>
      <c r="O117" s="55" t="str">
        <f aca="false">IF(O$8="w",O54,"")</f>
        <v/>
      </c>
      <c r="P117" s="55" t="str">
        <f aca="false">IF(P$8="w",P54,"")</f>
        <v/>
      </c>
      <c r="Q117" s="55" t="str">
        <f aca="false">IF(Q$8="w",Q54,"")</f>
        <v/>
      </c>
      <c r="R117" s="55" t="str">
        <f aca="false">IF(R$8="w",R54,"")</f>
        <v/>
      </c>
      <c r="S117" s="55" t="str">
        <f aca="false">IF(S$8="w",S54,"")</f>
        <v/>
      </c>
      <c r="T117" s="55" t="str">
        <f aca="false">IF(T$8="w",T54,"")</f>
        <v/>
      </c>
      <c r="U117" s="55" t="str">
        <f aca="false">IF(U$8="w",U54,"")</f>
        <v/>
      </c>
      <c r="V117" s="55" t="str">
        <f aca="false">IF(V$8="w",V54,"")</f>
        <v/>
      </c>
      <c r="W117" s="55" t="str">
        <f aca="false">IF(W$8="w",W54,"")</f>
        <v/>
      </c>
      <c r="X117" s="55" t="str">
        <f aca="false">IF(X$8="w",X54,"")</f>
        <v/>
      </c>
      <c r="Y117" s="55" t="str">
        <f aca="false">IF(Y$8="w",Y54,"")</f>
        <v/>
      </c>
      <c r="Z117" s="55" t="str">
        <f aca="false">IF(Z$8="w",Z54,"")</f>
        <v/>
      </c>
      <c r="AA117" s="55" t="str">
        <f aca="false">IF(AA$8="w",AA54,"")</f>
        <v/>
      </c>
      <c r="AB117" s="55" t="str">
        <f aca="false">IF(AB$8="w",AB54,"")</f>
        <v/>
      </c>
      <c r="AC117" s="55" t="str">
        <f aca="false">IF(AC$8="w",AC54,"")</f>
        <v/>
      </c>
      <c r="AD117" s="55" t="str">
        <f aca="false">IF(AD$8="w",AD54,"")</f>
        <v/>
      </c>
      <c r="AE117" s="55" t="str">
        <f aca="false">IF(AE$8="w",AE54,"")</f>
        <v/>
      </c>
      <c r="AF117" s="55" t="str">
        <f aca="false">IF(AF$8="w",AF54,"")</f>
        <v/>
      </c>
      <c r="AG117" s="55" t="str">
        <f aca="false">IF(AG$8="w",AG54,"")</f>
        <v/>
      </c>
      <c r="AH117" s="55" t="str">
        <f aca="false">IF(AH$8="w",AH54,"")</f>
        <v/>
      </c>
      <c r="AI117" s="55" t="str">
        <f aca="false">IF(AI$8="w",AI54,"")</f>
        <v/>
      </c>
      <c r="AJ117" s="55" t="str">
        <f aca="false">IF(AJ$8="w",AJ54,"")</f>
        <v/>
      </c>
      <c r="AK117" s="55" t="str">
        <f aca="false">IF(AK$8="w",AK54,"")</f>
        <v/>
      </c>
    </row>
    <row r="118" customFormat="false" ht="20.1" hidden="false" customHeight="true" outlineLevel="0" collapsed="false">
      <c r="A118" s="81" t="str">
        <f aca="false">A55</f>
        <v>42.</v>
      </c>
      <c r="B118" s="34" t="str">
        <f aca="false">B55</f>
        <v>habe ich mich nur beteiligt, wenn es nicht anders ging.</v>
      </c>
      <c r="C118" s="55" t="str">
        <f aca="false">IF(C$8="w",C55,"")</f>
        <v/>
      </c>
      <c r="D118" s="55" t="str">
        <f aca="false">IF(D$8="w",D55,"")</f>
        <v/>
      </c>
      <c r="E118" s="55" t="str">
        <f aca="false">IF(E$8="w",E55,"")</f>
        <v/>
      </c>
      <c r="F118" s="55" t="str">
        <f aca="false">IF(F$8="w",F55,"")</f>
        <v/>
      </c>
      <c r="G118" s="55" t="str">
        <f aca="false">IF(G$8="w",G55,"")</f>
        <v/>
      </c>
      <c r="H118" s="55" t="str">
        <f aca="false">IF(H$8="w",H55,"")</f>
        <v/>
      </c>
      <c r="I118" s="55" t="str">
        <f aca="false">IF(I$8="w",I55,"")</f>
        <v/>
      </c>
      <c r="J118" s="55" t="str">
        <f aca="false">IF(J$8="w",J55,"")</f>
        <v/>
      </c>
      <c r="K118" s="55" t="str">
        <f aca="false">IF(K$8="w",K55,"")</f>
        <v/>
      </c>
      <c r="L118" s="55" t="str">
        <f aca="false">IF(L$8="w",L55,"")</f>
        <v/>
      </c>
      <c r="M118" s="55" t="str">
        <f aca="false">IF(M$8="w",M55,"")</f>
        <v/>
      </c>
      <c r="N118" s="55" t="str">
        <f aca="false">IF(N$8="w",N55,"")</f>
        <v/>
      </c>
      <c r="O118" s="55" t="str">
        <f aca="false">IF(O$8="w",O55,"")</f>
        <v/>
      </c>
      <c r="P118" s="55" t="str">
        <f aca="false">IF(P$8="w",P55,"")</f>
        <v/>
      </c>
      <c r="Q118" s="55" t="str">
        <f aca="false">IF(Q$8="w",Q55,"")</f>
        <v/>
      </c>
      <c r="R118" s="55" t="str">
        <f aca="false">IF(R$8="w",R55,"")</f>
        <v/>
      </c>
      <c r="S118" s="55" t="str">
        <f aca="false">IF(S$8="w",S55,"")</f>
        <v/>
      </c>
      <c r="T118" s="55" t="str">
        <f aca="false">IF(T$8="w",T55,"")</f>
        <v/>
      </c>
      <c r="U118" s="55" t="str">
        <f aca="false">IF(U$8="w",U55,"")</f>
        <v/>
      </c>
      <c r="V118" s="55" t="str">
        <f aca="false">IF(V$8="w",V55,"")</f>
        <v/>
      </c>
      <c r="W118" s="55" t="str">
        <f aca="false">IF(W$8="w",W55,"")</f>
        <v/>
      </c>
      <c r="X118" s="55" t="str">
        <f aca="false">IF(X$8="w",X55,"")</f>
        <v/>
      </c>
      <c r="Y118" s="55" t="str">
        <f aca="false">IF(Y$8="w",Y55,"")</f>
        <v/>
      </c>
      <c r="Z118" s="55" t="str">
        <f aca="false">IF(Z$8="w",Z55,"")</f>
        <v/>
      </c>
      <c r="AA118" s="55" t="str">
        <f aca="false">IF(AA$8="w",AA55,"")</f>
        <v/>
      </c>
      <c r="AB118" s="55" t="str">
        <f aca="false">IF(AB$8="w",AB55,"")</f>
        <v/>
      </c>
      <c r="AC118" s="55" t="str">
        <f aca="false">IF(AC$8="w",AC55,"")</f>
        <v/>
      </c>
      <c r="AD118" s="55" t="str">
        <f aca="false">IF(AD$8="w",AD55,"")</f>
        <v/>
      </c>
      <c r="AE118" s="55" t="str">
        <f aca="false">IF(AE$8="w",AE55,"")</f>
        <v/>
      </c>
      <c r="AF118" s="55" t="str">
        <f aca="false">IF(AF$8="w",AF55,"")</f>
        <v/>
      </c>
      <c r="AG118" s="55" t="str">
        <f aca="false">IF(AG$8="w",AG55,"")</f>
        <v/>
      </c>
      <c r="AH118" s="55" t="str">
        <f aca="false">IF(AH$8="w",AH55,"")</f>
        <v/>
      </c>
      <c r="AI118" s="55" t="str">
        <f aca="false">IF(AI$8="w",AI55,"")</f>
        <v/>
      </c>
      <c r="AJ118" s="55" t="str">
        <f aca="false">IF(AJ$8="w",AJ55,"")</f>
        <v/>
      </c>
      <c r="AK118" s="55" t="str">
        <f aca="false">IF(AK$8="w",AK55,"")</f>
        <v/>
      </c>
    </row>
    <row r="119" customFormat="false" ht="20.1" hidden="false" customHeight="true" outlineLevel="0" collapsed="false">
      <c r="A119" s="81" t="str">
        <f aca="false">A56</f>
        <v>43.</v>
      </c>
      <c r="B119" s="34" t="str">
        <f aca="false">B56</f>
        <v>habe ich mitgearbeitet, weil ich es immer so mache.</v>
      </c>
      <c r="C119" s="55" t="str">
        <f aca="false">IF(C$8="w",C56,"")</f>
        <v/>
      </c>
      <c r="D119" s="55" t="str">
        <f aca="false">IF(D$8="w",D56,"")</f>
        <v/>
      </c>
      <c r="E119" s="55" t="str">
        <f aca="false">IF(E$8="w",E56,"")</f>
        <v/>
      </c>
      <c r="F119" s="55" t="str">
        <f aca="false">IF(F$8="w",F56,"")</f>
        <v/>
      </c>
      <c r="G119" s="55" t="str">
        <f aca="false">IF(G$8="w",G56,"")</f>
        <v/>
      </c>
      <c r="H119" s="55" t="str">
        <f aca="false">IF(H$8="w",H56,"")</f>
        <v/>
      </c>
      <c r="I119" s="55" t="str">
        <f aca="false">IF(I$8="w",I56,"")</f>
        <v/>
      </c>
      <c r="J119" s="55" t="str">
        <f aca="false">IF(J$8="w",J56,"")</f>
        <v/>
      </c>
      <c r="K119" s="55" t="str">
        <f aca="false">IF(K$8="w",K56,"")</f>
        <v/>
      </c>
      <c r="L119" s="55" t="str">
        <f aca="false">IF(L$8="w",L56,"")</f>
        <v/>
      </c>
      <c r="M119" s="55" t="str">
        <f aca="false">IF(M$8="w",M56,"")</f>
        <v/>
      </c>
      <c r="N119" s="55" t="str">
        <f aca="false">IF(N$8="w",N56,"")</f>
        <v/>
      </c>
      <c r="O119" s="55" t="str">
        <f aca="false">IF(O$8="w",O56,"")</f>
        <v/>
      </c>
      <c r="P119" s="55" t="str">
        <f aca="false">IF(P$8="w",P56,"")</f>
        <v/>
      </c>
      <c r="Q119" s="55" t="str">
        <f aca="false">IF(Q$8="w",Q56,"")</f>
        <v/>
      </c>
      <c r="R119" s="55" t="str">
        <f aca="false">IF(R$8="w",R56,"")</f>
        <v/>
      </c>
      <c r="S119" s="55" t="str">
        <f aca="false">IF(S$8="w",S56,"")</f>
        <v/>
      </c>
      <c r="T119" s="55" t="str">
        <f aca="false">IF(T$8="w",T56,"")</f>
        <v/>
      </c>
      <c r="U119" s="55" t="str">
        <f aca="false">IF(U$8="w",U56,"")</f>
        <v/>
      </c>
      <c r="V119" s="55" t="str">
        <f aca="false">IF(V$8="w",V56,"")</f>
        <v/>
      </c>
      <c r="W119" s="55" t="str">
        <f aca="false">IF(W$8="w",W56,"")</f>
        <v/>
      </c>
      <c r="X119" s="55" t="str">
        <f aca="false">IF(X$8="w",X56,"")</f>
        <v/>
      </c>
      <c r="Y119" s="55" t="str">
        <f aca="false">IF(Y$8="w",Y56,"")</f>
        <v/>
      </c>
      <c r="Z119" s="55" t="str">
        <f aca="false">IF(Z$8="w",Z56,"")</f>
        <v/>
      </c>
      <c r="AA119" s="55" t="str">
        <f aca="false">IF(AA$8="w",AA56,"")</f>
        <v/>
      </c>
      <c r="AB119" s="55" t="str">
        <f aca="false">IF(AB$8="w",AB56,"")</f>
        <v/>
      </c>
      <c r="AC119" s="55" t="str">
        <f aca="false">IF(AC$8="w",AC56,"")</f>
        <v/>
      </c>
      <c r="AD119" s="55" t="str">
        <f aca="false">IF(AD$8="w",AD56,"")</f>
        <v/>
      </c>
      <c r="AE119" s="55" t="str">
        <f aca="false">IF(AE$8="w",AE56,"")</f>
        <v/>
      </c>
      <c r="AF119" s="55" t="str">
        <f aca="false">IF(AF$8="w",AF56,"")</f>
        <v/>
      </c>
      <c r="AG119" s="55" t="str">
        <f aca="false">IF(AG$8="w",AG56,"")</f>
        <v/>
      </c>
      <c r="AH119" s="55" t="str">
        <f aca="false">IF(AH$8="w",AH56,"")</f>
        <v/>
      </c>
      <c r="AI119" s="55" t="str">
        <f aca="false">IF(AI$8="w",AI56,"")</f>
        <v/>
      </c>
      <c r="AJ119" s="55" t="str">
        <f aca="false">IF(AJ$8="w",AJ56,"")</f>
        <v/>
      </c>
      <c r="AK119" s="55" t="str">
        <f aca="false">IF(AK$8="w",AK56,"")</f>
        <v/>
      </c>
    </row>
    <row r="120" customFormat="false" ht="20.1" hidden="false" customHeight="true" outlineLevel="0" collapsed="false">
      <c r="A120" s="81" t="str">
        <f aca="false">A57</f>
        <v>44.</v>
      </c>
      <c r="B120" s="34" t="str">
        <f aca="false">B57</f>
        <v>habe ich mich angestrengt, weil ich gerne alles richtig machen will.</v>
      </c>
      <c r="C120" s="55" t="str">
        <f aca="false">IF(C$8="w",C57,"")</f>
        <v/>
      </c>
      <c r="D120" s="55" t="str">
        <f aca="false">IF(D$8="w",D57,"")</f>
        <v/>
      </c>
      <c r="E120" s="55" t="str">
        <f aca="false">IF(E$8="w",E57,"")</f>
        <v/>
      </c>
      <c r="F120" s="55" t="str">
        <f aca="false">IF(F$8="w",F57,"")</f>
        <v/>
      </c>
      <c r="G120" s="55" t="str">
        <f aca="false">IF(G$8="w",G57,"")</f>
        <v/>
      </c>
      <c r="H120" s="55" t="str">
        <f aca="false">IF(H$8="w",H57,"")</f>
        <v/>
      </c>
      <c r="I120" s="55" t="str">
        <f aca="false">IF(I$8="w",I57,"")</f>
        <v/>
      </c>
      <c r="J120" s="55" t="str">
        <f aca="false">IF(J$8="w",J57,"")</f>
        <v/>
      </c>
      <c r="K120" s="55" t="str">
        <f aca="false">IF(K$8="w",K57,"")</f>
        <v/>
      </c>
      <c r="L120" s="55" t="str">
        <f aca="false">IF(L$8="w",L57,"")</f>
        <v/>
      </c>
      <c r="M120" s="55" t="str">
        <f aca="false">IF(M$8="w",M57,"")</f>
        <v/>
      </c>
      <c r="N120" s="55" t="str">
        <f aca="false">IF(N$8="w",N57,"")</f>
        <v/>
      </c>
      <c r="O120" s="55" t="str">
        <f aca="false">IF(O$8="w",O57,"")</f>
        <v/>
      </c>
      <c r="P120" s="55" t="str">
        <f aca="false">IF(P$8="w",P57,"")</f>
        <v/>
      </c>
      <c r="Q120" s="55" t="str">
        <f aca="false">IF(Q$8="w",Q57,"")</f>
        <v/>
      </c>
      <c r="R120" s="55" t="str">
        <f aca="false">IF(R$8="w",R57,"")</f>
        <v/>
      </c>
      <c r="S120" s="55" t="str">
        <f aca="false">IF(S$8="w",S57,"")</f>
        <v/>
      </c>
      <c r="T120" s="55" t="str">
        <f aca="false">IF(T$8="w",T57,"")</f>
        <v/>
      </c>
      <c r="U120" s="55" t="str">
        <f aca="false">IF(U$8="w",U57,"")</f>
        <v/>
      </c>
      <c r="V120" s="55" t="str">
        <f aca="false">IF(V$8="w",V57,"")</f>
        <v/>
      </c>
      <c r="W120" s="55" t="str">
        <f aca="false">IF(W$8="w",W57,"")</f>
        <v/>
      </c>
      <c r="X120" s="55" t="str">
        <f aca="false">IF(X$8="w",X57,"")</f>
        <v/>
      </c>
      <c r="Y120" s="55" t="str">
        <f aca="false">IF(Y$8="w",Y57,"")</f>
        <v/>
      </c>
      <c r="Z120" s="55" t="str">
        <f aca="false">IF(Z$8="w",Z57,"")</f>
        <v/>
      </c>
      <c r="AA120" s="55" t="str">
        <f aca="false">IF(AA$8="w",AA57,"")</f>
        <v/>
      </c>
      <c r="AB120" s="55" t="str">
        <f aca="false">IF(AB$8="w",AB57,"")</f>
        <v/>
      </c>
      <c r="AC120" s="55" t="str">
        <f aca="false">IF(AC$8="w",AC57,"")</f>
        <v/>
      </c>
      <c r="AD120" s="55" t="str">
        <f aca="false">IF(AD$8="w",AD57,"")</f>
        <v/>
      </c>
      <c r="AE120" s="55" t="str">
        <f aca="false">IF(AE$8="w",AE57,"")</f>
        <v/>
      </c>
      <c r="AF120" s="55" t="str">
        <f aca="false">IF(AF$8="w",AF57,"")</f>
        <v/>
      </c>
      <c r="AG120" s="55" t="str">
        <f aca="false">IF(AG$8="w",AG57,"")</f>
        <v/>
      </c>
      <c r="AH120" s="55" t="str">
        <f aca="false">IF(AH$8="w",AH57,"")</f>
        <v/>
      </c>
      <c r="AI120" s="55" t="str">
        <f aca="false">IF(AI$8="w",AI57,"")</f>
        <v/>
      </c>
      <c r="AJ120" s="55" t="str">
        <f aca="false">IF(AJ$8="w",AJ57,"")</f>
        <v/>
      </c>
      <c r="AK120" s="55" t="str">
        <f aca="false">IF(AK$8="w",AK57,"")</f>
        <v/>
      </c>
    </row>
    <row r="121" customFormat="false" ht="20.1" hidden="false" customHeight="true" outlineLevel="0" collapsed="false">
      <c r="A121" s="81" t="str">
        <f aca="false">A58</f>
        <v>45.</v>
      </c>
      <c r="B121" s="34" t="str">
        <f aca="false">B58</f>
        <v>habe ich mich beteiligt, weil es sich so für einen Schüler/eine Schülerin gehört.</v>
      </c>
      <c r="C121" s="55" t="str">
        <f aca="false">IF(C$8="w",C58,"")</f>
        <v/>
      </c>
      <c r="D121" s="55" t="str">
        <f aca="false">IF(D$8="w",D58,"")</f>
        <v/>
      </c>
      <c r="E121" s="55" t="str">
        <f aca="false">IF(E$8="w",E58,"")</f>
        <v/>
      </c>
      <c r="F121" s="55" t="str">
        <f aca="false">IF(F$8="w",F58,"")</f>
        <v/>
      </c>
      <c r="G121" s="55" t="str">
        <f aca="false">IF(G$8="w",G58,"")</f>
        <v/>
      </c>
      <c r="H121" s="55" t="str">
        <f aca="false">IF(H$8="w",H58,"")</f>
        <v/>
      </c>
      <c r="I121" s="55" t="str">
        <f aca="false">IF(I$8="w",I58,"")</f>
        <v/>
      </c>
      <c r="J121" s="55" t="str">
        <f aca="false">IF(J$8="w",J58,"")</f>
        <v/>
      </c>
      <c r="K121" s="55" t="str">
        <f aca="false">IF(K$8="w",K58,"")</f>
        <v/>
      </c>
      <c r="L121" s="55" t="str">
        <f aca="false">IF(L$8="w",L58,"")</f>
        <v/>
      </c>
      <c r="M121" s="55" t="str">
        <f aca="false">IF(M$8="w",M58,"")</f>
        <v/>
      </c>
      <c r="N121" s="55" t="str">
        <f aca="false">IF(N$8="w",N58,"")</f>
        <v/>
      </c>
      <c r="O121" s="55" t="str">
        <f aca="false">IF(O$8="w",O58,"")</f>
        <v/>
      </c>
      <c r="P121" s="55" t="str">
        <f aca="false">IF(P$8="w",P58,"")</f>
        <v/>
      </c>
      <c r="Q121" s="55" t="str">
        <f aca="false">IF(Q$8="w",Q58,"")</f>
        <v/>
      </c>
      <c r="R121" s="55" t="str">
        <f aca="false">IF(R$8="w",R58,"")</f>
        <v/>
      </c>
      <c r="S121" s="55" t="str">
        <f aca="false">IF(S$8="w",S58,"")</f>
        <v/>
      </c>
      <c r="T121" s="55" t="str">
        <f aca="false">IF(T$8="w",T58,"")</f>
        <v/>
      </c>
      <c r="U121" s="55" t="str">
        <f aca="false">IF(U$8="w",U58,"")</f>
        <v/>
      </c>
      <c r="V121" s="55" t="str">
        <f aca="false">IF(V$8="w",V58,"")</f>
        <v/>
      </c>
      <c r="W121" s="55" t="str">
        <f aca="false">IF(W$8="w",W58,"")</f>
        <v/>
      </c>
      <c r="X121" s="55" t="str">
        <f aca="false">IF(X$8="w",X58,"")</f>
        <v/>
      </c>
      <c r="Y121" s="55" t="str">
        <f aca="false">IF(Y$8="w",Y58,"")</f>
        <v/>
      </c>
      <c r="Z121" s="55" t="str">
        <f aca="false">IF(Z$8="w",Z58,"")</f>
        <v/>
      </c>
      <c r="AA121" s="55" t="str">
        <f aca="false">IF(AA$8="w",AA58,"")</f>
        <v/>
      </c>
      <c r="AB121" s="55" t="str">
        <f aca="false">IF(AB$8="w",AB58,"")</f>
        <v/>
      </c>
      <c r="AC121" s="55" t="str">
        <f aca="false">IF(AC$8="w",AC58,"")</f>
        <v/>
      </c>
      <c r="AD121" s="55" t="str">
        <f aca="false">IF(AD$8="w",AD58,"")</f>
        <v/>
      </c>
      <c r="AE121" s="55" t="str">
        <f aca="false">IF(AE$8="w",AE58,"")</f>
        <v/>
      </c>
      <c r="AF121" s="55" t="str">
        <f aca="false">IF(AF$8="w",AF58,"")</f>
        <v/>
      </c>
      <c r="AG121" s="55" t="str">
        <f aca="false">IF(AG$8="w",AG58,"")</f>
        <v/>
      </c>
      <c r="AH121" s="55" t="str">
        <f aca="false">IF(AH$8="w",AH58,"")</f>
        <v/>
      </c>
      <c r="AI121" s="55" t="str">
        <f aca="false">IF(AI$8="w",AI58,"")</f>
        <v/>
      </c>
      <c r="AJ121" s="55" t="str">
        <f aca="false">IF(AJ$8="w",AJ58,"")</f>
        <v/>
      </c>
      <c r="AK121" s="55" t="str">
        <f aca="false">IF(AK$8="w",AK58,"")</f>
        <v/>
      </c>
    </row>
    <row r="122" customFormat="false" ht="20.1" hidden="false" customHeight="true" outlineLevel="0" collapsed="false">
      <c r="A122" s="81" t="str">
        <f aca="false">A59</f>
        <v>46.</v>
      </c>
      <c r="B122" s="34" t="str">
        <f aca="false">B59</f>
        <v>habe ich mitgearbeitet, weil ich die Inhalte später bestimmt gebrauchen kann.</v>
      </c>
      <c r="C122" s="55" t="str">
        <f aca="false">IF(C$8="w",C59,"")</f>
        <v/>
      </c>
      <c r="D122" s="55" t="str">
        <f aca="false">IF(D$8="w",D59,"")</f>
        <v/>
      </c>
      <c r="E122" s="55" t="str">
        <f aca="false">IF(E$8="w",E59,"")</f>
        <v/>
      </c>
      <c r="F122" s="55" t="str">
        <f aca="false">IF(F$8="w",F59,"")</f>
        <v/>
      </c>
      <c r="G122" s="55" t="str">
        <f aca="false">IF(G$8="w",G59,"")</f>
        <v/>
      </c>
      <c r="H122" s="55" t="str">
        <f aca="false">IF(H$8="w",H59,"")</f>
        <v/>
      </c>
      <c r="I122" s="55" t="str">
        <f aca="false">IF(I$8="w",I59,"")</f>
        <v/>
      </c>
      <c r="J122" s="55" t="str">
        <f aca="false">IF(J$8="w",J59,"")</f>
        <v/>
      </c>
      <c r="K122" s="55" t="str">
        <f aca="false">IF(K$8="w",K59,"")</f>
        <v/>
      </c>
      <c r="L122" s="55" t="str">
        <f aca="false">IF(L$8="w",L59,"")</f>
        <v/>
      </c>
      <c r="M122" s="55" t="str">
        <f aca="false">IF(M$8="w",M59,"")</f>
        <v/>
      </c>
      <c r="N122" s="55" t="str">
        <f aca="false">IF(N$8="w",N59,"")</f>
        <v/>
      </c>
      <c r="O122" s="55" t="str">
        <f aca="false">IF(O$8="w",O59,"")</f>
        <v/>
      </c>
      <c r="P122" s="55" t="str">
        <f aca="false">IF(P$8="w",P59,"")</f>
        <v/>
      </c>
      <c r="Q122" s="55" t="str">
        <f aca="false">IF(Q$8="w",Q59,"")</f>
        <v/>
      </c>
      <c r="R122" s="55" t="str">
        <f aca="false">IF(R$8="w",R59,"")</f>
        <v/>
      </c>
      <c r="S122" s="55" t="str">
        <f aca="false">IF(S$8="w",S59,"")</f>
        <v/>
      </c>
      <c r="T122" s="55" t="str">
        <f aca="false">IF(T$8="w",T59,"")</f>
        <v/>
      </c>
      <c r="U122" s="55" t="str">
        <f aca="false">IF(U$8="w",U59,"")</f>
        <v/>
      </c>
      <c r="V122" s="55" t="str">
        <f aca="false">IF(V$8="w",V59,"")</f>
        <v/>
      </c>
      <c r="W122" s="55" t="str">
        <f aca="false">IF(W$8="w",W59,"")</f>
        <v/>
      </c>
      <c r="X122" s="55" t="str">
        <f aca="false">IF(X$8="w",X59,"")</f>
        <v/>
      </c>
      <c r="Y122" s="55" t="str">
        <f aca="false">IF(Y$8="w",Y59,"")</f>
        <v/>
      </c>
      <c r="Z122" s="55" t="str">
        <f aca="false">IF(Z$8="w",Z59,"")</f>
        <v/>
      </c>
      <c r="AA122" s="55" t="str">
        <f aca="false">IF(AA$8="w",AA59,"")</f>
        <v/>
      </c>
      <c r="AB122" s="55" t="str">
        <f aca="false">IF(AB$8="w",AB59,"")</f>
        <v/>
      </c>
      <c r="AC122" s="55" t="str">
        <f aca="false">IF(AC$8="w",AC59,"")</f>
        <v/>
      </c>
      <c r="AD122" s="55" t="str">
        <f aca="false">IF(AD$8="w",AD59,"")</f>
        <v/>
      </c>
      <c r="AE122" s="55" t="str">
        <f aca="false">IF(AE$8="w",AE59,"")</f>
        <v/>
      </c>
      <c r="AF122" s="55" t="str">
        <f aca="false">IF(AF$8="w",AF59,"")</f>
        <v/>
      </c>
      <c r="AG122" s="55" t="str">
        <f aca="false">IF(AG$8="w",AG59,"")</f>
        <v/>
      </c>
      <c r="AH122" s="55" t="str">
        <f aca="false">IF(AH$8="w",AH59,"")</f>
        <v/>
      </c>
      <c r="AI122" s="55" t="str">
        <f aca="false">IF(AI$8="w",AI59,"")</f>
        <v/>
      </c>
      <c r="AJ122" s="55" t="str">
        <f aca="false">IF(AJ$8="w",AJ59,"")</f>
        <v/>
      </c>
      <c r="AK122" s="55" t="str">
        <f aca="false">IF(AK$8="w",AK59,"")</f>
        <v/>
      </c>
    </row>
    <row r="123" customFormat="false" ht="20.1" hidden="false" customHeight="true" outlineLevel="0" collapsed="false">
      <c r="A123" s="81" t="str">
        <f aca="false">A60</f>
        <v>47.</v>
      </c>
      <c r="B123" s="34" t="str">
        <f aca="false">B60</f>
        <v>war mir der Unterricht wichtig, weil er auch für viele Dinge im Alltag sinnvoll ist.</v>
      </c>
      <c r="C123" s="55" t="str">
        <f aca="false">IF(C$8="w",C60,"")</f>
        <v/>
      </c>
      <c r="D123" s="55" t="str">
        <f aca="false">IF(D$8="w",D60,"")</f>
        <v/>
      </c>
      <c r="E123" s="55" t="str">
        <f aca="false">IF(E$8="w",E60,"")</f>
        <v/>
      </c>
      <c r="F123" s="55" t="str">
        <f aca="false">IF(F$8="w",F60,"")</f>
        <v/>
      </c>
      <c r="G123" s="55" t="str">
        <f aca="false">IF(G$8="w",G60,"")</f>
        <v/>
      </c>
      <c r="H123" s="55" t="str">
        <f aca="false">IF(H$8="w",H60,"")</f>
        <v/>
      </c>
      <c r="I123" s="55" t="str">
        <f aca="false">IF(I$8="w",I60,"")</f>
        <v/>
      </c>
      <c r="J123" s="55" t="str">
        <f aca="false">IF(J$8="w",J60,"")</f>
        <v/>
      </c>
      <c r="K123" s="55" t="str">
        <f aca="false">IF(K$8="w",K60,"")</f>
        <v/>
      </c>
      <c r="L123" s="55" t="str">
        <f aca="false">IF(L$8="w",L60,"")</f>
        <v/>
      </c>
      <c r="M123" s="55" t="str">
        <f aca="false">IF(M$8="w",M60,"")</f>
        <v/>
      </c>
      <c r="N123" s="55" t="str">
        <f aca="false">IF(N$8="w",N60,"")</f>
        <v/>
      </c>
      <c r="O123" s="55" t="str">
        <f aca="false">IF(O$8="w",O60,"")</f>
        <v/>
      </c>
      <c r="P123" s="55" t="str">
        <f aca="false">IF(P$8="w",P60,"")</f>
        <v/>
      </c>
      <c r="Q123" s="55" t="str">
        <f aca="false">IF(Q$8="w",Q60,"")</f>
        <v/>
      </c>
      <c r="R123" s="55" t="str">
        <f aca="false">IF(R$8="w",R60,"")</f>
        <v/>
      </c>
      <c r="S123" s="55" t="str">
        <f aca="false">IF(S$8="w",S60,"")</f>
        <v/>
      </c>
      <c r="T123" s="55" t="str">
        <f aca="false">IF(T$8="w",T60,"")</f>
        <v/>
      </c>
      <c r="U123" s="55" t="str">
        <f aca="false">IF(U$8="w",U60,"")</f>
        <v/>
      </c>
      <c r="V123" s="55" t="str">
        <f aca="false">IF(V$8="w",V60,"")</f>
        <v/>
      </c>
      <c r="W123" s="55" t="str">
        <f aca="false">IF(W$8="w",W60,"")</f>
        <v/>
      </c>
      <c r="X123" s="55" t="str">
        <f aca="false">IF(X$8="w",X60,"")</f>
        <v/>
      </c>
      <c r="Y123" s="55" t="str">
        <f aca="false">IF(Y$8="w",Y60,"")</f>
        <v/>
      </c>
      <c r="Z123" s="55" t="str">
        <f aca="false">IF(Z$8="w",Z60,"")</f>
        <v/>
      </c>
      <c r="AA123" s="55" t="str">
        <f aca="false">IF(AA$8="w",AA60,"")</f>
        <v/>
      </c>
      <c r="AB123" s="55" t="str">
        <f aca="false">IF(AB$8="w",AB60,"")</f>
        <v/>
      </c>
      <c r="AC123" s="55" t="str">
        <f aca="false">IF(AC$8="w",AC60,"")</f>
        <v/>
      </c>
      <c r="AD123" s="55" t="str">
        <f aca="false">IF(AD$8="w",AD60,"")</f>
        <v/>
      </c>
      <c r="AE123" s="55" t="str">
        <f aca="false">IF(AE$8="w",AE60,"")</f>
        <v/>
      </c>
      <c r="AF123" s="55" t="str">
        <f aca="false">IF(AF$8="w",AF60,"")</f>
        <v/>
      </c>
      <c r="AG123" s="55" t="str">
        <f aca="false">IF(AG$8="w",AG60,"")</f>
        <v/>
      </c>
      <c r="AH123" s="55" t="str">
        <f aca="false">IF(AH$8="w",AH60,"")</f>
        <v/>
      </c>
      <c r="AI123" s="55" t="str">
        <f aca="false">IF(AI$8="w",AI60,"")</f>
        <v/>
      </c>
      <c r="AJ123" s="55" t="str">
        <f aca="false">IF(AJ$8="w",AJ60,"")</f>
        <v/>
      </c>
      <c r="AK123" s="55" t="str">
        <f aca="false">IF(AK$8="w",AK60,"")</f>
        <v/>
      </c>
    </row>
    <row r="124" customFormat="false" ht="20.1" hidden="false" customHeight="true" outlineLevel="0" collapsed="false">
      <c r="A124" s="81" t="str">
        <f aca="false">A61</f>
        <v>48.</v>
      </c>
      <c r="B124" s="34" t="str">
        <f aca="false">B61</f>
        <v>habe ich mitgearbeitet, damit ich mich später in diesem Fach auskenne.</v>
      </c>
      <c r="C124" s="55" t="str">
        <f aca="false">IF(C$8="w",C61,"")</f>
        <v/>
      </c>
      <c r="D124" s="55" t="str">
        <f aca="false">IF(D$8="w",D61,"")</f>
        <v/>
      </c>
      <c r="E124" s="55" t="str">
        <f aca="false">IF(E$8="w",E61,"")</f>
        <v/>
      </c>
      <c r="F124" s="55" t="str">
        <f aca="false">IF(F$8="w",F61,"")</f>
        <v/>
      </c>
      <c r="G124" s="55" t="str">
        <f aca="false">IF(G$8="w",G61,"")</f>
        <v/>
      </c>
      <c r="H124" s="55" t="str">
        <f aca="false">IF(H$8="w",H61,"")</f>
        <v/>
      </c>
      <c r="I124" s="55" t="str">
        <f aca="false">IF(I$8="w",I61,"")</f>
        <v/>
      </c>
      <c r="J124" s="55" t="str">
        <f aca="false">IF(J$8="w",J61,"")</f>
        <v/>
      </c>
      <c r="K124" s="55" t="str">
        <f aca="false">IF(K$8="w",K61,"")</f>
        <v/>
      </c>
      <c r="L124" s="55" t="str">
        <f aca="false">IF(L$8="w",L61,"")</f>
        <v/>
      </c>
      <c r="M124" s="55" t="str">
        <f aca="false">IF(M$8="w",M61,"")</f>
        <v/>
      </c>
      <c r="N124" s="55" t="str">
        <f aca="false">IF(N$8="w",N61,"")</f>
        <v/>
      </c>
      <c r="O124" s="55" t="str">
        <f aca="false">IF(O$8="w",O61,"")</f>
        <v/>
      </c>
      <c r="P124" s="55" t="str">
        <f aca="false">IF(P$8="w",P61,"")</f>
        <v/>
      </c>
      <c r="Q124" s="55" t="str">
        <f aca="false">IF(Q$8="w",Q61,"")</f>
        <v/>
      </c>
      <c r="R124" s="55" t="str">
        <f aca="false">IF(R$8="w",R61,"")</f>
        <v/>
      </c>
      <c r="S124" s="55" t="str">
        <f aca="false">IF(S$8="w",S61,"")</f>
        <v/>
      </c>
      <c r="T124" s="55" t="str">
        <f aca="false">IF(T$8="w",T61,"")</f>
        <v/>
      </c>
      <c r="U124" s="55" t="str">
        <f aca="false">IF(U$8="w",U61,"")</f>
        <v/>
      </c>
      <c r="V124" s="55" t="str">
        <f aca="false">IF(V$8="w",V61,"")</f>
        <v/>
      </c>
      <c r="W124" s="55" t="str">
        <f aca="false">IF(W$8="w",W61,"")</f>
        <v/>
      </c>
      <c r="X124" s="55" t="str">
        <f aca="false">IF(X$8="w",X61,"")</f>
        <v/>
      </c>
      <c r="Y124" s="55" t="str">
        <f aca="false">IF(Y$8="w",Y61,"")</f>
        <v/>
      </c>
      <c r="Z124" s="55" t="str">
        <f aca="false">IF(Z$8="w",Z61,"")</f>
        <v/>
      </c>
      <c r="AA124" s="55" t="str">
        <f aca="false">IF(AA$8="w",AA61,"")</f>
        <v/>
      </c>
      <c r="AB124" s="55" t="str">
        <f aca="false">IF(AB$8="w",AB61,"")</f>
        <v/>
      </c>
      <c r="AC124" s="55" t="str">
        <f aca="false">IF(AC$8="w",AC61,"")</f>
        <v/>
      </c>
      <c r="AD124" s="55" t="str">
        <f aca="false">IF(AD$8="w",AD61,"")</f>
        <v/>
      </c>
      <c r="AE124" s="55" t="str">
        <f aca="false">IF(AE$8="w",AE61,"")</f>
        <v/>
      </c>
      <c r="AF124" s="55" t="str">
        <f aca="false">IF(AF$8="w",AF61,"")</f>
        <v/>
      </c>
      <c r="AG124" s="55" t="str">
        <f aca="false">IF(AG$8="w",AG61,"")</f>
        <v/>
      </c>
      <c r="AH124" s="55" t="str">
        <f aca="false">IF(AH$8="w",AH61,"")</f>
        <v/>
      </c>
      <c r="AI124" s="55" t="str">
        <f aca="false">IF(AI$8="w",AI61,"")</f>
        <v/>
      </c>
      <c r="AJ124" s="55" t="str">
        <f aca="false">IF(AJ$8="w",AJ61,"")</f>
        <v/>
      </c>
      <c r="AK124" s="55" t="str">
        <f aca="false">IF(AK$8="w",AK61,"")</f>
        <v/>
      </c>
    </row>
    <row r="125" customFormat="false" ht="20.1" hidden="false" customHeight="true" outlineLevel="0" collapsed="false">
      <c r="A125" s="81" t="str">
        <f aca="false">A62</f>
        <v>49.</v>
      </c>
      <c r="B125" s="34" t="str">
        <f aca="false">B62</f>
        <v>fand ich die behandelten Inhalte richtig spannend.</v>
      </c>
      <c r="C125" s="55" t="str">
        <f aca="false">IF(C$8="w",C62,"")</f>
        <v/>
      </c>
      <c r="D125" s="55" t="str">
        <f aca="false">IF(D$8="w",D62,"")</f>
        <v/>
      </c>
      <c r="E125" s="55" t="str">
        <f aca="false">IF(E$8="w",E62,"")</f>
        <v/>
      </c>
      <c r="F125" s="55" t="str">
        <f aca="false">IF(F$8="w",F62,"")</f>
        <v/>
      </c>
      <c r="G125" s="55" t="str">
        <f aca="false">IF(G$8="w",G62,"")</f>
        <v/>
      </c>
      <c r="H125" s="55" t="str">
        <f aca="false">IF(H$8="w",H62,"")</f>
        <v/>
      </c>
      <c r="I125" s="55" t="str">
        <f aca="false">IF(I$8="w",I62,"")</f>
        <v/>
      </c>
      <c r="J125" s="55" t="str">
        <f aca="false">IF(J$8="w",J62,"")</f>
        <v/>
      </c>
      <c r="K125" s="55" t="str">
        <f aca="false">IF(K$8="w",K62,"")</f>
        <v/>
      </c>
      <c r="L125" s="55" t="str">
        <f aca="false">IF(L$8="w",L62,"")</f>
        <v/>
      </c>
      <c r="M125" s="55" t="str">
        <f aca="false">IF(M$8="w",M62,"")</f>
        <v/>
      </c>
      <c r="N125" s="55" t="str">
        <f aca="false">IF(N$8="w",N62,"")</f>
        <v/>
      </c>
      <c r="O125" s="55" t="str">
        <f aca="false">IF(O$8="w",O62,"")</f>
        <v/>
      </c>
      <c r="P125" s="55" t="str">
        <f aca="false">IF(P$8="w",P62,"")</f>
        <v/>
      </c>
      <c r="Q125" s="55" t="str">
        <f aca="false">IF(Q$8="w",Q62,"")</f>
        <v/>
      </c>
      <c r="R125" s="55" t="str">
        <f aca="false">IF(R$8="w",R62,"")</f>
        <v/>
      </c>
      <c r="S125" s="55" t="str">
        <f aca="false">IF(S$8="w",S62,"")</f>
        <v/>
      </c>
      <c r="T125" s="55" t="str">
        <f aca="false">IF(T$8="w",T62,"")</f>
        <v/>
      </c>
      <c r="U125" s="55" t="str">
        <f aca="false">IF(U$8="w",U62,"")</f>
        <v/>
      </c>
      <c r="V125" s="55" t="str">
        <f aca="false">IF(V$8="w",V62,"")</f>
        <v/>
      </c>
      <c r="W125" s="55" t="str">
        <f aca="false">IF(W$8="w",W62,"")</f>
        <v/>
      </c>
      <c r="X125" s="55" t="str">
        <f aca="false">IF(X$8="w",X62,"")</f>
        <v/>
      </c>
      <c r="Y125" s="55" t="str">
        <f aca="false">IF(Y$8="w",Y62,"")</f>
        <v/>
      </c>
      <c r="Z125" s="55" t="str">
        <f aca="false">IF(Z$8="w",Z62,"")</f>
        <v/>
      </c>
      <c r="AA125" s="55" t="str">
        <f aca="false">IF(AA$8="w",AA62,"")</f>
        <v/>
      </c>
      <c r="AB125" s="55" t="str">
        <f aca="false">IF(AB$8="w",AB62,"")</f>
        <v/>
      </c>
      <c r="AC125" s="55" t="str">
        <f aca="false">IF(AC$8="w",AC62,"")</f>
        <v/>
      </c>
      <c r="AD125" s="55" t="str">
        <f aca="false">IF(AD$8="w",AD62,"")</f>
        <v/>
      </c>
      <c r="AE125" s="55" t="str">
        <f aca="false">IF(AE$8="w",AE62,"")</f>
        <v/>
      </c>
      <c r="AF125" s="55" t="str">
        <f aca="false">IF(AF$8="w",AF62,"")</f>
        <v/>
      </c>
      <c r="AG125" s="55" t="str">
        <f aca="false">IF(AG$8="w",AG62,"")</f>
        <v/>
      </c>
      <c r="AH125" s="55" t="str">
        <f aca="false">IF(AH$8="w",AH62,"")</f>
        <v/>
      </c>
      <c r="AI125" s="55" t="str">
        <f aca="false">IF(AI$8="w",AI62,"")</f>
        <v/>
      </c>
      <c r="AJ125" s="55" t="str">
        <f aca="false">IF(AJ$8="w",AJ62,"")</f>
        <v/>
      </c>
      <c r="AK125" s="55" t="str">
        <f aca="false">IF(AK$8="w",AK62,"")</f>
        <v/>
      </c>
    </row>
    <row r="126" customFormat="false" ht="20.1" hidden="false" customHeight="true" outlineLevel="0" collapsed="false">
      <c r="A126" s="81" t="str">
        <f aca="false">A63</f>
        <v>50.</v>
      </c>
      <c r="B126" s="34" t="str">
        <f aca="false">B63</f>
        <v>war ich mit Freude dabei.</v>
      </c>
      <c r="C126" s="55" t="str">
        <f aca="false">IF(C$8="w",C63,"")</f>
        <v/>
      </c>
      <c r="D126" s="55" t="str">
        <f aca="false">IF(D$8="w",D63,"")</f>
        <v/>
      </c>
      <c r="E126" s="55" t="str">
        <f aca="false">IF(E$8="w",E63,"")</f>
        <v/>
      </c>
      <c r="F126" s="55" t="str">
        <f aca="false">IF(F$8="w",F63,"")</f>
        <v/>
      </c>
      <c r="G126" s="55" t="str">
        <f aca="false">IF(G$8="w",G63,"")</f>
        <v/>
      </c>
      <c r="H126" s="55" t="str">
        <f aca="false">IF(H$8="w",H63,"")</f>
        <v/>
      </c>
      <c r="I126" s="55" t="str">
        <f aca="false">IF(I$8="w",I63,"")</f>
        <v/>
      </c>
      <c r="J126" s="55" t="str">
        <f aca="false">IF(J$8="w",J63,"")</f>
        <v/>
      </c>
      <c r="K126" s="55" t="str">
        <f aca="false">IF(K$8="w",K63,"")</f>
        <v/>
      </c>
      <c r="L126" s="55" t="str">
        <f aca="false">IF(L$8="w",L63,"")</f>
        <v/>
      </c>
      <c r="M126" s="55" t="str">
        <f aca="false">IF(M$8="w",M63,"")</f>
        <v/>
      </c>
      <c r="N126" s="55" t="str">
        <f aca="false">IF(N$8="w",N63,"")</f>
        <v/>
      </c>
      <c r="O126" s="55" t="str">
        <f aca="false">IF(O$8="w",O63,"")</f>
        <v/>
      </c>
      <c r="P126" s="55" t="str">
        <f aca="false">IF(P$8="w",P63,"")</f>
        <v/>
      </c>
      <c r="Q126" s="55" t="str">
        <f aca="false">IF(Q$8="w",Q63,"")</f>
        <v/>
      </c>
      <c r="R126" s="55" t="str">
        <f aca="false">IF(R$8="w",R63,"")</f>
        <v/>
      </c>
      <c r="S126" s="55" t="str">
        <f aca="false">IF(S$8="w",S63,"")</f>
        <v/>
      </c>
      <c r="T126" s="55" t="str">
        <f aca="false">IF(T$8="w",T63,"")</f>
        <v/>
      </c>
      <c r="U126" s="55" t="str">
        <f aca="false">IF(U$8="w",U63,"")</f>
        <v/>
      </c>
      <c r="V126" s="55" t="str">
        <f aca="false">IF(V$8="w",V63,"")</f>
        <v/>
      </c>
      <c r="W126" s="55" t="str">
        <f aca="false">IF(W$8="w",W63,"")</f>
        <v/>
      </c>
      <c r="X126" s="55" t="str">
        <f aca="false">IF(X$8="w",X63,"")</f>
        <v/>
      </c>
      <c r="Y126" s="55" t="str">
        <f aca="false">IF(Y$8="w",Y63,"")</f>
        <v/>
      </c>
      <c r="Z126" s="55" t="str">
        <f aca="false">IF(Z$8="w",Z63,"")</f>
        <v/>
      </c>
      <c r="AA126" s="55" t="str">
        <f aca="false">IF(AA$8="w",AA63,"")</f>
        <v/>
      </c>
      <c r="AB126" s="55" t="str">
        <f aca="false">IF(AB$8="w",AB63,"")</f>
        <v/>
      </c>
      <c r="AC126" s="55" t="str">
        <f aca="false">IF(AC$8="w",AC63,"")</f>
        <v/>
      </c>
      <c r="AD126" s="55" t="str">
        <f aca="false">IF(AD$8="w",AD63,"")</f>
        <v/>
      </c>
      <c r="AE126" s="55" t="str">
        <f aca="false">IF(AE$8="w",AE63,"")</f>
        <v/>
      </c>
      <c r="AF126" s="55" t="str">
        <f aca="false">IF(AF$8="w",AF63,"")</f>
        <v/>
      </c>
      <c r="AG126" s="55" t="str">
        <f aca="false">IF(AG$8="w",AG63,"")</f>
        <v/>
      </c>
      <c r="AH126" s="55" t="str">
        <f aca="false">IF(AH$8="w",AH63,"")</f>
        <v/>
      </c>
      <c r="AI126" s="55" t="str">
        <f aca="false">IF(AI$8="w",AI63,"")</f>
        <v/>
      </c>
      <c r="AJ126" s="55" t="str">
        <f aca="false">IF(AJ$8="w",AJ63,"")</f>
        <v/>
      </c>
      <c r="AK126" s="55" t="str">
        <f aca="false">IF(AK$8="w",AK63,"")</f>
        <v/>
      </c>
    </row>
    <row r="127" customFormat="false" ht="20.1" hidden="false" customHeight="true" outlineLevel="0" collapsed="false">
      <c r="A127" s="81" t="str">
        <f aca="false">A64</f>
        <v>51.</v>
      </c>
      <c r="B127" s="34" t="str">
        <f aca="false">B64</f>
        <v>hat mir der Unterricht Spaß gemacht.</v>
      </c>
      <c r="C127" s="55" t="str">
        <f aca="false">IF(C$8="w",C64,"")</f>
        <v/>
      </c>
      <c r="D127" s="55" t="str">
        <f aca="false">IF(D$8="w",D64,"")</f>
        <v/>
      </c>
      <c r="E127" s="55" t="str">
        <f aca="false">IF(E$8="w",E64,"")</f>
        <v/>
      </c>
      <c r="F127" s="55" t="str">
        <f aca="false">IF(F$8="w",F64,"")</f>
        <v/>
      </c>
      <c r="G127" s="55" t="str">
        <f aca="false">IF(G$8="w",G64,"")</f>
        <v/>
      </c>
      <c r="H127" s="55" t="str">
        <f aca="false">IF(H$8="w",H64,"")</f>
        <v/>
      </c>
      <c r="I127" s="55" t="str">
        <f aca="false">IF(I$8="w",I64,"")</f>
        <v/>
      </c>
      <c r="J127" s="55" t="str">
        <f aca="false">IF(J$8="w",J64,"")</f>
        <v/>
      </c>
      <c r="K127" s="55" t="str">
        <f aca="false">IF(K$8="w",K64,"")</f>
        <v/>
      </c>
      <c r="L127" s="55" t="str">
        <f aca="false">IF(L$8="w",L64,"")</f>
        <v/>
      </c>
      <c r="M127" s="55" t="str">
        <f aca="false">IF(M$8="w",M64,"")</f>
        <v/>
      </c>
      <c r="N127" s="55" t="str">
        <f aca="false">IF(N$8="w",N64,"")</f>
        <v/>
      </c>
      <c r="O127" s="55" t="str">
        <f aca="false">IF(O$8="w",O64,"")</f>
        <v/>
      </c>
      <c r="P127" s="55" t="str">
        <f aca="false">IF(P$8="w",P64,"")</f>
        <v/>
      </c>
      <c r="Q127" s="55" t="str">
        <f aca="false">IF(Q$8="w",Q64,"")</f>
        <v/>
      </c>
      <c r="R127" s="55" t="str">
        <f aca="false">IF(R$8="w",R64,"")</f>
        <v/>
      </c>
      <c r="S127" s="55" t="str">
        <f aca="false">IF(S$8="w",S64,"")</f>
        <v/>
      </c>
      <c r="T127" s="55" t="str">
        <f aca="false">IF(T$8="w",T64,"")</f>
        <v/>
      </c>
      <c r="U127" s="55" t="str">
        <f aca="false">IF(U$8="w",U64,"")</f>
        <v/>
      </c>
      <c r="V127" s="55" t="str">
        <f aca="false">IF(V$8="w",V64,"")</f>
        <v/>
      </c>
      <c r="W127" s="55" t="str">
        <f aca="false">IF(W$8="w",W64,"")</f>
        <v/>
      </c>
      <c r="X127" s="55" t="str">
        <f aca="false">IF(X$8="w",X64,"")</f>
        <v/>
      </c>
      <c r="Y127" s="55" t="str">
        <f aca="false">IF(Y$8="w",Y64,"")</f>
        <v/>
      </c>
      <c r="Z127" s="55" t="str">
        <f aca="false">IF(Z$8="w",Z64,"")</f>
        <v/>
      </c>
      <c r="AA127" s="55" t="str">
        <f aca="false">IF(AA$8="w",AA64,"")</f>
        <v/>
      </c>
      <c r="AB127" s="55" t="str">
        <f aca="false">IF(AB$8="w",AB64,"")</f>
        <v/>
      </c>
      <c r="AC127" s="55" t="str">
        <f aca="false">IF(AC$8="w",AC64,"")</f>
        <v/>
      </c>
      <c r="AD127" s="55" t="str">
        <f aca="false">IF(AD$8="w",AD64,"")</f>
        <v/>
      </c>
      <c r="AE127" s="55" t="str">
        <f aca="false">IF(AE$8="w",AE64,"")</f>
        <v/>
      </c>
      <c r="AF127" s="55" t="str">
        <f aca="false">IF(AF$8="w",AF64,"")</f>
        <v/>
      </c>
      <c r="AG127" s="55" t="str">
        <f aca="false">IF(AG$8="w",AG64,"")</f>
        <v/>
      </c>
      <c r="AH127" s="55" t="str">
        <f aca="false">IF(AH$8="w",AH64,"")</f>
        <v/>
      </c>
      <c r="AI127" s="55" t="str">
        <f aca="false">IF(AI$8="w",AI64,"")</f>
        <v/>
      </c>
      <c r="AJ127" s="55" t="str">
        <f aca="false">IF(AJ$8="w",AJ64,"")</f>
        <v/>
      </c>
      <c r="AK127" s="55" t="str">
        <f aca="false">IF(AK$8="w",AK64,"")</f>
        <v/>
      </c>
    </row>
    <row r="128" customFormat="false" ht="20.1" hidden="false" customHeight="true" outlineLevel="0" collapsed="false">
      <c r="A128" s="81" t="str">
        <f aca="false">A65</f>
        <v>52.</v>
      </c>
      <c r="B128" s="34" t="str">
        <f aca="false">B65</f>
        <v>hätte ich gern mehr über dieses Thema erfahren.</v>
      </c>
      <c r="C128" s="55" t="str">
        <f aca="false">IF(C$8="w",C65,"")</f>
        <v/>
      </c>
      <c r="D128" s="55" t="str">
        <f aca="false">IF(D$8="w",D65,"")</f>
        <v/>
      </c>
      <c r="E128" s="55" t="str">
        <f aca="false">IF(E$8="w",E65,"")</f>
        <v/>
      </c>
      <c r="F128" s="55" t="str">
        <f aca="false">IF(F$8="w",F65,"")</f>
        <v/>
      </c>
      <c r="G128" s="55" t="str">
        <f aca="false">IF(G$8="w",G65,"")</f>
        <v/>
      </c>
      <c r="H128" s="55" t="str">
        <f aca="false">IF(H$8="w",H65,"")</f>
        <v/>
      </c>
      <c r="I128" s="55" t="str">
        <f aca="false">IF(I$8="w",I65,"")</f>
        <v/>
      </c>
      <c r="J128" s="55" t="str">
        <f aca="false">IF(J$8="w",J65,"")</f>
        <v/>
      </c>
      <c r="K128" s="55" t="str">
        <f aca="false">IF(K$8="w",K65,"")</f>
        <v/>
      </c>
      <c r="L128" s="55" t="str">
        <f aca="false">IF(L$8="w",L65,"")</f>
        <v/>
      </c>
      <c r="M128" s="55" t="str">
        <f aca="false">IF(M$8="w",M65,"")</f>
        <v/>
      </c>
      <c r="N128" s="55" t="str">
        <f aca="false">IF(N$8="w",N65,"")</f>
        <v/>
      </c>
      <c r="O128" s="55" t="str">
        <f aca="false">IF(O$8="w",O65,"")</f>
        <v/>
      </c>
      <c r="P128" s="55" t="str">
        <f aca="false">IF(P$8="w",P65,"")</f>
        <v/>
      </c>
      <c r="Q128" s="55" t="str">
        <f aca="false">IF(Q$8="w",Q65,"")</f>
        <v/>
      </c>
      <c r="R128" s="55" t="str">
        <f aca="false">IF(R$8="w",R65,"")</f>
        <v/>
      </c>
      <c r="S128" s="55" t="str">
        <f aca="false">IF(S$8="w",S65,"")</f>
        <v/>
      </c>
      <c r="T128" s="55" t="str">
        <f aca="false">IF(T$8="w",T65,"")</f>
        <v/>
      </c>
      <c r="U128" s="55" t="str">
        <f aca="false">IF(U$8="w",U65,"")</f>
        <v/>
      </c>
      <c r="V128" s="55" t="str">
        <f aca="false">IF(V$8="w",V65,"")</f>
        <v/>
      </c>
      <c r="W128" s="55" t="str">
        <f aca="false">IF(W$8="w",W65,"")</f>
        <v/>
      </c>
      <c r="X128" s="55" t="str">
        <f aca="false">IF(X$8="w",X65,"")</f>
        <v/>
      </c>
      <c r="Y128" s="55" t="str">
        <f aca="false">IF(Y$8="w",Y65,"")</f>
        <v/>
      </c>
      <c r="Z128" s="55" t="str">
        <f aca="false">IF(Z$8="w",Z65,"")</f>
        <v/>
      </c>
      <c r="AA128" s="55" t="str">
        <f aca="false">IF(AA$8="w",AA65,"")</f>
        <v/>
      </c>
      <c r="AB128" s="55" t="str">
        <f aca="false">IF(AB$8="w",AB65,"")</f>
        <v/>
      </c>
      <c r="AC128" s="55" t="str">
        <f aca="false">IF(AC$8="w",AC65,"")</f>
        <v/>
      </c>
      <c r="AD128" s="55" t="str">
        <f aca="false">IF(AD$8="w",AD65,"")</f>
        <v/>
      </c>
      <c r="AE128" s="55" t="str">
        <f aca="false">IF(AE$8="w",AE65,"")</f>
        <v/>
      </c>
      <c r="AF128" s="55" t="str">
        <f aca="false">IF(AF$8="w",AF65,"")</f>
        <v/>
      </c>
      <c r="AG128" s="55" t="str">
        <f aca="false">IF(AG$8="w",AG65,"")</f>
        <v/>
      </c>
      <c r="AH128" s="55" t="str">
        <f aca="false">IF(AH$8="w",AH65,"")</f>
        <v/>
      </c>
      <c r="AI128" s="55" t="str">
        <f aca="false">IF(AI$8="w",AI65,"")</f>
        <v/>
      </c>
      <c r="AJ128" s="55" t="str">
        <f aca="false">IF(AJ$8="w",AJ65,"")</f>
        <v/>
      </c>
      <c r="AK128" s="55" t="str">
        <f aca="false">IF(AK$8="w",AK65,"")</f>
        <v/>
      </c>
    </row>
    <row r="129" customFormat="false" ht="20.1" hidden="false" customHeight="true" outlineLevel="0" collapsed="false">
      <c r="A129" s="81" t="str">
        <f aca="false">A66</f>
        <v>53.</v>
      </c>
      <c r="B129" s="34" t="str">
        <f aca="false">B66</f>
        <v>bekam ich Lust, mich weiter damit zu beschäftigen.</v>
      </c>
      <c r="C129" s="55" t="str">
        <f aca="false">IF(C$8="w",C66,"")</f>
        <v/>
      </c>
      <c r="D129" s="55" t="str">
        <f aca="false">IF(D$8="w",D66,"")</f>
        <v/>
      </c>
      <c r="E129" s="55" t="str">
        <f aca="false">IF(E$8="w",E66,"")</f>
        <v/>
      </c>
      <c r="F129" s="55" t="str">
        <f aca="false">IF(F$8="w",F66,"")</f>
        <v/>
      </c>
      <c r="G129" s="55" t="str">
        <f aca="false">IF(G$8="w",G66,"")</f>
        <v/>
      </c>
      <c r="H129" s="55" t="str">
        <f aca="false">IF(H$8="w",H66,"")</f>
        <v/>
      </c>
      <c r="I129" s="55" t="str">
        <f aca="false">IF(I$8="w",I66,"")</f>
        <v/>
      </c>
      <c r="J129" s="55" t="str">
        <f aca="false">IF(J$8="w",J66,"")</f>
        <v/>
      </c>
      <c r="K129" s="55" t="str">
        <f aca="false">IF(K$8="w",K66,"")</f>
        <v/>
      </c>
      <c r="L129" s="55" t="str">
        <f aca="false">IF(L$8="w",L66,"")</f>
        <v/>
      </c>
      <c r="M129" s="55" t="str">
        <f aca="false">IF(M$8="w",M66,"")</f>
        <v/>
      </c>
      <c r="N129" s="55" t="str">
        <f aca="false">IF(N$8="w",N66,"")</f>
        <v/>
      </c>
      <c r="O129" s="55" t="str">
        <f aca="false">IF(O$8="w",O66,"")</f>
        <v/>
      </c>
      <c r="P129" s="55" t="str">
        <f aca="false">IF(P$8="w",P66,"")</f>
        <v/>
      </c>
      <c r="Q129" s="55" t="str">
        <f aca="false">IF(Q$8="w",Q66,"")</f>
        <v/>
      </c>
      <c r="R129" s="55" t="str">
        <f aca="false">IF(R$8="w",R66,"")</f>
        <v/>
      </c>
      <c r="S129" s="55" t="str">
        <f aca="false">IF(S$8="w",S66,"")</f>
        <v/>
      </c>
      <c r="T129" s="55" t="str">
        <f aca="false">IF(T$8="w",T66,"")</f>
        <v/>
      </c>
      <c r="U129" s="55" t="str">
        <f aca="false">IF(U$8="w",U66,"")</f>
        <v/>
      </c>
      <c r="V129" s="55" t="str">
        <f aca="false">IF(V$8="w",V66,"")</f>
        <v/>
      </c>
      <c r="W129" s="55" t="str">
        <f aca="false">IF(W$8="w",W66,"")</f>
        <v/>
      </c>
      <c r="X129" s="55" t="str">
        <f aca="false">IF(X$8="w",X66,"")</f>
        <v/>
      </c>
      <c r="Y129" s="55" t="str">
        <f aca="false">IF(Y$8="w",Y66,"")</f>
        <v/>
      </c>
      <c r="Z129" s="55" t="str">
        <f aca="false">IF(Z$8="w",Z66,"")</f>
        <v/>
      </c>
      <c r="AA129" s="55" t="str">
        <f aca="false">IF(AA$8="w",AA66,"")</f>
        <v/>
      </c>
      <c r="AB129" s="55" t="str">
        <f aca="false">IF(AB$8="w",AB66,"")</f>
        <v/>
      </c>
      <c r="AC129" s="55" t="str">
        <f aca="false">IF(AC$8="w",AC66,"")</f>
        <v/>
      </c>
      <c r="AD129" s="55" t="str">
        <f aca="false">IF(AD$8="w",AD66,"")</f>
        <v/>
      </c>
      <c r="AE129" s="55" t="str">
        <f aca="false">IF(AE$8="w",AE66,"")</f>
        <v/>
      </c>
      <c r="AF129" s="55" t="str">
        <f aca="false">IF(AF$8="w",AF66,"")</f>
        <v/>
      </c>
      <c r="AG129" s="55" t="str">
        <f aca="false">IF(AG$8="w",AG66,"")</f>
        <v/>
      </c>
      <c r="AH129" s="55" t="str">
        <f aca="false">IF(AH$8="w",AH66,"")</f>
        <v/>
      </c>
      <c r="AI129" s="55" t="str">
        <f aca="false">IF(AI$8="w",AI66,"")</f>
        <v/>
      </c>
      <c r="AJ129" s="55" t="str">
        <f aca="false">IF(AJ$8="w",AJ66,"")</f>
        <v/>
      </c>
      <c r="AK129" s="55" t="str">
        <f aca="false">IF(AK$8="w",AK66,"")</f>
        <v/>
      </c>
    </row>
    <row r="130" customFormat="false" ht="20.1" hidden="false" customHeight="true" outlineLevel="0" collapsed="false">
      <c r="A130" s="81" t="str">
        <f aca="false">A67</f>
        <v>54.</v>
      </c>
      <c r="B130" s="34" t="str">
        <f aca="false">B67</f>
        <v>hätte ich dem Lehrer/der Lehrerin gern noch viele Fragen gestellt.</v>
      </c>
      <c r="C130" s="55" t="str">
        <f aca="false">IF(C$8="w",C67,"")</f>
        <v/>
      </c>
      <c r="D130" s="55" t="str">
        <f aca="false">IF(D$8="w",D67,"")</f>
        <v/>
      </c>
      <c r="E130" s="55" t="str">
        <f aca="false">IF(E$8="w",E67,"")</f>
        <v/>
      </c>
      <c r="F130" s="55" t="str">
        <f aca="false">IF(F$8="w",F67,"")</f>
        <v/>
      </c>
      <c r="G130" s="55" t="str">
        <f aca="false">IF(G$8="w",G67,"")</f>
        <v/>
      </c>
      <c r="H130" s="55" t="str">
        <f aca="false">IF(H$8="w",H67,"")</f>
        <v/>
      </c>
      <c r="I130" s="55" t="str">
        <f aca="false">IF(I$8="w",I67,"")</f>
        <v/>
      </c>
      <c r="J130" s="55" t="str">
        <f aca="false">IF(J$8="w",J67,"")</f>
        <v/>
      </c>
      <c r="K130" s="55" t="str">
        <f aca="false">IF(K$8="w",K67,"")</f>
        <v/>
      </c>
      <c r="L130" s="55" t="str">
        <f aca="false">IF(L$8="w",L67,"")</f>
        <v/>
      </c>
      <c r="M130" s="55" t="str">
        <f aca="false">IF(M$8="w",M67,"")</f>
        <v/>
      </c>
      <c r="N130" s="55" t="str">
        <f aca="false">IF(N$8="w",N67,"")</f>
        <v/>
      </c>
      <c r="O130" s="55" t="str">
        <f aca="false">IF(O$8="w",O67,"")</f>
        <v/>
      </c>
      <c r="P130" s="55" t="str">
        <f aca="false">IF(P$8="w",P67,"")</f>
        <v/>
      </c>
      <c r="Q130" s="55" t="str">
        <f aca="false">IF(Q$8="w",Q67,"")</f>
        <v/>
      </c>
      <c r="R130" s="55" t="str">
        <f aca="false">IF(R$8="w",R67,"")</f>
        <v/>
      </c>
      <c r="S130" s="55" t="str">
        <f aca="false">IF(S$8="w",S67,"")</f>
        <v/>
      </c>
      <c r="T130" s="55" t="str">
        <f aca="false">IF(T$8="w",T67,"")</f>
        <v/>
      </c>
      <c r="U130" s="55" t="str">
        <f aca="false">IF(U$8="w",U67,"")</f>
        <v/>
      </c>
      <c r="V130" s="55" t="str">
        <f aca="false">IF(V$8="w",V67,"")</f>
        <v/>
      </c>
      <c r="W130" s="55" t="str">
        <f aca="false">IF(W$8="w",W67,"")</f>
        <v/>
      </c>
      <c r="X130" s="55" t="str">
        <f aca="false">IF(X$8="w",X67,"")</f>
        <v/>
      </c>
      <c r="Y130" s="55" t="str">
        <f aca="false">IF(Y$8="w",Y67,"")</f>
        <v/>
      </c>
      <c r="Z130" s="55" t="str">
        <f aca="false">IF(Z$8="w",Z67,"")</f>
        <v/>
      </c>
      <c r="AA130" s="55" t="str">
        <f aca="false">IF(AA$8="w",AA67,"")</f>
        <v/>
      </c>
      <c r="AB130" s="55" t="str">
        <f aca="false">IF(AB$8="w",AB67,"")</f>
        <v/>
      </c>
      <c r="AC130" s="55" t="str">
        <f aca="false">IF(AC$8="w",AC67,"")</f>
        <v/>
      </c>
      <c r="AD130" s="55" t="str">
        <f aca="false">IF(AD$8="w",AD67,"")</f>
        <v/>
      </c>
      <c r="AE130" s="55" t="str">
        <f aca="false">IF(AE$8="w",AE67,"")</f>
        <v/>
      </c>
      <c r="AF130" s="55" t="str">
        <f aca="false">IF(AF$8="w",AF67,"")</f>
        <v/>
      </c>
      <c r="AG130" s="55" t="str">
        <f aca="false">IF(AG$8="w",AG67,"")</f>
        <v/>
      </c>
      <c r="AH130" s="55" t="str">
        <f aca="false">IF(AH$8="w",AH67,"")</f>
        <v/>
      </c>
      <c r="AI130" s="55" t="str">
        <f aca="false">IF(AI$8="w",AI67,"")</f>
        <v/>
      </c>
      <c r="AJ130" s="55" t="str">
        <f aca="false">IF(AJ$8="w",AJ67,"")</f>
        <v/>
      </c>
      <c r="AK130" s="55" t="str">
        <f aca="false">IF(AK$8="w",AK67,"")</f>
        <v/>
      </c>
    </row>
    <row r="131" customFormat="false" ht="5.1" hidden="false" customHeight="true" outlineLevel="0" collapsed="false"/>
    <row r="132" customFormat="false" ht="20.1" hidden="false" customHeight="true" outlineLevel="0" collapsed="false">
      <c r="A132" s="83"/>
      <c r="B132" s="84" t="s">
        <v>165</v>
      </c>
      <c r="C132" s="55" t="n">
        <f aca="false">COUNT(C75:C130)</f>
        <v>0</v>
      </c>
      <c r="D132" s="55" t="n">
        <f aca="false">COUNT(D75:D130)</f>
        <v>0</v>
      </c>
      <c r="E132" s="55" t="n">
        <f aca="false">COUNT(E75:E130)</f>
        <v>0</v>
      </c>
      <c r="F132" s="55" t="n">
        <f aca="false">COUNT(F75:F130)</f>
        <v>0</v>
      </c>
      <c r="G132" s="55" t="n">
        <f aca="false">COUNT(G75:G130)</f>
        <v>0</v>
      </c>
      <c r="H132" s="55" t="n">
        <f aca="false">COUNT(H75:H130)</f>
        <v>0</v>
      </c>
      <c r="I132" s="55" t="n">
        <f aca="false">COUNT(I75:I130)</f>
        <v>0</v>
      </c>
      <c r="J132" s="55" t="n">
        <f aca="false">COUNT(J75:J130)</f>
        <v>0</v>
      </c>
      <c r="K132" s="55" t="n">
        <f aca="false">COUNT(K75:K130)</f>
        <v>0</v>
      </c>
      <c r="L132" s="55" t="n">
        <f aca="false">COUNT(L75:L130)</f>
        <v>0</v>
      </c>
      <c r="M132" s="55" t="n">
        <f aca="false">COUNT(M75:M130)</f>
        <v>0</v>
      </c>
      <c r="N132" s="55" t="n">
        <f aca="false">COUNT(N75:N130)</f>
        <v>0</v>
      </c>
      <c r="O132" s="55" t="n">
        <f aca="false">COUNT(O75:O130)</f>
        <v>0</v>
      </c>
      <c r="P132" s="55" t="n">
        <f aca="false">COUNT(P75:P130)</f>
        <v>0</v>
      </c>
      <c r="Q132" s="55" t="n">
        <f aca="false">COUNT(Q75:Q130)</f>
        <v>0</v>
      </c>
      <c r="R132" s="55" t="n">
        <f aca="false">COUNT(R75:R130)</f>
        <v>0</v>
      </c>
      <c r="S132" s="55" t="n">
        <f aca="false">COUNT(S75:S130)</f>
        <v>0</v>
      </c>
      <c r="T132" s="55" t="n">
        <f aca="false">COUNT(T75:T130)</f>
        <v>0</v>
      </c>
      <c r="U132" s="55" t="n">
        <f aca="false">COUNT(U75:U130)</f>
        <v>0</v>
      </c>
      <c r="V132" s="55" t="n">
        <f aca="false">COUNT(V75:V130)</f>
        <v>0</v>
      </c>
      <c r="W132" s="55" t="n">
        <f aca="false">COUNT(W75:W130)</f>
        <v>0</v>
      </c>
      <c r="X132" s="55" t="n">
        <f aca="false">COUNT(X75:X130)</f>
        <v>0</v>
      </c>
      <c r="Y132" s="55" t="n">
        <f aca="false">COUNT(Y75:Y130)</f>
        <v>0</v>
      </c>
      <c r="Z132" s="55" t="n">
        <f aca="false">COUNT(Z75:Z130)</f>
        <v>0</v>
      </c>
      <c r="AA132" s="55" t="n">
        <f aca="false">COUNT(AA75:AA130)</f>
        <v>0</v>
      </c>
      <c r="AB132" s="55" t="n">
        <f aca="false">COUNT(AB75:AB130)</f>
        <v>0</v>
      </c>
      <c r="AC132" s="55" t="n">
        <f aca="false">COUNT(AC75:AC130)</f>
        <v>0</v>
      </c>
      <c r="AD132" s="55" t="n">
        <f aca="false">COUNT(AD75:AD130)</f>
        <v>0</v>
      </c>
      <c r="AE132" s="55" t="n">
        <f aca="false">COUNT(AE75:AE130)</f>
        <v>0</v>
      </c>
      <c r="AF132" s="55" t="n">
        <f aca="false">COUNT(AF75:AF130)</f>
        <v>0</v>
      </c>
      <c r="AG132" s="55" t="n">
        <f aca="false">COUNT(AG75:AG130)</f>
        <v>0</v>
      </c>
      <c r="AH132" s="55" t="n">
        <f aca="false">COUNT(AH75:AH130)</f>
        <v>0</v>
      </c>
      <c r="AI132" s="55" t="n">
        <f aca="false">COUNT(AI75:AI130)</f>
        <v>0</v>
      </c>
      <c r="AJ132" s="55" t="n">
        <f aca="false">COUNT(AJ75:AJ130)</f>
        <v>0</v>
      </c>
      <c r="AK132" s="55" t="n">
        <f aca="false">COUNT(AK75:AK130)</f>
        <v>0</v>
      </c>
    </row>
    <row r="133" customFormat="false" ht="20.1" hidden="false" customHeight="true" outlineLevel="0" collapsed="false">
      <c r="A133" s="83"/>
      <c r="B133" s="84" t="s">
        <v>166</v>
      </c>
      <c r="C133" s="55" t="n">
        <f aca="false">54-C132</f>
        <v>54</v>
      </c>
      <c r="D133" s="55" t="n">
        <f aca="false">54-D132</f>
        <v>54</v>
      </c>
      <c r="E133" s="55" t="n">
        <f aca="false">54-E132</f>
        <v>54</v>
      </c>
      <c r="F133" s="55" t="n">
        <f aca="false">54-F132</f>
        <v>54</v>
      </c>
      <c r="G133" s="55" t="n">
        <f aca="false">54-G132</f>
        <v>54</v>
      </c>
      <c r="H133" s="55" t="n">
        <f aca="false">54-H132</f>
        <v>54</v>
      </c>
      <c r="I133" s="55" t="n">
        <f aca="false">54-I132</f>
        <v>54</v>
      </c>
      <c r="J133" s="55" t="n">
        <f aca="false">54-J132</f>
        <v>54</v>
      </c>
      <c r="K133" s="55" t="n">
        <f aca="false">54-K132</f>
        <v>54</v>
      </c>
      <c r="L133" s="55" t="n">
        <f aca="false">54-L132</f>
        <v>54</v>
      </c>
      <c r="M133" s="55" t="n">
        <f aca="false">54-M132</f>
        <v>54</v>
      </c>
      <c r="N133" s="55" t="n">
        <f aca="false">54-N132</f>
        <v>54</v>
      </c>
      <c r="O133" s="55" t="n">
        <f aca="false">54-O132</f>
        <v>54</v>
      </c>
      <c r="P133" s="55" t="n">
        <f aca="false">54-P132</f>
        <v>54</v>
      </c>
      <c r="Q133" s="55" t="n">
        <f aca="false">54-Q132</f>
        <v>54</v>
      </c>
      <c r="R133" s="55" t="n">
        <f aca="false">54-R132</f>
        <v>54</v>
      </c>
      <c r="S133" s="55" t="n">
        <f aca="false">54-S132</f>
        <v>54</v>
      </c>
      <c r="T133" s="55" t="n">
        <f aca="false">54-T132</f>
        <v>54</v>
      </c>
      <c r="U133" s="55" t="n">
        <f aca="false">54-U132</f>
        <v>54</v>
      </c>
      <c r="V133" s="55" t="n">
        <f aca="false">54-V132</f>
        <v>54</v>
      </c>
      <c r="W133" s="55" t="n">
        <f aca="false">54-W132</f>
        <v>54</v>
      </c>
      <c r="X133" s="55" t="n">
        <f aca="false">54-X132</f>
        <v>54</v>
      </c>
      <c r="Y133" s="55" t="n">
        <f aca="false">54-Y132</f>
        <v>54</v>
      </c>
      <c r="Z133" s="55" t="n">
        <f aca="false">54-Z132</f>
        <v>54</v>
      </c>
      <c r="AA133" s="55" t="n">
        <f aca="false">54-AA132</f>
        <v>54</v>
      </c>
      <c r="AB133" s="55" t="n">
        <f aca="false">54-AB132</f>
        <v>54</v>
      </c>
      <c r="AC133" s="55" t="n">
        <f aca="false">54-AC132</f>
        <v>54</v>
      </c>
      <c r="AD133" s="55" t="n">
        <f aca="false">54-AD132</f>
        <v>54</v>
      </c>
      <c r="AE133" s="55" t="n">
        <f aca="false">54-AE132</f>
        <v>54</v>
      </c>
      <c r="AF133" s="55" t="n">
        <f aca="false">54-AF132</f>
        <v>54</v>
      </c>
      <c r="AG133" s="55" t="n">
        <f aca="false">54-AG132</f>
        <v>54</v>
      </c>
      <c r="AH133" s="55" t="n">
        <f aca="false">54-AH132</f>
        <v>54</v>
      </c>
      <c r="AI133" s="55" t="n">
        <f aca="false">54-AI132</f>
        <v>54</v>
      </c>
      <c r="AJ133" s="55" t="n">
        <f aca="false">54-AJ132</f>
        <v>54</v>
      </c>
      <c r="AK133" s="55" t="n">
        <f aca="false">54-AK132</f>
        <v>54</v>
      </c>
    </row>
    <row r="134" customFormat="false" ht="20.1" hidden="false" customHeight="true" outlineLevel="0" collapsed="false">
      <c r="A134" s="83"/>
      <c r="B134" s="79" t="s">
        <v>171</v>
      </c>
      <c r="C134" s="57" t="n">
        <f aca="false">35-COUNTIF(C132:AK132,0)</f>
        <v>0</v>
      </c>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6"/>
      <c r="AK134" s="86"/>
    </row>
    <row r="135" customFormat="false" ht="5.1" hidden="false" customHeight="true" outlineLevel="0" collapsed="false"/>
    <row r="136" customFormat="false" ht="20.1" hidden="false" customHeight="true" outlineLevel="0" collapsed="false">
      <c r="A136" s="87"/>
      <c r="B136" s="88" t="s">
        <v>172</v>
      </c>
      <c r="C136" s="89" t="s">
        <v>173</v>
      </c>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row>
    <row r="137" customFormat="false" ht="20.1" hidden="false" customHeight="true" outlineLevel="0" collapsed="false">
      <c r="A137" s="28"/>
      <c r="B137" s="29" t="str">
        <f aca="false">B74</f>
        <v>Wie schätzt du den Unterricht ein?
In der Unterrichtsstunde</v>
      </c>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row>
    <row r="138" customFormat="false" ht="20.1" hidden="false" customHeight="true" outlineLevel="0" collapsed="false">
      <c r="A138" s="90" t="str">
        <f aca="false">A75</f>
        <v>1.</v>
      </c>
      <c r="B138" s="34" t="str">
        <f aca="false">B75</f>
        <v>wurde deutlich, dass der heutige Lernstoff auch im Alltag wichtig ist.</v>
      </c>
      <c r="C138" s="55" t="str">
        <f aca="false">IF(C$8="m",C12,"")</f>
        <v/>
      </c>
      <c r="D138" s="55" t="str">
        <f aca="false">IF(D$8="m",D12,"")</f>
        <v/>
      </c>
      <c r="E138" s="55" t="str">
        <f aca="false">IF(E$8="m",E12,"")</f>
        <v/>
      </c>
      <c r="F138" s="55" t="str">
        <f aca="false">IF(F$8="m",F12,"")</f>
        <v/>
      </c>
      <c r="G138" s="55" t="str">
        <f aca="false">IF(G$8="m",G12,"")</f>
        <v/>
      </c>
      <c r="H138" s="55" t="str">
        <f aca="false">IF(H$8="m",H12,"")</f>
        <v/>
      </c>
      <c r="I138" s="55" t="str">
        <f aca="false">IF(I$8="m",I12,"")</f>
        <v/>
      </c>
      <c r="J138" s="55" t="str">
        <f aca="false">IF(J$8="m",J12,"")</f>
        <v/>
      </c>
      <c r="K138" s="55" t="str">
        <f aca="false">IF(K$8="m",K12,"")</f>
        <v/>
      </c>
      <c r="L138" s="55" t="str">
        <f aca="false">IF(L$8="m",L12,"")</f>
        <v/>
      </c>
      <c r="M138" s="55" t="str">
        <f aca="false">IF(M$8="m",M12,"")</f>
        <v/>
      </c>
      <c r="N138" s="55" t="str">
        <f aca="false">IF(N$8="m",N12,"")</f>
        <v/>
      </c>
      <c r="O138" s="55" t="str">
        <f aca="false">IF(O$8="m",O12,"")</f>
        <v/>
      </c>
      <c r="P138" s="55" t="str">
        <f aca="false">IF(P$8="m",P12,"")</f>
        <v/>
      </c>
      <c r="Q138" s="55" t="str">
        <f aca="false">IF(Q$8="m",Q12,"")</f>
        <v/>
      </c>
      <c r="R138" s="55" t="str">
        <f aca="false">IF(R$8="m",R12,"")</f>
        <v/>
      </c>
      <c r="S138" s="55" t="str">
        <f aca="false">IF(S$8="m",S12,"")</f>
        <v/>
      </c>
      <c r="T138" s="55" t="str">
        <f aca="false">IF(T$8="m",T12,"")</f>
        <v/>
      </c>
      <c r="U138" s="55" t="str">
        <f aca="false">IF(U$8="m",U12,"")</f>
        <v/>
      </c>
      <c r="V138" s="55" t="str">
        <f aca="false">IF(V$8="m",V12,"")</f>
        <v/>
      </c>
      <c r="W138" s="55" t="str">
        <f aca="false">IF(W$8="m",W12,"")</f>
        <v/>
      </c>
      <c r="X138" s="55" t="str">
        <f aca="false">IF(X$8="m",X12,"")</f>
        <v/>
      </c>
      <c r="Y138" s="55" t="str">
        <f aca="false">IF(Y$8="m",Y12,"")</f>
        <v/>
      </c>
      <c r="Z138" s="55" t="str">
        <f aca="false">IF(Z$8="m",Z12,"")</f>
        <v/>
      </c>
      <c r="AA138" s="55" t="str">
        <f aca="false">IF(AA$8="m",AA12,"")</f>
        <v/>
      </c>
      <c r="AB138" s="55" t="str">
        <f aca="false">IF(AB$8="m",AB12,"")</f>
        <v/>
      </c>
      <c r="AC138" s="55" t="str">
        <f aca="false">IF(AC$8="m",AC12,"")</f>
        <v/>
      </c>
      <c r="AD138" s="55" t="str">
        <f aca="false">IF(AD$8="m",AD12,"")</f>
        <v/>
      </c>
      <c r="AE138" s="55" t="str">
        <f aca="false">IF(AE$8="m",AE12,"")</f>
        <v/>
      </c>
      <c r="AF138" s="55" t="str">
        <f aca="false">IF(AF$8="m",AF12,"")</f>
        <v/>
      </c>
      <c r="AG138" s="55" t="str">
        <f aca="false">IF(AG$8="m",AG12,"")</f>
        <v/>
      </c>
      <c r="AH138" s="55" t="str">
        <f aca="false">IF(AH$8="m",AH12,"")</f>
        <v/>
      </c>
      <c r="AI138" s="55" t="str">
        <f aca="false">IF(AI$8="m",AI12,"")</f>
        <v/>
      </c>
      <c r="AJ138" s="55" t="str">
        <f aca="false">IF(AJ$8="m",AJ12,"")</f>
        <v/>
      </c>
      <c r="AK138" s="55" t="str">
        <f aca="false">IF(AK$8="m",AK12,"")</f>
        <v/>
      </c>
    </row>
    <row r="139" customFormat="false" ht="20.1" hidden="false" customHeight="true" outlineLevel="0" collapsed="false">
      <c r="A139" s="90" t="str">
        <f aca="false">A76</f>
        <v>2.</v>
      </c>
      <c r="B139" s="34" t="str">
        <f aca="false">B76</f>
        <v>war erkennbar, wofür der Stoff nützlich ist.</v>
      </c>
      <c r="C139" s="55" t="str">
        <f aca="false">IF(C$8="m",C13,"")</f>
        <v/>
      </c>
      <c r="D139" s="55" t="str">
        <f aca="false">IF(D$8="m",D13,"")</f>
        <v/>
      </c>
      <c r="E139" s="55" t="str">
        <f aca="false">IF(E$8="m",E13,"")</f>
        <v/>
      </c>
      <c r="F139" s="55" t="str">
        <f aca="false">IF(F$8="m",F13,"")</f>
        <v/>
      </c>
      <c r="G139" s="55" t="str">
        <f aca="false">IF(G$8="m",G13,"")</f>
        <v/>
      </c>
      <c r="H139" s="55" t="str">
        <f aca="false">IF(H$8="m",H13,"")</f>
        <v/>
      </c>
      <c r="I139" s="55" t="str">
        <f aca="false">IF(I$8="m",I13,"")</f>
        <v/>
      </c>
      <c r="J139" s="55" t="str">
        <f aca="false">IF(J$8="m",J13,"")</f>
        <v/>
      </c>
      <c r="K139" s="55" t="str">
        <f aca="false">IF(K$8="m",K13,"")</f>
        <v/>
      </c>
      <c r="L139" s="55" t="str">
        <f aca="false">IF(L$8="m",L13,"")</f>
        <v/>
      </c>
      <c r="M139" s="55" t="str">
        <f aca="false">IF(M$8="m",M13,"")</f>
        <v/>
      </c>
      <c r="N139" s="55" t="str">
        <f aca="false">IF(N$8="m",N13,"")</f>
        <v/>
      </c>
      <c r="O139" s="55" t="str">
        <f aca="false">IF(O$8="m",O13,"")</f>
        <v/>
      </c>
      <c r="P139" s="55" t="str">
        <f aca="false">IF(P$8="m",P13,"")</f>
        <v/>
      </c>
      <c r="Q139" s="55" t="str">
        <f aca="false">IF(Q$8="m",Q13,"")</f>
        <v/>
      </c>
      <c r="R139" s="55" t="str">
        <f aca="false">IF(R$8="m",R13,"")</f>
        <v/>
      </c>
      <c r="S139" s="55" t="str">
        <f aca="false">IF(S$8="m",S13,"")</f>
        <v/>
      </c>
      <c r="T139" s="55" t="str">
        <f aca="false">IF(T$8="m",T13,"")</f>
        <v/>
      </c>
      <c r="U139" s="55" t="str">
        <f aca="false">IF(U$8="m",U13,"")</f>
        <v/>
      </c>
      <c r="V139" s="55" t="str">
        <f aca="false">IF(V$8="m",V13,"")</f>
        <v/>
      </c>
      <c r="W139" s="55" t="str">
        <f aca="false">IF(W$8="m",W13,"")</f>
        <v/>
      </c>
      <c r="X139" s="55" t="str">
        <f aca="false">IF(X$8="m",X13,"")</f>
        <v/>
      </c>
      <c r="Y139" s="55" t="str">
        <f aca="false">IF(Y$8="m",Y13,"")</f>
        <v/>
      </c>
      <c r="Z139" s="55" t="str">
        <f aca="false">IF(Z$8="m",Z13,"")</f>
        <v/>
      </c>
      <c r="AA139" s="55" t="str">
        <f aca="false">IF(AA$8="m",AA13,"")</f>
        <v/>
      </c>
      <c r="AB139" s="55" t="str">
        <f aca="false">IF(AB$8="m",AB13,"")</f>
        <v/>
      </c>
      <c r="AC139" s="55" t="str">
        <f aca="false">IF(AC$8="m",AC13,"")</f>
        <v/>
      </c>
      <c r="AD139" s="55" t="str">
        <f aca="false">IF(AD$8="m",AD13,"")</f>
        <v/>
      </c>
      <c r="AE139" s="55" t="str">
        <f aca="false">IF(AE$8="m",AE13,"")</f>
        <v/>
      </c>
      <c r="AF139" s="55" t="str">
        <f aca="false">IF(AF$8="m",AF13,"")</f>
        <v/>
      </c>
      <c r="AG139" s="55" t="str">
        <f aca="false">IF(AG$8="m",AG13,"")</f>
        <v/>
      </c>
      <c r="AH139" s="55" t="str">
        <f aca="false">IF(AH$8="m",AH13,"")</f>
        <v/>
      </c>
      <c r="AI139" s="55" t="str">
        <f aca="false">IF(AI$8="m",AI13,"")</f>
        <v/>
      </c>
      <c r="AJ139" s="55" t="str">
        <f aca="false">IF(AJ$8="m",AJ13,"")</f>
        <v/>
      </c>
      <c r="AK139" s="55" t="str">
        <f aca="false">IF(AK$8="m",AK13,"")</f>
        <v/>
      </c>
    </row>
    <row r="140" customFormat="false" ht="20.1" hidden="false" customHeight="true" outlineLevel="0" collapsed="false">
      <c r="A140" s="90" t="str">
        <f aca="false">A77</f>
        <v>3.</v>
      </c>
      <c r="B140" s="34" t="str">
        <f aca="false">B77</f>
        <v>haben wir gelernt, wo die Inhalte praktisch angewendet werden.</v>
      </c>
      <c r="C140" s="55" t="str">
        <f aca="false">IF(C$8="m",C14,"")</f>
        <v/>
      </c>
      <c r="D140" s="55" t="str">
        <f aca="false">IF(D$8="m",D14,"")</f>
        <v/>
      </c>
      <c r="E140" s="55" t="str">
        <f aca="false">IF(E$8="m",E14,"")</f>
        <v/>
      </c>
      <c r="F140" s="55" t="str">
        <f aca="false">IF(F$8="m",F14,"")</f>
        <v/>
      </c>
      <c r="G140" s="55" t="str">
        <f aca="false">IF(G$8="m",G14,"")</f>
        <v/>
      </c>
      <c r="H140" s="55" t="str">
        <f aca="false">IF(H$8="m",H14,"")</f>
        <v/>
      </c>
      <c r="I140" s="55" t="str">
        <f aca="false">IF(I$8="m",I14,"")</f>
        <v/>
      </c>
      <c r="J140" s="55" t="str">
        <f aca="false">IF(J$8="m",J14,"")</f>
        <v/>
      </c>
      <c r="K140" s="55" t="str">
        <f aca="false">IF(K$8="m",K14,"")</f>
        <v/>
      </c>
      <c r="L140" s="55" t="str">
        <f aca="false">IF(L$8="m",L14,"")</f>
        <v/>
      </c>
      <c r="M140" s="55" t="str">
        <f aca="false">IF(M$8="m",M14,"")</f>
        <v/>
      </c>
      <c r="N140" s="55" t="str">
        <f aca="false">IF(N$8="m",N14,"")</f>
        <v/>
      </c>
      <c r="O140" s="55" t="str">
        <f aca="false">IF(O$8="m",O14,"")</f>
        <v/>
      </c>
      <c r="P140" s="55" t="str">
        <f aca="false">IF(P$8="m",P14,"")</f>
        <v/>
      </c>
      <c r="Q140" s="55" t="str">
        <f aca="false">IF(Q$8="m",Q14,"")</f>
        <v/>
      </c>
      <c r="R140" s="55" t="str">
        <f aca="false">IF(R$8="m",R14,"")</f>
        <v/>
      </c>
      <c r="S140" s="55" t="str">
        <f aca="false">IF(S$8="m",S14,"")</f>
        <v/>
      </c>
      <c r="T140" s="55" t="str">
        <f aca="false">IF(T$8="m",T14,"")</f>
        <v/>
      </c>
      <c r="U140" s="55" t="str">
        <f aca="false">IF(U$8="m",U14,"")</f>
        <v/>
      </c>
      <c r="V140" s="55" t="str">
        <f aca="false">IF(V$8="m",V14,"")</f>
        <v/>
      </c>
      <c r="W140" s="55" t="str">
        <f aca="false">IF(W$8="m",W14,"")</f>
        <v/>
      </c>
      <c r="X140" s="55" t="str">
        <f aca="false">IF(X$8="m",X14,"")</f>
        <v/>
      </c>
      <c r="Y140" s="55" t="str">
        <f aca="false">IF(Y$8="m",Y14,"")</f>
        <v/>
      </c>
      <c r="Z140" s="55" t="str">
        <f aca="false">IF(Z$8="m",Z14,"")</f>
        <v/>
      </c>
      <c r="AA140" s="55" t="str">
        <f aca="false">IF(AA$8="m",AA14,"")</f>
        <v/>
      </c>
      <c r="AB140" s="55" t="str">
        <f aca="false">IF(AB$8="m",AB14,"")</f>
        <v/>
      </c>
      <c r="AC140" s="55" t="str">
        <f aca="false">IF(AC$8="m",AC14,"")</f>
        <v/>
      </c>
      <c r="AD140" s="55" t="str">
        <f aca="false">IF(AD$8="m",AD14,"")</f>
        <v/>
      </c>
      <c r="AE140" s="55" t="str">
        <f aca="false">IF(AE$8="m",AE14,"")</f>
        <v/>
      </c>
      <c r="AF140" s="55" t="str">
        <f aca="false">IF(AF$8="m",AF14,"")</f>
        <v/>
      </c>
      <c r="AG140" s="55" t="str">
        <f aca="false">IF(AG$8="m",AG14,"")</f>
        <v/>
      </c>
      <c r="AH140" s="55" t="str">
        <f aca="false">IF(AH$8="m",AH14,"")</f>
        <v/>
      </c>
      <c r="AI140" s="55" t="str">
        <f aca="false">IF(AI$8="m",AI14,"")</f>
        <v/>
      </c>
      <c r="AJ140" s="55" t="str">
        <f aca="false">IF(AJ$8="m",AJ14,"")</f>
        <v/>
      </c>
      <c r="AK140" s="55" t="str">
        <f aca="false">IF(AK$8="m",AK14,"")</f>
        <v/>
      </c>
    </row>
    <row r="141" customFormat="false" ht="20.1" hidden="false" customHeight="true" outlineLevel="0" collapsed="false">
      <c r="A141" s="90" t="str">
        <f aca="false">A78</f>
        <v>4.</v>
      </c>
      <c r="B141" s="34" t="str">
        <f aca="false">B78</f>
        <v>wurden wir darüber informiert, dass dieser Stoff wichtig für andere Themen ist.</v>
      </c>
      <c r="C141" s="55" t="str">
        <f aca="false">IF(C$8="m",C15,"")</f>
        <v/>
      </c>
      <c r="D141" s="55" t="str">
        <f aca="false">IF(D$8="m",D15,"")</f>
        <v/>
      </c>
      <c r="E141" s="55" t="str">
        <f aca="false">IF(E$8="m",E15,"")</f>
        <v/>
      </c>
      <c r="F141" s="55" t="str">
        <f aca="false">IF(F$8="m",F15,"")</f>
        <v/>
      </c>
      <c r="G141" s="55" t="str">
        <f aca="false">IF(G$8="m",G15,"")</f>
        <v/>
      </c>
      <c r="H141" s="55" t="str">
        <f aca="false">IF(H$8="m",H15,"")</f>
        <v/>
      </c>
      <c r="I141" s="55" t="str">
        <f aca="false">IF(I$8="m",I15,"")</f>
        <v/>
      </c>
      <c r="J141" s="55" t="str">
        <f aca="false">IF(J$8="m",J15,"")</f>
        <v/>
      </c>
      <c r="K141" s="55" t="str">
        <f aca="false">IF(K$8="m",K15,"")</f>
        <v/>
      </c>
      <c r="L141" s="55" t="str">
        <f aca="false">IF(L$8="m",L15,"")</f>
        <v/>
      </c>
      <c r="M141" s="55" t="str">
        <f aca="false">IF(M$8="m",M15,"")</f>
        <v/>
      </c>
      <c r="N141" s="55" t="str">
        <f aca="false">IF(N$8="m",N15,"")</f>
        <v/>
      </c>
      <c r="O141" s="55" t="str">
        <f aca="false">IF(O$8="m",O15,"")</f>
        <v/>
      </c>
      <c r="P141" s="55" t="str">
        <f aca="false">IF(P$8="m",P15,"")</f>
        <v/>
      </c>
      <c r="Q141" s="55" t="str">
        <f aca="false">IF(Q$8="m",Q15,"")</f>
        <v/>
      </c>
      <c r="R141" s="55" t="str">
        <f aca="false">IF(R$8="m",R15,"")</f>
        <v/>
      </c>
      <c r="S141" s="55" t="str">
        <f aca="false">IF(S$8="m",S15,"")</f>
        <v/>
      </c>
      <c r="T141" s="55" t="str">
        <f aca="false">IF(T$8="m",T15,"")</f>
        <v/>
      </c>
      <c r="U141" s="55" t="str">
        <f aca="false">IF(U$8="m",U15,"")</f>
        <v/>
      </c>
      <c r="V141" s="55" t="str">
        <f aca="false">IF(V$8="m",V15,"")</f>
        <v/>
      </c>
      <c r="W141" s="55" t="str">
        <f aca="false">IF(W$8="m",W15,"")</f>
        <v/>
      </c>
      <c r="X141" s="55" t="str">
        <f aca="false">IF(X$8="m",X15,"")</f>
        <v/>
      </c>
      <c r="Y141" s="55" t="str">
        <f aca="false">IF(Y$8="m",Y15,"")</f>
        <v/>
      </c>
      <c r="Z141" s="55" t="str">
        <f aca="false">IF(Z$8="m",Z15,"")</f>
        <v/>
      </c>
      <c r="AA141" s="55" t="str">
        <f aca="false">IF(AA$8="m",AA15,"")</f>
        <v/>
      </c>
      <c r="AB141" s="55" t="str">
        <f aca="false">IF(AB$8="m",AB15,"")</f>
        <v/>
      </c>
      <c r="AC141" s="55" t="str">
        <f aca="false">IF(AC$8="m",AC15,"")</f>
        <v/>
      </c>
      <c r="AD141" s="55" t="str">
        <f aca="false">IF(AD$8="m",AD15,"")</f>
        <v/>
      </c>
      <c r="AE141" s="55" t="str">
        <f aca="false">IF(AE$8="m",AE15,"")</f>
        <v/>
      </c>
      <c r="AF141" s="55" t="str">
        <f aca="false">IF(AF$8="m",AF15,"")</f>
        <v/>
      </c>
      <c r="AG141" s="55" t="str">
        <f aca="false">IF(AG$8="m",AG15,"")</f>
        <v/>
      </c>
      <c r="AH141" s="55" t="str">
        <f aca="false">IF(AH$8="m",AH15,"")</f>
        <v/>
      </c>
      <c r="AI141" s="55" t="str">
        <f aca="false">IF(AI$8="m",AI15,"")</f>
        <v/>
      </c>
      <c r="AJ141" s="55" t="str">
        <f aca="false">IF(AJ$8="m",AJ15,"")</f>
        <v/>
      </c>
      <c r="AK141" s="55" t="str">
        <f aca="false">IF(AK$8="m",AK15,"")</f>
        <v/>
      </c>
    </row>
    <row r="142" customFormat="false" ht="20.1" hidden="false" customHeight="true" outlineLevel="0" collapsed="false">
      <c r="A142" s="90" t="str">
        <f aca="false">A79</f>
        <v>5.</v>
      </c>
      <c r="B142" s="34" t="str">
        <f aca="false">B79</f>
        <v>hat die Lehrerin/der Lehrer die neuen Inhalte verständlich erklärt.</v>
      </c>
      <c r="C142" s="55" t="str">
        <f aca="false">IF(C$8="m",C16,"")</f>
        <v/>
      </c>
      <c r="D142" s="55" t="str">
        <f aca="false">IF(D$8="m",D16,"")</f>
        <v/>
      </c>
      <c r="E142" s="55" t="str">
        <f aca="false">IF(E$8="m",E16,"")</f>
        <v/>
      </c>
      <c r="F142" s="55" t="str">
        <f aca="false">IF(F$8="m",F16,"")</f>
        <v/>
      </c>
      <c r="G142" s="55" t="str">
        <f aca="false">IF(G$8="m",G16,"")</f>
        <v/>
      </c>
      <c r="H142" s="55" t="str">
        <f aca="false">IF(H$8="m",H16,"")</f>
        <v/>
      </c>
      <c r="I142" s="55" t="str">
        <f aca="false">IF(I$8="m",I16,"")</f>
        <v/>
      </c>
      <c r="J142" s="55" t="str">
        <f aca="false">IF(J$8="m",J16,"")</f>
        <v/>
      </c>
      <c r="K142" s="55" t="str">
        <f aca="false">IF(K$8="m",K16,"")</f>
        <v/>
      </c>
      <c r="L142" s="55" t="str">
        <f aca="false">IF(L$8="m",L16,"")</f>
        <v/>
      </c>
      <c r="M142" s="55" t="str">
        <f aca="false">IF(M$8="m",M16,"")</f>
        <v/>
      </c>
      <c r="N142" s="55" t="str">
        <f aca="false">IF(N$8="m",N16,"")</f>
        <v/>
      </c>
      <c r="O142" s="55" t="str">
        <f aca="false">IF(O$8="m",O16,"")</f>
        <v/>
      </c>
      <c r="P142" s="55" t="str">
        <f aca="false">IF(P$8="m",P16,"")</f>
        <v/>
      </c>
      <c r="Q142" s="55" t="str">
        <f aca="false">IF(Q$8="m",Q16,"")</f>
        <v/>
      </c>
      <c r="R142" s="55" t="str">
        <f aca="false">IF(R$8="m",R16,"")</f>
        <v/>
      </c>
      <c r="S142" s="55" t="str">
        <f aca="false">IF(S$8="m",S16,"")</f>
        <v/>
      </c>
      <c r="T142" s="55" t="str">
        <f aca="false">IF(T$8="m",T16,"")</f>
        <v/>
      </c>
      <c r="U142" s="55" t="str">
        <f aca="false">IF(U$8="m",U16,"")</f>
        <v/>
      </c>
      <c r="V142" s="55" t="str">
        <f aca="false">IF(V$8="m",V16,"")</f>
        <v/>
      </c>
      <c r="W142" s="55" t="str">
        <f aca="false">IF(W$8="m",W16,"")</f>
        <v/>
      </c>
      <c r="X142" s="55" t="str">
        <f aca="false">IF(X$8="m",X16,"")</f>
        <v/>
      </c>
      <c r="Y142" s="55" t="str">
        <f aca="false">IF(Y$8="m",Y16,"")</f>
        <v/>
      </c>
      <c r="Z142" s="55" t="str">
        <f aca="false">IF(Z$8="m",Z16,"")</f>
        <v/>
      </c>
      <c r="AA142" s="55" t="str">
        <f aca="false">IF(AA$8="m",AA16,"")</f>
        <v/>
      </c>
      <c r="AB142" s="55" t="str">
        <f aca="false">IF(AB$8="m",AB16,"")</f>
        <v/>
      </c>
      <c r="AC142" s="55" t="str">
        <f aca="false">IF(AC$8="m",AC16,"")</f>
        <v/>
      </c>
      <c r="AD142" s="55" t="str">
        <f aca="false">IF(AD$8="m",AD16,"")</f>
        <v/>
      </c>
      <c r="AE142" s="55" t="str">
        <f aca="false">IF(AE$8="m",AE16,"")</f>
        <v/>
      </c>
      <c r="AF142" s="55" t="str">
        <f aca="false">IF(AF$8="m",AF16,"")</f>
        <v/>
      </c>
      <c r="AG142" s="55" t="str">
        <f aca="false">IF(AG$8="m",AG16,"")</f>
        <v/>
      </c>
      <c r="AH142" s="55" t="str">
        <f aca="false">IF(AH$8="m",AH16,"")</f>
        <v/>
      </c>
      <c r="AI142" s="55" t="str">
        <f aca="false">IF(AI$8="m",AI16,"")</f>
        <v/>
      </c>
      <c r="AJ142" s="55" t="str">
        <f aca="false">IF(AJ$8="m",AJ16,"")</f>
        <v/>
      </c>
      <c r="AK142" s="55" t="str">
        <f aca="false">IF(AK$8="m",AK16,"")</f>
        <v/>
      </c>
    </row>
    <row r="143" customFormat="false" ht="20.1" hidden="false" customHeight="true" outlineLevel="0" collapsed="false">
      <c r="A143" s="90" t="str">
        <f aca="false">A80</f>
        <v>6.</v>
      </c>
      <c r="B143" s="34" t="str">
        <f aca="false">B80</f>
        <v>war die Anleitung der Lehrerin/des Lehrers hilfreich, um dem Unterricht folgen zu können.</v>
      </c>
      <c r="C143" s="55" t="str">
        <f aca="false">IF(C$8="m",C17,"")</f>
        <v/>
      </c>
      <c r="D143" s="55" t="str">
        <f aca="false">IF(D$8="m",D17,"")</f>
        <v/>
      </c>
      <c r="E143" s="55" t="str">
        <f aca="false">IF(E$8="m",E17,"")</f>
        <v/>
      </c>
      <c r="F143" s="55" t="str">
        <f aca="false">IF(F$8="m",F17,"")</f>
        <v/>
      </c>
      <c r="G143" s="55" t="str">
        <f aca="false">IF(G$8="m",G17,"")</f>
        <v/>
      </c>
      <c r="H143" s="55" t="str">
        <f aca="false">IF(H$8="m",H17,"")</f>
        <v/>
      </c>
      <c r="I143" s="55" t="str">
        <f aca="false">IF(I$8="m",I17,"")</f>
        <v/>
      </c>
      <c r="J143" s="55" t="str">
        <f aca="false">IF(J$8="m",J17,"")</f>
        <v/>
      </c>
      <c r="K143" s="55" t="str">
        <f aca="false">IF(K$8="m",K17,"")</f>
        <v/>
      </c>
      <c r="L143" s="55" t="str">
        <f aca="false">IF(L$8="m",L17,"")</f>
        <v/>
      </c>
      <c r="M143" s="55" t="str">
        <f aca="false">IF(M$8="m",M17,"")</f>
        <v/>
      </c>
      <c r="N143" s="55" t="str">
        <f aca="false">IF(N$8="m",N17,"")</f>
        <v/>
      </c>
      <c r="O143" s="55" t="str">
        <f aca="false">IF(O$8="m",O17,"")</f>
        <v/>
      </c>
      <c r="P143" s="55" t="str">
        <f aca="false">IF(P$8="m",P17,"")</f>
        <v/>
      </c>
      <c r="Q143" s="55" t="str">
        <f aca="false">IF(Q$8="m",Q17,"")</f>
        <v/>
      </c>
      <c r="R143" s="55" t="str">
        <f aca="false">IF(R$8="m",R17,"")</f>
        <v/>
      </c>
      <c r="S143" s="55" t="str">
        <f aca="false">IF(S$8="m",S17,"")</f>
        <v/>
      </c>
      <c r="T143" s="55" t="str">
        <f aca="false">IF(T$8="m",T17,"")</f>
        <v/>
      </c>
      <c r="U143" s="55" t="str">
        <f aca="false">IF(U$8="m",U17,"")</f>
        <v/>
      </c>
      <c r="V143" s="55" t="str">
        <f aca="false">IF(V$8="m",V17,"")</f>
        <v/>
      </c>
      <c r="W143" s="55" t="str">
        <f aca="false">IF(W$8="m",W17,"")</f>
        <v/>
      </c>
      <c r="X143" s="55" t="str">
        <f aca="false">IF(X$8="m",X17,"")</f>
        <v/>
      </c>
      <c r="Y143" s="55" t="str">
        <f aca="false">IF(Y$8="m",Y17,"")</f>
        <v/>
      </c>
      <c r="Z143" s="55" t="str">
        <f aca="false">IF(Z$8="m",Z17,"")</f>
        <v/>
      </c>
      <c r="AA143" s="55" t="str">
        <f aca="false">IF(AA$8="m",AA17,"")</f>
        <v/>
      </c>
      <c r="AB143" s="55" t="str">
        <f aca="false">IF(AB$8="m",AB17,"")</f>
        <v/>
      </c>
      <c r="AC143" s="55" t="str">
        <f aca="false">IF(AC$8="m",AC17,"")</f>
        <v/>
      </c>
      <c r="AD143" s="55" t="str">
        <f aca="false">IF(AD$8="m",AD17,"")</f>
        <v/>
      </c>
      <c r="AE143" s="55" t="str">
        <f aca="false">IF(AE$8="m",AE17,"")</f>
        <v/>
      </c>
      <c r="AF143" s="55" t="str">
        <f aca="false">IF(AF$8="m",AF17,"")</f>
        <v/>
      </c>
      <c r="AG143" s="55" t="str">
        <f aca="false">IF(AG$8="m",AG17,"")</f>
        <v/>
      </c>
      <c r="AH143" s="55" t="str">
        <f aca="false">IF(AH$8="m",AH17,"")</f>
        <v/>
      </c>
      <c r="AI143" s="55" t="str">
        <f aca="false">IF(AI$8="m",AI17,"")</f>
        <v/>
      </c>
      <c r="AJ143" s="55" t="str">
        <f aca="false">IF(AJ$8="m",AJ17,"")</f>
        <v/>
      </c>
      <c r="AK143" s="55" t="str">
        <f aca="false">IF(AK$8="m",AK17,"")</f>
        <v/>
      </c>
    </row>
    <row r="144" customFormat="false" ht="20.1" hidden="false" customHeight="true" outlineLevel="0" collapsed="false">
      <c r="A144" s="90" t="str">
        <f aca="false">A81</f>
        <v>7.</v>
      </c>
      <c r="B144" s="34" t="str">
        <f aca="false">B81</f>
        <v>hat der Lehrer/die Lehrerin einen Überblick über den Lernstoff gegeben.</v>
      </c>
      <c r="C144" s="55" t="str">
        <f aca="false">IF(C$8="m",C18,"")</f>
        <v/>
      </c>
      <c r="D144" s="55" t="str">
        <f aca="false">IF(D$8="m",D18,"")</f>
        <v/>
      </c>
      <c r="E144" s="55" t="str">
        <f aca="false">IF(E$8="m",E18,"")</f>
        <v/>
      </c>
      <c r="F144" s="55" t="str">
        <f aca="false">IF(F$8="m",F18,"")</f>
        <v/>
      </c>
      <c r="G144" s="55" t="str">
        <f aca="false">IF(G$8="m",G18,"")</f>
        <v/>
      </c>
      <c r="H144" s="55" t="str">
        <f aca="false">IF(H$8="m",H18,"")</f>
        <v/>
      </c>
      <c r="I144" s="55" t="str">
        <f aca="false">IF(I$8="m",I18,"")</f>
        <v/>
      </c>
      <c r="J144" s="55" t="str">
        <f aca="false">IF(J$8="m",J18,"")</f>
        <v/>
      </c>
      <c r="K144" s="55" t="str">
        <f aca="false">IF(K$8="m",K18,"")</f>
        <v/>
      </c>
      <c r="L144" s="55" t="str">
        <f aca="false">IF(L$8="m",L18,"")</f>
        <v/>
      </c>
      <c r="M144" s="55" t="str">
        <f aca="false">IF(M$8="m",M18,"")</f>
        <v/>
      </c>
      <c r="N144" s="55" t="str">
        <f aca="false">IF(N$8="m",N18,"")</f>
        <v/>
      </c>
      <c r="O144" s="55" t="str">
        <f aca="false">IF(O$8="m",O18,"")</f>
        <v/>
      </c>
      <c r="P144" s="55" t="str">
        <f aca="false">IF(P$8="m",P18,"")</f>
        <v/>
      </c>
      <c r="Q144" s="55" t="str">
        <f aca="false">IF(Q$8="m",Q18,"")</f>
        <v/>
      </c>
      <c r="R144" s="55" t="str">
        <f aca="false">IF(R$8="m",R18,"")</f>
        <v/>
      </c>
      <c r="S144" s="55" t="str">
        <f aca="false">IF(S$8="m",S18,"")</f>
        <v/>
      </c>
      <c r="T144" s="55" t="str">
        <f aca="false">IF(T$8="m",T18,"")</f>
        <v/>
      </c>
      <c r="U144" s="55" t="str">
        <f aca="false">IF(U$8="m",U18,"")</f>
        <v/>
      </c>
      <c r="V144" s="55" t="str">
        <f aca="false">IF(V$8="m",V18,"")</f>
        <v/>
      </c>
      <c r="W144" s="55" t="str">
        <f aca="false">IF(W$8="m",W18,"")</f>
        <v/>
      </c>
      <c r="X144" s="55" t="str">
        <f aca="false">IF(X$8="m",X18,"")</f>
        <v/>
      </c>
      <c r="Y144" s="55" t="str">
        <f aca="false">IF(Y$8="m",Y18,"")</f>
        <v/>
      </c>
      <c r="Z144" s="55" t="str">
        <f aca="false">IF(Z$8="m",Z18,"")</f>
        <v/>
      </c>
      <c r="AA144" s="55" t="str">
        <f aca="false">IF(AA$8="m",AA18,"")</f>
        <v/>
      </c>
      <c r="AB144" s="55" t="str">
        <f aca="false">IF(AB$8="m",AB18,"")</f>
        <v/>
      </c>
      <c r="AC144" s="55" t="str">
        <f aca="false">IF(AC$8="m",AC18,"")</f>
        <v/>
      </c>
      <c r="AD144" s="55" t="str">
        <f aca="false">IF(AD$8="m",AD18,"")</f>
        <v/>
      </c>
      <c r="AE144" s="55" t="str">
        <f aca="false">IF(AE$8="m",AE18,"")</f>
        <v/>
      </c>
      <c r="AF144" s="55" t="str">
        <f aca="false">IF(AF$8="m",AF18,"")</f>
        <v/>
      </c>
      <c r="AG144" s="55" t="str">
        <f aca="false">IF(AG$8="m",AG18,"")</f>
        <v/>
      </c>
      <c r="AH144" s="55" t="str">
        <f aca="false">IF(AH$8="m",AH18,"")</f>
        <v/>
      </c>
      <c r="AI144" s="55" t="str">
        <f aca="false">IF(AI$8="m",AI18,"")</f>
        <v/>
      </c>
      <c r="AJ144" s="55" t="str">
        <f aca="false">IF(AJ$8="m",AJ18,"")</f>
        <v/>
      </c>
      <c r="AK144" s="55" t="str">
        <f aca="false">IF(AK$8="m",AK18,"")</f>
        <v/>
      </c>
    </row>
    <row r="145" customFormat="false" ht="20.1" hidden="false" customHeight="true" outlineLevel="0" collapsed="false">
      <c r="A145" s="90" t="str">
        <f aca="false">A82</f>
        <v>8.</v>
      </c>
      <c r="B145" s="34" t="str">
        <f aca="false">B82</f>
        <v>gab es einen roten Faden durch die Stunde.</v>
      </c>
      <c r="C145" s="55" t="str">
        <f aca="false">IF(C$8="m",C19,"")</f>
        <v/>
      </c>
      <c r="D145" s="55" t="str">
        <f aca="false">IF(D$8="m",D19,"")</f>
        <v/>
      </c>
      <c r="E145" s="55" t="str">
        <f aca="false">IF(E$8="m",E19,"")</f>
        <v/>
      </c>
      <c r="F145" s="55" t="str">
        <f aca="false">IF(F$8="m",F19,"")</f>
        <v/>
      </c>
      <c r="G145" s="55" t="str">
        <f aca="false">IF(G$8="m",G19,"")</f>
        <v/>
      </c>
      <c r="H145" s="55" t="str">
        <f aca="false">IF(H$8="m",H19,"")</f>
        <v/>
      </c>
      <c r="I145" s="55" t="str">
        <f aca="false">IF(I$8="m",I19,"")</f>
        <v/>
      </c>
      <c r="J145" s="55" t="str">
        <f aca="false">IF(J$8="m",J19,"")</f>
        <v/>
      </c>
      <c r="K145" s="55" t="str">
        <f aca="false">IF(K$8="m",K19,"")</f>
        <v/>
      </c>
      <c r="L145" s="55" t="str">
        <f aca="false">IF(L$8="m",L19,"")</f>
        <v/>
      </c>
      <c r="M145" s="55" t="str">
        <f aca="false">IF(M$8="m",M19,"")</f>
        <v/>
      </c>
      <c r="N145" s="55" t="str">
        <f aca="false">IF(N$8="m",N19,"")</f>
        <v/>
      </c>
      <c r="O145" s="55" t="str">
        <f aca="false">IF(O$8="m",O19,"")</f>
        <v/>
      </c>
      <c r="P145" s="55" t="str">
        <f aca="false">IF(P$8="m",P19,"")</f>
        <v/>
      </c>
      <c r="Q145" s="55" t="str">
        <f aca="false">IF(Q$8="m",Q19,"")</f>
        <v/>
      </c>
      <c r="R145" s="55" t="str">
        <f aca="false">IF(R$8="m",R19,"")</f>
        <v/>
      </c>
      <c r="S145" s="55" t="str">
        <f aca="false">IF(S$8="m",S19,"")</f>
        <v/>
      </c>
      <c r="T145" s="55" t="str">
        <f aca="false">IF(T$8="m",T19,"")</f>
        <v/>
      </c>
      <c r="U145" s="55" t="str">
        <f aca="false">IF(U$8="m",U19,"")</f>
        <v/>
      </c>
      <c r="V145" s="55" t="str">
        <f aca="false">IF(V$8="m",V19,"")</f>
        <v/>
      </c>
      <c r="W145" s="55" t="str">
        <f aca="false">IF(W$8="m",W19,"")</f>
        <v/>
      </c>
      <c r="X145" s="55" t="str">
        <f aca="false">IF(X$8="m",X19,"")</f>
        <v/>
      </c>
      <c r="Y145" s="55" t="str">
        <f aca="false">IF(Y$8="m",Y19,"")</f>
        <v/>
      </c>
      <c r="Z145" s="55" t="str">
        <f aca="false">IF(Z$8="m",Z19,"")</f>
        <v/>
      </c>
      <c r="AA145" s="55" t="str">
        <f aca="false">IF(AA$8="m",AA19,"")</f>
        <v/>
      </c>
      <c r="AB145" s="55" t="str">
        <f aca="false">IF(AB$8="m",AB19,"")</f>
        <v/>
      </c>
      <c r="AC145" s="55" t="str">
        <f aca="false">IF(AC$8="m",AC19,"")</f>
        <v/>
      </c>
      <c r="AD145" s="55" t="str">
        <f aca="false">IF(AD$8="m",AD19,"")</f>
        <v/>
      </c>
      <c r="AE145" s="55" t="str">
        <f aca="false">IF(AE$8="m",AE19,"")</f>
        <v/>
      </c>
      <c r="AF145" s="55" t="str">
        <f aca="false">IF(AF$8="m",AF19,"")</f>
        <v/>
      </c>
      <c r="AG145" s="55" t="str">
        <f aca="false">IF(AG$8="m",AG19,"")</f>
        <v/>
      </c>
      <c r="AH145" s="55" t="str">
        <f aca="false">IF(AH$8="m",AH19,"")</f>
        <v/>
      </c>
      <c r="AI145" s="55" t="str">
        <f aca="false">IF(AI$8="m",AI19,"")</f>
        <v/>
      </c>
      <c r="AJ145" s="55" t="str">
        <f aca="false">IF(AJ$8="m",AJ19,"")</f>
        <v/>
      </c>
      <c r="AK145" s="55" t="str">
        <f aca="false">IF(AK$8="m",AK19,"")</f>
        <v/>
      </c>
    </row>
    <row r="146" customFormat="false" ht="20.1" hidden="false" customHeight="true" outlineLevel="0" collapsed="false">
      <c r="A146" s="90" t="str">
        <f aca="false">A83</f>
        <v>9.</v>
      </c>
      <c r="B146" s="34" t="str">
        <f aca="false">B83</f>
        <v>wurde ich über die Ziele der Stunde informiert.</v>
      </c>
      <c r="C146" s="55" t="str">
        <f aca="false">IF(C$8="m",C20,"")</f>
        <v/>
      </c>
      <c r="D146" s="55" t="str">
        <f aca="false">IF(D$8="m",D20,"")</f>
        <v/>
      </c>
      <c r="E146" s="55" t="str">
        <f aca="false">IF(E$8="m",E20,"")</f>
        <v/>
      </c>
      <c r="F146" s="55" t="str">
        <f aca="false">IF(F$8="m",F20,"")</f>
        <v/>
      </c>
      <c r="G146" s="55" t="str">
        <f aca="false">IF(G$8="m",G20,"")</f>
        <v/>
      </c>
      <c r="H146" s="55" t="str">
        <f aca="false">IF(H$8="m",H20,"")</f>
        <v/>
      </c>
      <c r="I146" s="55" t="str">
        <f aca="false">IF(I$8="m",I20,"")</f>
        <v/>
      </c>
      <c r="J146" s="55" t="str">
        <f aca="false">IF(J$8="m",J20,"")</f>
        <v/>
      </c>
      <c r="K146" s="55" t="str">
        <f aca="false">IF(K$8="m",K20,"")</f>
        <v/>
      </c>
      <c r="L146" s="55" t="str">
        <f aca="false">IF(L$8="m",L20,"")</f>
        <v/>
      </c>
      <c r="M146" s="55" t="str">
        <f aca="false">IF(M$8="m",M20,"")</f>
        <v/>
      </c>
      <c r="N146" s="55" t="str">
        <f aca="false">IF(N$8="m",N20,"")</f>
        <v/>
      </c>
      <c r="O146" s="55" t="str">
        <f aca="false">IF(O$8="m",O20,"")</f>
        <v/>
      </c>
      <c r="P146" s="55" t="str">
        <f aca="false">IF(P$8="m",P20,"")</f>
        <v/>
      </c>
      <c r="Q146" s="55" t="str">
        <f aca="false">IF(Q$8="m",Q20,"")</f>
        <v/>
      </c>
      <c r="R146" s="55" t="str">
        <f aca="false">IF(R$8="m",R20,"")</f>
        <v/>
      </c>
      <c r="S146" s="55" t="str">
        <f aca="false">IF(S$8="m",S20,"")</f>
        <v/>
      </c>
      <c r="T146" s="55" t="str">
        <f aca="false">IF(T$8="m",T20,"")</f>
        <v/>
      </c>
      <c r="U146" s="55" t="str">
        <f aca="false">IF(U$8="m",U20,"")</f>
        <v/>
      </c>
      <c r="V146" s="55" t="str">
        <f aca="false">IF(V$8="m",V20,"")</f>
        <v/>
      </c>
      <c r="W146" s="55" t="str">
        <f aca="false">IF(W$8="m",W20,"")</f>
        <v/>
      </c>
      <c r="X146" s="55" t="str">
        <f aca="false">IF(X$8="m",X20,"")</f>
        <v/>
      </c>
      <c r="Y146" s="55" t="str">
        <f aca="false">IF(Y$8="m",Y20,"")</f>
        <v/>
      </c>
      <c r="Z146" s="55" t="str">
        <f aca="false">IF(Z$8="m",Z20,"")</f>
        <v/>
      </c>
      <c r="AA146" s="55" t="str">
        <f aca="false">IF(AA$8="m",AA20,"")</f>
        <v/>
      </c>
      <c r="AB146" s="55" t="str">
        <f aca="false">IF(AB$8="m",AB20,"")</f>
        <v/>
      </c>
      <c r="AC146" s="55" t="str">
        <f aca="false">IF(AC$8="m",AC20,"")</f>
        <v/>
      </c>
      <c r="AD146" s="55" t="str">
        <f aca="false">IF(AD$8="m",AD20,"")</f>
        <v/>
      </c>
      <c r="AE146" s="55" t="str">
        <f aca="false">IF(AE$8="m",AE20,"")</f>
        <v/>
      </c>
      <c r="AF146" s="55" t="str">
        <f aca="false">IF(AF$8="m",AF20,"")</f>
        <v/>
      </c>
      <c r="AG146" s="55" t="str">
        <f aca="false">IF(AG$8="m",AG20,"")</f>
        <v/>
      </c>
      <c r="AH146" s="55" t="str">
        <f aca="false">IF(AH$8="m",AH20,"")</f>
        <v/>
      </c>
      <c r="AI146" s="55" t="str">
        <f aca="false">IF(AI$8="m",AI20,"")</f>
        <v/>
      </c>
      <c r="AJ146" s="55" t="str">
        <f aca="false">IF(AJ$8="m",AJ20,"")</f>
        <v/>
      </c>
      <c r="AK146" s="55" t="str">
        <f aca="false">IF(AK$8="m",AK20,"")</f>
        <v/>
      </c>
    </row>
    <row r="147" customFormat="false" ht="20.1" hidden="false" customHeight="true" outlineLevel="0" collapsed="false">
      <c r="A147" s="90" t="str">
        <f aca="false">A84</f>
        <v>10.</v>
      </c>
      <c r="B147" s="34" t="str">
        <f aca="false">B84</f>
        <v>war klar, was wir tun sollten.</v>
      </c>
      <c r="C147" s="55" t="str">
        <f aca="false">IF(C$8="m",C21,"")</f>
        <v/>
      </c>
      <c r="D147" s="55" t="str">
        <f aca="false">IF(D$8="m",D21,"")</f>
        <v/>
      </c>
      <c r="E147" s="55" t="str">
        <f aca="false">IF(E$8="m",E21,"")</f>
        <v/>
      </c>
      <c r="F147" s="55" t="str">
        <f aca="false">IF(F$8="m",F21,"")</f>
        <v/>
      </c>
      <c r="G147" s="55" t="str">
        <f aca="false">IF(G$8="m",G21,"")</f>
        <v/>
      </c>
      <c r="H147" s="55" t="str">
        <f aca="false">IF(H$8="m",H21,"")</f>
        <v/>
      </c>
      <c r="I147" s="55" t="str">
        <f aca="false">IF(I$8="m",I21,"")</f>
        <v/>
      </c>
      <c r="J147" s="55" t="str">
        <f aca="false">IF(J$8="m",J21,"")</f>
        <v/>
      </c>
      <c r="K147" s="55" t="str">
        <f aca="false">IF(K$8="m",K21,"")</f>
        <v/>
      </c>
      <c r="L147" s="55" t="str">
        <f aca="false">IF(L$8="m",L21,"")</f>
        <v/>
      </c>
      <c r="M147" s="55" t="str">
        <f aca="false">IF(M$8="m",M21,"")</f>
        <v/>
      </c>
      <c r="N147" s="55" t="str">
        <f aca="false">IF(N$8="m",N21,"")</f>
        <v/>
      </c>
      <c r="O147" s="55" t="str">
        <f aca="false">IF(O$8="m",O21,"")</f>
        <v/>
      </c>
      <c r="P147" s="55" t="str">
        <f aca="false">IF(P$8="m",P21,"")</f>
        <v/>
      </c>
      <c r="Q147" s="55" t="str">
        <f aca="false">IF(Q$8="m",Q21,"")</f>
        <v/>
      </c>
      <c r="R147" s="55" t="str">
        <f aca="false">IF(R$8="m",R21,"")</f>
        <v/>
      </c>
      <c r="S147" s="55" t="str">
        <f aca="false">IF(S$8="m",S21,"")</f>
        <v/>
      </c>
      <c r="T147" s="55" t="str">
        <f aca="false">IF(T$8="m",T21,"")</f>
        <v/>
      </c>
      <c r="U147" s="55" t="str">
        <f aca="false">IF(U$8="m",U21,"")</f>
        <v/>
      </c>
      <c r="V147" s="55" t="str">
        <f aca="false">IF(V$8="m",V21,"")</f>
        <v/>
      </c>
      <c r="W147" s="55" t="str">
        <f aca="false">IF(W$8="m",W21,"")</f>
        <v/>
      </c>
      <c r="X147" s="55" t="str">
        <f aca="false">IF(X$8="m",X21,"")</f>
        <v/>
      </c>
      <c r="Y147" s="55" t="str">
        <f aca="false">IF(Y$8="m",Y21,"")</f>
        <v/>
      </c>
      <c r="Z147" s="55" t="str">
        <f aca="false">IF(Z$8="m",Z21,"")</f>
        <v/>
      </c>
      <c r="AA147" s="55" t="str">
        <f aca="false">IF(AA$8="m",AA21,"")</f>
        <v/>
      </c>
      <c r="AB147" s="55" t="str">
        <f aca="false">IF(AB$8="m",AB21,"")</f>
        <v/>
      </c>
      <c r="AC147" s="55" t="str">
        <f aca="false">IF(AC$8="m",AC21,"")</f>
        <v/>
      </c>
      <c r="AD147" s="55" t="str">
        <f aca="false">IF(AD$8="m",AD21,"")</f>
        <v/>
      </c>
      <c r="AE147" s="55" t="str">
        <f aca="false">IF(AE$8="m",AE21,"")</f>
        <v/>
      </c>
      <c r="AF147" s="55" t="str">
        <f aca="false">IF(AF$8="m",AF21,"")</f>
        <v/>
      </c>
      <c r="AG147" s="55" t="str">
        <f aca="false">IF(AG$8="m",AG21,"")</f>
        <v/>
      </c>
      <c r="AH147" s="55" t="str">
        <f aca="false">IF(AH$8="m",AH21,"")</f>
        <v/>
      </c>
      <c r="AI147" s="55" t="str">
        <f aca="false">IF(AI$8="m",AI21,"")</f>
        <v/>
      </c>
      <c r="AJ147" s="55" t="str">
        <f aca="false">IF(AJ$8="m",AJ21,"")</f>
        <v/>
      </c>
      <c r="AK147" s="55" t="str">
        <f aca="false">IF(AK$8="m",AK21,"")</f>
        <v/>
      </c>
    </row>
    <row r="148" customFormat="false" ht="20.1" hidden="false" customHeight="true" outlineLevel="0" collapsed="false">
      <c r="A148" s="90" t="str">
        <f aca="false">A85</f>
        <v>11.</v>
      </c>
      <c r="B148" s="34" t="str">
        <f aca="false">B85</f>
        <v>wurde klargestellt, was meine Aufgaben waren.</v>
      </c>
      <c r="C148" s="55" t="str">
        <f aca="false">IF(C$8="m",C22,"")</f>
        <v/>
      </c>
      <c r="D148" s="55" t="str">
        <f aca="false">IF(D$8="m",D22,"")</f>
        <v/>
      </c>
      <c r="E148" s="55" t="str">
        <f aca="false">IF(E$8="m",E22,"")</f>
        <v/>
      </c>
      <c r="F148" s="55" t="str">
        <f aca="false">IF(F$8="m",F22,"")</f>
        <v/>
      </c>
      <c r="G148" s="55" t="str">
        <f aca="false">IF(G$8="m",G22,"")</f>
        <v/>
      </c>
      <c r="H148" s="55" t="str">
        <f aca="false">IF(H$8="m",H22,"")</f>
        <v/>
      </c>
      <c r="I148" s="55" t="str">
        <f aca="false">IF(I$8="m",I22,"")</f>
        <v/>
      </c>
      <c r="J148" s="55" t="str">
        <f aca="false">IF(J$8="m",J22,"")</f>
        <v/>
      </c>
      <c r="K148" s="55" t="str">
        <f aca="false">IF(K$8="m",K22,"")</f>
        <v/>
      </c>
      <c r="L148" s="55" t="str">
        <f aca="false">IF(L$8="m",L22,"")</f>
        <v/>
      </c>
      <c r="M148" s="55" t="str">
        <f aca="false">IF(M$8="m",M22,"")</f>
        <v/>
      </c>
      <c r="N148" s="55" t="str">
        <f aca="false">IF(N$8="m",N22,"")</f>
        <v/>
      </c>
      <c r="O148" s="55" t="str">
        <f aca="false">IF(O$8="m",O22,"")</f>
        <v/>
      </c>
      <c r="P148" s="55" t="str">
        <f aca="false">IF(P$8="m",P22,"")</f>
        <v/>
      </c>
      <c r="Q148" s="55" t="str">
        <f aca="false">IF(Q$8="m",Q22,"")</f>
        <v/>
      </c>
      <c r="R148" s="55" t="str">
        <f aca="false">IF(R$8="m",R22,"")</f>
        <v/>
      </c>
      <c r="S148" s="55" t="str">
        <f aca="false">IF(S$8="m",S22,"")</f>
        <v/>
      </c>
      <c r="T148" s="55" t="str">
        <f aca="false">IF(T$8="m",T22,"")</f>
        <v/>
      </c>
      <c r="U148" s="55" t="str">
        <f aca="false">IF(U$8="m",U22,"")</f>
        <v/>
      </c>
      <c r="V148" s="55" t="str">
        <f aca="false">IF(V$8="m",V22,"")</f>
        <v/>
      </c>
      <c r="W148" s="55" t="str">
        <f aca="false">IF(W$8="m",W22,"")</f>
        <v/>
      </c>
      <c r="X148" s="55" t="str">
        <f aca="false">IF(X$8="m",X22,"")</f>
        <v/>
      </c>
      <c r="Y148" s="55" t="str">
        <f aca="false">IF(Y$8="m",Y22,"")</f>
        <v/>
      </c>
      <c r="Z148" s="55" t="str">
        <f aca="false">IF(Z$8="m",Z22,"")</f>
        <v/>
      </c>
      <c r="AA148" s="55" t="str">
        <f aca="false">IF(AA$8="m",AA22,"")</f>
        <v/>
      </c>
      <c r="AB148" s="55" t="str">
        <f aca="false">IF(AB$8="m",AB22,"")</f>
        <v/>
      </c>
      <c r="AC148" s="55" t="str">
        <f aca="false">IF(AC$8="m",AC22,"")</f>
        <v/>
      </c>
      <c r="AD148" s="55" t="str">
        <f aca="false">IF(AD$8="m",AD22,"")</f>
        <v/>
      </c>
      <c r="AE148" s="55" t="str">
        <f aca="false">IF(AE$8="m",AE22,"")</f>
        <v/>
      </c>
      <c r="AF148" s="55" t="str">
        <f aca="false">IF(AF$8="m",AF22,"")</f>
        <v/>
      </c>
      <c r="AG148" s="55" t="str">
        <f aca="false">IF(AG$8="m",AG22,"")</f>
        <v/>
      </c>
      <c r="AH148" s="55" t="str">
        <f aca="false">IF(AH$8="m",AH22,"")</f>
        <v/>
      </c>
      <c r="AI148" s="55" t="str">
        <f aca="false">IF(AI$8="m",AI22,"")</f>
        <v/>
      </c>
      <c r="AJ148" s="55" t="str">
        <f aca="false">IF(AJ$8="m",AJ22,"")</f>
        <v/>
      </c>
      <c r="AK148" s="55" t="str">
        <f aca="false">IF(AK$8="m",AK22,"")</f>
        <v/>
      </c>
    </row>
    <row r="149" customFormat="false" ht="20.1" hidden="false" customHeight="true" outlineLevel="0" collapsed="false">
      <c r="A149" s="90" t="str">
        <f aca="false">A86</f>
        <v>12.</v>
      </c>
      <c r="B149" s="34" t="str">
        <f aca="false">B86</f>
        <v>wurde deutlich gemacht, was wir am Ende können sollten.</v>
      </c>
      <c r="C149" s="55" t="str">
        <f aca="false">IF(C$8="m",C23,"")</f>
        <v/>
      </c>
      <c r="D149" s="55" t="str">
        <f aca="false">IF(D$8="m",D23,"")</f>
        <v/>
      </c>
      <c r="E149" s="55" t="str">
        <f aca="false">IF(E$8="m",E23,"")</f>
        <v/>
      </c>
      <c r="F149" s="55" t="str">
        <f aca="false">IF(F$8="m",F23,"")</f>
        <v/>
      </c>
      <c r="G149" s="55" t="str">
        <f aca="false">IF(G$8="m",G23,"")</f>
        <v/>
      </c>
      <c r="H149" s="55" t="str">
        <f aca="false">IF(H$8="m",H23,"")</f>
        <v/>
      </c>
      <c r="I149" s="55" t="str">
        <f aca="false">IF(I$8="m",I23,"")</f>
        <v/>
      </c>
      <c r="J149" s="55" t="str">
        <f aca="false">IF(J$8="m",J23,"")</f>
        <v/>
      </c>
      <c r="K149" s="55" t="str">
        <f aca="false">IF(K$8="m",K23,"")</f>
        <v/>
      </c>
      <c r="L149" s="55" t="str">
        <f aca="false">IF(L$8="m",L23,"")</f>
        <v/>
      </c>
      <c r="M149" s="55" t="str">
        <f aca="false">IF(M$8="m",M23,"")</f>
        <v/>
      </c>
      <c r="N149" s="55" t="str">
        <f aca="false">IF(N$8="m",N23,"")</f>
        <v/>
      </c>
      <c r="O149" s="55" t="str">
        <f aca="false">IF(O$8="m",O23,"")</f>
        <v/>
      </c>
      <c r="P149" s="55" t="str">
        <f aca="false">IF(P$8="m",P23,"")</f>
        <v/>
      </c>
      <c r="Q149" s="55" t="str">
        <f aca="false">IF(Q$8="m",Q23,"")</f>
        <v/>
      </c>
      <c r="R149" s="55" t="str">
        <f aca="false">IF(R$8="m",R23,"")</f>
        <v/>
      </c>
      <c r="S149" s="55" t="str">
        <f aca="false">IF(S$8="m",S23,"")</f>
        <v/>
      </c>
      <c r="T149" s="55" t="str">
        <f aca="false">IF(T$8="m",T23,"")</f>
        <v/>
      </c>
      <c r="U149" s="55" t="str">
        <f aca="false">IF(U$8="m",U23,"")</f>
        <v/>
      </c>
      <c r="V149" s="55" t="str">
        <f aca="false">IF(V$8="m",V23,"")</f>
        <v/>
      </c>
      <c r="W149" s="55" t="str">
        <f aca="false">IF(W$8="m",W23,"")</f>
        <v/>
      </c>
      <c r="X149" s="55" t="str">
        <f aca="false">IF(X$8="m",X23,"")</f>
        <v/>
      </c>
      <c r="Y149" s="55" t="str">
        <f aca="false">IF(Y$8="m",Y23,"")</f>
        <v/>
      </c>
      <c r="Z149" s="55" t="str">
        <f aca="false">IF(Z$8="m",Z23,"")</f>
        <v/>
      </c>
      <c r="AA149" s="55" t="str">
        <f aca="false">IF(AA$8="m",AA23,"")</f>
        <v/>
      </c>
      <c r="AB149" s="55" t="str">
        <f aca="false">IF(AB$8="m",AB23,"")</f>
        <v/>
      </c>
      <c r="AC149" s="55" t="str">
        <f aca="false">IF(AC$8="m",AC23,"")</f>
        <v/>
      </c>
      <c r="AD149" s="55" t="str">
        <f aca="false">IF(AD$8="m",AD23,"")</f>
        <v/>
      </c>
      <c r="AE149" s="55" t="str">
        <f aca="false">IF(AE$8="m",AE23,"")</f>
        <v/>
      </c>
      <c r="AF149" s="55" t="str">
        <f aca="false">IF(AF$8="m",AF23,"")</f>
        <v/>
      </c>
      <c r="AG149" s="55" t="str">
        <f aca="false">IF(AG$8="m",AG23,"")</f>
        <v/>
      </c>
      <c r="AH149" s="55" t="str">
        <f aca="false">IF(AH$8="m",AH23,"")</f>
        <v/>
      </c>
      <c r="AI149" s="55" t="str">
        <f aca="false">IF(AI$8="m",AI23,"")</f>
        <v/>
      </c>
      <c r="AJ149" s="55" t="str">
        <f aca="false">IF(AJ$8="m",AJ23,"")</f>
        <v/>
      </c>
      <c r="AK149" s="55" t="str">
        <f aca="false">IF(AK$8="m",AK23,"")</f>
        <v/>
      </c>
    </row>
    <row r="150" customFormat="false" ht="20.1" hidden="false" customHeight="true" outlineLevel="0" collapsed="false">
      <c r="A150" s="90" t="str">
        <f aca="false">A87</f>
        <v>13.</v>
      </c>
      <c r="B150" s="34" t="str">
        <f aca="false">B87</f>
        <v>hatte ich das Gefühl, dass sich die Lehrerin/der Lehrer für das Thema interessiert.</v>
      </c>
      <c r="C150" s="55" t="str">
        <f aca="false">IF(C$8="m",C24,"")</f>
        <v/>
      </c>
      <c r="D150" s="55" t="str">
        <f aca="false">IF(D$8="m",D24,"")</f>
        <v/>
      </c>
      <c r="E150" s="55" t="str">
        <f aca="false">IF(E$8="m",E24,"")</f>
        <v/>
      </c>
      <c r="F150" s="55" t="str">
        <f aca="false">IF(F$8="m",F24,"")</f>
        <v/>
      </c>
      <c r="G150" s="55" t="str">
        <f aca="false">IF(G$8="m",G24,"")</f>
        <v/>
      </c>
      <c r="H150" s="55" t="str">
        <f aca="false">IF(H$8="m",H24,"")</f>
        <v/>
      </c>
      <c r="I150" s="55" t="str">
        <f aca="false">IF(I$8="m",I24,"")</f>
        <v/>
      </c>
      <c r="J150" s="55" t="str">
        <f aca="false">IF(J$8="m",J24,"")</f>
        <v/>
      </c>
      <c r="K150" s="55" t="str">
        <f aca="false">IF(K$8="m",K24,"")</f>
        <v/>
      </c>
      <c r="L150" s="55" t="str">
        <f aca="false">IF(L$8="m",L24,"")</f>
        <v/>
      </c>
      <c r="M150" s="55" t="str">
        <f aca="false">IF(M$8="m",M24,"")</f>
        <v/>
      </c>
      <c r="N150" s="55" t="str">
        <f aca="false">IF(N$8="m",N24,"")</f>
        <v/>
      </c>
      <c r="O150" s="55" t="str">
        <f aca="false">IF(O$8="m",O24,"")</f>
        <v/>
      </c>
      <c r="P150" s="55" t="str">
        <f aca="false">IF(P$8="m",P24,"")</f>
        <v/>
      </c>
      <c r="Q150" s="55" t="str">
        <f aca="false">IF(Q$8="m",Q24,"")</f>
        <v/>
      </c>
      <c r="R150" s="55" t="str">
        <f aca="false">IF(R$8="m",R24,"")</f>
        <v/>
      </c>
      <c r="S150" s="55" t="str">
        <f aca="false">IF(S$8="m",S24,"")</f>
        <v/>
      </c>
      <c r="T150" s="55" t="str">
        <f aca="false">IF(T$8="m",T24,"")</f>
        <v/>
      </c>
      <c r="U150" s="55" t="str">
        <f aca="false">IF(U$8="m",U24,"")</f>
        <v/>
      </c>
      <c r="V150" s="55" t="str">
        <f aca="false">IF(V$8="m",V24,"")</f>
        <v/>
      </c>
      <c r="W150" s="55" t="str">
        <f aca="false">IF(W$8="m",W24,"")</f>
        <v/>
      </c>
      <c r="X150" s="55" t="str">
        <f aca="false">IF(X$8="m",X24,"")</f>
        <v/>
      </c>
      <c r="Y150" s="55" t="str">
        <f aca="false">IF(Y$8="m",Y24,"")</f>
        <v/>
      </c>
      <c r="Z150" s="55" t="str">
        <f aca="false">IF(Z$8="m",Z24,"")</f>
        <v/>
      </c>
      <c r="AA150" s="55" t="str">
        <f aca="false">IF(AA$8="m",AA24,"")</f>
        <v/>
      </c>
      <c r="AB150" s="55" t="str">
        <f aca="false">IF(AB$8="m",AB24,"")</f>
        <v/>
      </c>
      <c r="AC150" s="55" t="str">
        <f aca="false">IF(AC$8="m",AC24,"")</f>
        <v/>
      </c>
      <c r="AD150" s="55" t="str">
        <f aca="false">IF(AD$8="m",AD24,"")</f>
        <v/>
      </c>
      <c r="AE150" s="55" t="str">
        <f aca="false">IF(AE$8="m",AE24,"")</f>
        <v/>
      </c>
      <c r="AF150" s="55" t="str">
        <f aca="false">IF(AF$8="m",AF24,"")</f>
        <v/>
      </c>
      <c r="AG150" s="55" t="str">
        <f aca="false">IF(AG$8="m",AG24,"")</f>
        <v/>
      </c>
      <c r="AH150" s="55" t="str">
        <f aca="false">IF(AH$8="m",AH24,"")</f>
        <v/>
      </c>
      <c r="AI150" s="55" t="str">
        <f aca="false">IF(AI$8="m",AI24,"")</f>
        <v/>
      </c>
      <c r="AJ150" s="55" t="str">
        <f aca="false">IF(AJ$8="m",AJ24,"")</f>
        <v/>
      </c>
      <c r="AK150" s="55" t="str">
        <f aca="false">IF(AK$8="m",AK24,"")</f>
        <v/>
      </c>
    </row>
    <row r="151" customFormat="false" ht="20.1" hidden="false" customHeight="true" outlineLevel="0" collapsed="false">
      <c r="A151" s="90" t="str">
        <f aca="false">A88</f>
        <v>14.</v>
      </c>
      <c r="B151" s="34" t="str">
        <f aca="false">B88</f>
        <v>war der Lehrer/die Lehrerin selbst voll bei der Sache.</v>
      </c>
      <c r="C151" s="55" t="str">
        <f aca="false">IF(C$8="m",C25,"")</f>
        <v/>
      </c>
      <c r="D151" s="55" t="str">
        <f aca="false">IF(D$8="m",D25,"")</f>
        <v/>
      </c>
      <c r="E151" s="55" t="str">
        <f aca="false">IF(E$8="m",E25,"")</f>
        <v/>
      </c>
      <c r="F151" s="55" t="str">
        <f aca="false">IF(F$8="m",F25,"")</f>
        <v/>
      </c>
      <c r="G151" s="55" t="str">
        <f aca="false">IF(G$8="m",G25,"")</f>
        <v/>
      </c>
      <c r="H151" s="55" t="str">
        <f aca="false">IF(H$8="m",H25,"")</f>
        <v/>
      </c>
      <c r="I151" s="55" t="str">
        <f aca="false">IF(I$8="m",I25,"")</f>
        <v/>
      </c>
      <c r="J151" s="55" t="str">
        <f aca="false">IF(J$8="m",J25,"")</f>
        <v/>
      </c>
      <c r="K151" s="55" t="str">
        <f aca="false">IF(K$8="m",K25,"")</f>
        <v/>
      </c>
      <c r="L151" s="55" t="str">
        <f aca="false">IF(L$8="m",L25,"")</f>
        <v/>
      </c>
      <c r="M151" s="55" t="str">
        <f aca="false">IF(M$8="m",M25,"")</f>
        <v/>
      </c>
      <c r="N151" s="55" t="str">
        <f aca="false">IF(N$8="m",N25,"")</f>
        <v/>
      </c>
      <c r="O151" s="55" t="str">
        <f aca="false">IF(O$8="m",O25,"")</f>
        <v/>
      </c>
      <c r="P151" s="55" t="str">
        <f aca="false">IF(P$8="m",P25,"")</f>
        <v/>
      </c>
      <c r="Q151" s="55" t="str">
        <f aca="false">IF(Q$8="m",Q25,"")</f>
        <v/>
      </c>
      <c r="R151" s="55" t="str">
        <f aca="false">IF(R$8="m",R25,"")</f>
        <v/>
      </c>
      <c r="S151" s="55" t="str">
        <f aca="false">IF(S$8="m",S25,"")</f>
        <v/>
      </c>
      <c r="T151" s="55" t="str">
        <f aca="false">IF(T$8="m",T25,"")</f>
        <v/>
      </c>
      <c r="U151" s="55" t="str">
        <f aca="false">IF(U$8="m",U25,"")</f>
        <v/>
      </c>
      <c r="V151" s="55" t="str">
        <f aca="false">IF(V$8="m",V25,"")</f>
        <v/>
      </c>
      <c r="W151" s="55" t="str">
        <f aca="false">IF(W$8="m",W25,"")</f>
        <v/>
      </c>
      <c r="X151" s="55" t="str">
        <f aca="false">IF(X$8="m",X25,"")</f>
        <v/>
      </c>
      <c r="Y151" s="55" t="str">
        <f aca="false">IF(Y$8="m",Y25,"")</f>
        <v/>
      </c>
      <c r="Z151" s="55" t="str">
        <f aca="false">IF(Z$8="m",Z25,"")</f>
        <v/>
      </c>
      <c r="AA151" s="55" t="str">
        <f aca="false">IF(AA$8="m",AA25,"")</f>
        <v/>
      </c>
      <c r="AB151" s="55" t="str">
        <f aca="false">IF(AB$8="m",AB25,"")</f>
        <v/>
      </c>
      <c r="AC151" s="55" t="str">
        <f aca="false">IF(AC$8="m",AC25,"")</f>
        <v/>
      </c>
      <c r="AD151" s="55" t="str">
        <f aca="false">IF(AD$8="m",AD25,"")</f>
        <v/>
      </c>
      <c r="AE151" s="55" t="str">
        <f aca="false">IF(AE$8="m",AE25,"")</f>
        <v/>
      </c>
      <c r="AF151" s="55" t="str">
        <f aca="false">IF(AF$8="m",AF25,"")</f>
        <v/>
      </c>
      <c r="AG151" s="55" t="str">
        <f aca="false">IF(AG$8="m",AG25,"")</f>
        <v/>
      </c>
      <c r="AH151" s="55" t="str">
        <f aca="false">IF(AH$8="m",AH25,"")</f>
        <v/>
      </c>
      <c r="AI151" s="55" t="str">
        <f aca="false">IF(AI$8="m",AI25,"")</f>
        <v/>
      </c>
      <c r="AJ151" s="55" t="str">
        <f aca="false">IF(AJ$8="m",AJ25,"")</f>
        <v/>
      </c>
      <c r="AK151" s="55" t="str">
        <f aca="false">IF(AK$8="m",AK25,"")</f>
        <v/>
      </c>
    </row>
    <row r="152" customFormat="false" ht="20.1" hidden="false" customHeight="true" outlineLevel="0" collapsed="false">
      <c r="A152" s="90" t="str">
        <f aca="false">A89</f>
        <v>15.</v>
      </c>
      <c r="B152" s="34" t="str">
        <f aca="false">B89</f>
        <v>hat man gemerkt, dass die Lehrerin/der Lehrer uns gern unterrichtet.</v>
      </c>
      <c r="C152" s="55" t="str">
        <f aca="false">IF(C$8="m",C26,"")</f>
        <v/>
      </c>
      <c r="D152" s="55" t="str">
        <f aca="false">IF(D$8="m",D26,"")</f>
        <v/>
      </c>
      <c r="E152" s="55" t="str">
        <f aca="false">IF(E$8="m",E26,"")</f>
        <v/>
      </c>
      <c r="F152" s="55" t="str">
        <f aca="false">IF(F$8="m",F26,"")</f>
        <v/>
      </c>
      <c r="G152" s="55" t="str">
        <f aca="false">IF(G$8="m",G26,"")</f>
        <v/>
      </c>
      <c r="H152" s="55" t="str">
        <f aca="false">IF(H$8="m",H26,"")</f>
        <v/>
      </c>
      <c r="I152" s="55" t="str">
        <f aca="false">IF(I$8="m",I26,"")</f>
        <v/>
      </c>
      <c r="J152" s="55" t="str">
        <f aca="false">IF(J$8="m",J26,"")</f>
        <v/>
      </c>
      <c r="K152" s="55" t="str">
        <f aca="false">IF(K$8="m",K26,"")</f>
        <v/>
      </c>
      <c r="L152" s="55" t="str">
        <f aca="false">IF(L$8="m",L26,"")</f>
        <v/>
      </c>
      <c r="M152" s="55" t="str">
        <f aca="false">IF(M$8="m",M26,"")</f>
        <v/>
      </c>
      <c r="N152" s="55" t="str">
        <f aca="false">IF(N$8="m",N26,"")</f>
        <v/>
      </c>
      <c r="O152" s="55" t="str">
        <f aca="false">IF(O$8="m",O26,"")</f>
        <v/>
      </c>
      <c r="P152" s="55" t="str">
        <f aca="false">IF(P$8="m",P26,"")</f>
        <v/>
      </c>
      <c r="Q152" s="55" t="str">
        <f aca="false">IF(Q$8="m",Q26,"")</f>
        <v/>
      </c>
      <c r="R152" s="55" t="str">
        <f aca="false">IF(R$8="m",R26,"")</f>
        <v/>
      </c>
      <c r="S152" s="55" t="str">
        <f aca="false">IF(S$8="m",S26,"")</f>
        <v/>
      </c>
      <c r="T152" s="55" t="str">
        <f aca="false">IF(T$8="m",T26,"")</f>
        <v/>
      </c>
      <c r="U152" s="55" t="str">
        <f aca="false">IF(U$8="m",U26,"")</f>
        <v/>
      </c>
      <c r="V152" s="55" t="str">
        <f aca="false">IF(V$8="m",V26,"")</f>
        <v/>
      </c>
      <c r="W152" s="55" t="str">
        <f aca="false">IF(W$8="m",W26,"")</f>
        <v/>
      </c>
      <c r="X152" s="55" t="str">
        <f aca="false">IF(X$8="m",X26,"")</f>
        <v/>
      </c>
      <c r="Y152" s="55" t="str">
        <f aca="false">IF(Y$8="m",Y26,"")</f>
        <v/>
      </c>
      <c r="Z152" s="55" t="str">
        <f aca="false">IF(Z$8="m",Z26,"")</f>
        <v/>
      </c>
      <c r="AA152" s="55" t="str">
        <f aca="false">IF(AA$8="m",AA26,"")</f>
        <v/>
      </c>
      <c r="AB152" s="55" t="str">
        <f aca="false">IF(AB$8="m",AB26,"")</f>
        <v/>
      </c>
      <c r="AC152" s="55" t="str">
        <f aca="false">IF(AC$8="m",AC26,"")</f>
        <v/>
      </c>
      <c r="AD152" s="55" t="str">
        <f aca="false">IF(AD$8="m",AD26,"")</f>
        <v/>
      </c>
      <c r="AE152" s="55" t="str">
        <f aca="false">IF(AE$8="m",AE26,"")</f>
        <v/>
      </c>
      <c r="AF152" s="55" t="str">
        <f aca="false">IF(AF$8="m",AF26,"")</f>
        <v/>
      </c>
      <c r="AG152" s="55" t="str">
        <f aca="false">IF(AG$8="m",AG26,"")</f>
        <v/>
      </c>
      <c r="AH152" s="55" t="str">
        <f aca="false">IF(AH$8="m",AH26,"")</f>
        <v/>
      </c>
      <c r="AI152" s="55" t="str">
        <f aca="false">IF(AI$8="m",AI26,"")</f>
        <v/>
      </c>
      <c r="AJ152" s="55" t="str">
        <f aca="false">IF(AJ$8="m",AJ26,"")</f>
        <v/>
      </c>
      <c r="AK152" s="55" t="str">
        <f aca="false">IF(AK$8="m",AK26,"")</f>
        <v/>
      </c>
    </row>
    <row r="153" customFormat="false" ht="20.1" hidden="false" customHeight="true" outlineLevel="0" collapsed="false">
      <c r="A153" s="1"/>
      <c r="B153" s="29" t="str">
        <f aca="false">B90</f>
        <v>Wie hast du den Unterricht erlebt?
In der Unterrichtsstunde ...</v>
      </c>
      <c r="C153" s="54"/>
      <c r="D153" s="67"/>
      <c r="E153" s="54"/>
      <c r="F153" s="67"/>
      <c r="G153" s="54"/>
      <c r="H153" s="67"/>
      <c r="I153" s="54"/>
      <c r="J153" s="67"/>
      <c r="K153" s="54"/>
      <c r="L153" s="67"/>
      <c r="M153" s="54"/>
      <c r="N153" s="67"/>
      <c r="O153" s="54"/>
      <c r="P153" s="67"/>
      <c r="Q153" s="54"/>
      <c r="R153" s="67"/>
      <c r="S153" s="54"/>
      <c r="T153" s="67"/>
      <c r="U153" s="54"/>
      <c r="V153" s="67"/>
      <c r="W153" s="54"/>
      <c r="X153" s="67"/>
      <c r="Y153" s="54"/>
      <c r="Z153" s="67"/>
      <c r="AA153" s="54"/>
      <c r="AB153" s="67"/>
      <c r="AC153" s="54"/>
      <c r="AD153" s="67"/>
      <c r="AE153" s="54"/>
      <c r="AF153" s="67"/>
      <c r="AG153" s="54"/>
      <c r="AH153" s="67"/>
      <c r="AI153" s="54"/>
      <c r="AJ153" s="67"/>
      <c r="AK153" s="54"/>
    </row>
    <row r="154" customFormat="false" ht="20.1" hidden="false" customHeight="true" outlineLevel="0" collapsed="false">
      <c r="A154" s="90" t="str">
        <f aca="false">A91</f>
        <v>16.</v>
      </c>
      <c r="B154" s="34" t="str">
        <f aca="false">B91</f>
        <v>empfand ich die Stimmung in der Klasse als angenehm.</v>
      </c>
      <c r="C154" s="55" t="str">
        <f aca="false">IF(C$8="m",C28,"")</f>
        <v/>
      </c>
      <c r="D154" s="55" t="str">
        <f aca="false">IF(D$8="m",D28,"")</f>
        <v/>
      </c>
      <c r="E154" s="55" t="str">
        <f aca="false">IF(E$8="m",E28,"")</f>
        <v/>
      </c>
      <c r="F154" s="55" t="str">
        <f aca="false">IF(F$8="m",F28,"")</f>
        <v/>
      </c>
      <c r="G154" s="55" t="str">
        <f aca="false">IF(G$8="m",G28,"")</f>
        <v/>
      </c>
      <c r="H154" s="55" t="str">
        <f aca="false">IF(H$8="m",H28,"")</f>
        <v/>
      </c>
      <c r="I154" s="55" t="str">
        <f aca="false">IF(I$8="m",I28,"")</f>
        <v/>
      </c>
      <c r="J154" s="55" t="str">
        <f aca="false">IF(J$8="m",J28,"")</f>
        <v/>
      </c>
      <c r="K154" s="55" t="str">
        <f aca="false">IF(K$8="m",K28,"")</f>
        <v/>
      </c>
      <c r="L154" s="55" t="str">
        <f aca="false">IF(L$8="m",L28,"")</f>
        <v/>
      </c>
      <c r="M154" s="55" t="str">
        <f aca="false">IF(M$8="m",M28,"")</f>
        <v/>
      </c>
      <c r="N154" s="55" t="str">
        <f aca="false">IF(N$8="m",N28,"")</f>
        <v/>
      </c>
      <c r="O154" s="55" t="str">
        <f aca="false">IF(O$8="m",O28,"")</f>
        <v/>
      </c>
      <c r="P154" s="55" t="str">
        <f aca="false">IF(P$8="m",P28,"")</f>
        <v/>
      </c>
      <c r="Q154" s="55" t="str">
        <f aca="false">IF(Q$8="m",Q28,"")</f>
        <v/>
      </c>
      <c r="R154" s="55" t="str">
        <f aca="false">IF(R$8="m",R28,"")</f>
        <v/>
      </c>
      <c r="S154" s="55" t="str">
        <f aca="false">IF(S$8="m",S28,"")</f>
        <v/>
      </c>
      <c r="T154" s="55" t="str">
        <f aca="false">IF(T$8="m",T28,"")</f>
        <v/>
      </c>
      <c r="U154" s="55" t="str">
        <f aca="false">IF(U$8="m",U28,"")</f>
        <v/>
      </c>
      <c r="V154" s="55" t="str">
        <f aca="false">IF(V$8="m",V28,"")</f>
        <v/>
      </c>
      <c r="W154" s="55" t="str">
        <f aca="false">IF(W$8="m",W28,"")</f>
        <v/>
      </c>
      <c r="X154" s="55" t="str">
        <f aca="false">IF(X$8="m",X28,"")</f>
        <v/>
      </c>
      <c r="Y154" s="55" t="str">
        <f aca="false">IF(Y$8="m",Y28,"")</f>
        <v/>
      </c>
      <c r="Z154" s="55" t="str">
        <f aca="false">IF(Z$8="m",Z28,"")</f>
        <v/>
      </c>
      <c r="AA154" s="55" t="str">
        <f aca="false">IF(AA$8="m",AA28,"")</f>
        <v/>
      </c>
      <c r="AB154" s="55" t="str">
        <f aca="false">IF(AB$8="m",AB28,"")</f>
        <v/>
      </c>
      <c r="AC154" s="55" t="str">
        <f aca="false">IF(AC$8="m",AC28,"")</f>
        <v/>
      </c>
      <c r="AD154" s="55" t="str">
        <f aca="false">IF(AD$8="m",AD28,"")</f>
        <v/>
      </c>
      <c r="AE154" s="55" t="str">
        <f aca="false">IF(AE$8="m",AE28,"")</f>
        <v/>
      </c>
      <c r="AF154" s="55" t="str">
        <f aca="false">IF(AF$8="m",AF28,"")</f>
        <v/>
      </c>
      <c r="AG154" s="55" t="str">
        <f aca="false">IF(AG$8="m",AG28,"")</f>
        <v/>
      </c>
      <c r="AH154" s="55" t="str">
        <f aca="false">IF(AH$8="m",AH28,"")</f>
        <v/>
      </c>
      <c r="AI154" s="55" t="str">
        <f aca="false">IF(AI$8="m",AI28,"")</f>
        <v/>
      </c>
      <c r="AJ154" s="55" t="str">
        <f aca="false">IF(AJ$8="m",AJ28,"")</f>
        <v/>
      </c>
      <c r="AK154" s="55" t="str">
        <f aca="false">IF(AK$8="m",AK28,"")</f>
        <v/>
      </c>
    </row>
    <row r="155" customFormat="false" ht="20.1" hidden="false" customHeight="true" outlineLevel="0" collapsed="false">
      <c r="A155" s="90" t="str">
        <f aca="false">A92</f>
        <v>17.</v>
      </c>
      <c r="B155" s="34" t="str">
        <f aca="false">B92</f>
        <v>hat mich die Lehrerin/der Lehrer wahrgenommen.</v>
      </c>
      <c r="C155" s="55" t="str">
        <f aca="false">IF(C$8="m",C29,"")</f>
        <v/>
      </c>
      <c r="D155" s="55" t="str">
        <f aca="false">IF(D$8="m",D29,"")</f>
        <v/>
      </c>
      <c r="E155" s="55" t="str">
        <f aca="false">IF(E$8="m",E29,"")</f>
        <v/>
      </c>
      <c r="F155" s="55" t="str">
        <f aca="false">IF(F$8="m",F29,"")</f>
        <v/>
      </c>
      <c r="G155" s="55" t="str">
        <f aca="false">IF(G$8="m",G29,"")</f>
        <v/>
      </c>
      <c r="H155" s="55" t="str">
        <f aca="false">IF(H$8="m",H29,"")</f>
        <v/>
      </c>
      <c r="I155" s="55" t="str">
        <f aca="false">IF(I$8="m",I29,"")</f>
        <v/>
      </c>
      <c r="J155" s="55" t="str">
        <f aca="false">IF(J$8="m",J29,"")</f>
        <v/>
      </c>
      <c r="K155" s="55" t="str">
        <f aca="false">IF(K$8="m",K29,"")</f>
        <v/>
      </c>
      <c r="L155" s="55" t="str">
        <f aca="false">IF(L$8="m",L29,"")</f>
        <v/>
      </c>
      <c r="M155" s="55" t="str">
        <f aca="false">IF(M$8="m",M29,"")</f>
        <v/>
      </c>
      <c r="N155" s="55" t="str">
        <f aca="false">IF(N$8="m",N29,"")</f>
        <v/>
      </c>
      <c r="O155" s="55" t="str">
        <f aca="false">IF(O$8="m",O29,"")</f>
        <v/>
      </c>
      <c r="P155" s="55" t="str">
        <f aca="false">IF(P$8="m",P29,"")</f>
        <v/>
      </c>
      <c r="Q155" s="55" t="str">
        <f aca="false">IF(Q$8="m",Q29,"")</f>
        <v/>
      </c>
      <c r="R155" s="55" t="str">
        <f aca="false">IF(R$8="m",R29,"")</f>
        <v/>
      </c>
      <c r="S155" s="55" t="str">
        <f aca="false">IF(S$8="m",S29,"")</f>
        <v/>
      </c>
      <c r="T155" s="55" t="str">
        <f aca="false">IF(T$8="m",T29,"")</f>
        <v/>
      </c>
      <c r="U155" s="55" t="str">
        <f aca="false">IF(U$8="m",U29,"")</f>
        <v/>
      </c>
      <c r="V155" s="55" t="str">
        <f aca="false">IF(V$8="m",V29,"")</f>
        <v/>
      </c>
      <c r="W155" s="55" t="str">
        <f aca="false">IF(W$8="m",W29,"")</f>
        <v/>
      </c>
      <c r="X155" s="55" t="str">
        <f aca="false">IF(X$8="m",X29,"")</f>
        <v/>
      </c>
      <c r="Y155" s="55" t="str">
        <f aca="false">IF(Y$8="m",Y29,"")</f>
        <v/>
      </c>
      <c r="Z155" s="55" t="str">
        <f aca="false">IF(Z$8="m",Z29,"")</f>
        <v/>
      </c>
      <c r="AA155" s="55" t="str">
        <f aca="false">IF(AA$8="m",AA29,"")</f>
        <v/>
      </c>
      <c r="AB155" s="55" t="str">
        <f aca="false">IF(AB$8="m",AB29,"")</f>
        <v/>
      </c>
      <c r="AC155" s="55" t="str">
        <f aca="false">IF(AC$8="m",AC29,"")</f>
        <v/>
      </c>
      <c r="AD155" s="55" t="str">
        <f aca="false">IF(AD$8="m",AD29,"")</f>
        <v/>
      </c>
      <c r="AE155" s="55" t="str">
        <f aca="false">IF(AE$8="m",AE29,"")</f>
        <v/>
      </c>
      <c r="AF155" s="55" t="str">
        <f aca="false">IF(AF$8="m",AF29,"")</f>
        <v/>
      </c>
      <c r="AG155" s="55" t="str">
        <f aca="false">IF(AG$8="m",AG29,"")</f>
        <v/>
      </c>
      <c r="AH155" s="55" t="str">
        <f aca="false">IF(AH$8="m",AH29,"")</f>
        <v/>
      </c>
      <c r="AI155" s="55" t="str">
        <f aca="false">IF(AI$8="m",AI29,"")</f>
        <v/>
      </c>
      <c r="AJ155" s="55" t="str">
        <f aca="false">IF(AJ$8="m",AJ29,"")</f>
        <v/>
      </c>
      <c r="AK155" s="55" t="str">
        <f aca="false">IF(AK$8="m",AK29,"")</f>
        <v/>
      </c>
    </row>
    <row r="156" customFormat="false" ht="20.1" hidden="false" customHeight="true" outlineLevel="0" collapsed="false">
      <c r="A156" s="90" t="str">
        <f aca="false">A93</f>
        <v>18.</v>
      </c>
      <c r="B156" s="34" t="str">
        <f aca="false">B93</f>
        <v>haben wir auch gelacht.</v>
      </c>
      <c r="C156" s="55" t="str">
        <f aca="false">IF(C$8="m",C30,"")</f>
        <v/>
      </c>
      <c r="D156" s="55" t="str">
        <f aca="false">IF(D$8="m",D30,"")</f>
        <v/>
      </c>
      <c r="E156" s="55" t="str">
        <f aca="false">IF(E$8="m",E30,"")</f>
        <v/>
      </c>
      <c r="F156" s="55" t="str">
        <f aca="false">IF(F$8="m",F30,"")</f>
        <v/>
      </c>
      <c r="G156" s="55" t="str">
        <f aca="false">IF(G$8="m",G30,"")</f>
        <v/>
      </c>
      <c r="H156" s="55" t="str">
        <f aca="false">IF(H$8="m",H30,"")</f>
        <v/>
      </c>
      <c r="I156" s="55" t="str">
        <f aca="false">IF(I$8="m",I30,"")</f>
        <v/>
      </c>
      <c r="J156" s="55" t="str">
        <f aca="false">IF(J$8="m",J30,"")</f>
        <v/>
      </c>
      <c r="K156" s="55" t="str">
        <f aca="false">IF(K$8="m",K30,"")</f>
        <v/>
      </c>
      <c r="L156" s="55" t="str">
        <f aca="false">IF(L$8="m",L30,"")</f>
        <v/>
      </c>
      <c r="M156" s="55" t="str">
        <f aca="false">IF(M$8="m",M30,"")</f>
        <v/>
      </c>
      <c r="N156" s="55" t="str">
        <f aca="false">IF(N$8="m",N30,"")</f>
        <v/>
      </c>
      <c r="O156" s="55" t="str">
        <f aca="false">IF(O$8="m",O30,"")</f>
        <v/>
      </c>
      <c r="P156" s="55" t="str">
        <f aca="false">IF(P$8="m",P30,"")</f>
        <v/>
      </c>
      <c r="Q156" s="55" t="str">
        <f aca="false">IF(Q$8="m",Q30,"")</f>
        <v/>
      </c>
      <c r="R156" s="55" t="str">
        <f aca="false">IF(R$8="m",R30,"")</f>
        <v/>
      </c>
      <c r="S156" s="55" t="str">
        <f aca="false">IF(S$8="m",S30,"")</f>
        <v/>
      </c>
      <c r="T156" s="55" t="str">
        <f aca="false">IF(T$8="m",T30,"")</f>
        <v/>
      </c>
      <c r="U156" s="55" t="str">
        <f aca="false">IF(U$8="m",U30,"")</f>
        <v/>
      </c>
      <c r="V156" s="55" t="str">
        <f aca="false">IF(V$8="m",V30,"")</f>
        <v/>
      </c>
      <c r="W156" s="55" t="str">
        <f aca="false">IF(W$8="m",W30,"")</f>
        <v/>
      </c>
      <c r="X156" s="55" t="str">
        <f aca="false">IF(X$8="m",X30,"")</f>
        <v/>
      </c>
      <c r="Y156" s="55" t="str">
        <f aca="false">IF(Y$8="m",Y30,"")</f>
        <v/>
      </c>
      <c r="Z156" s="55" t="str">
        <f aca="false">IF(Z$8="m",Z30,"")</f>
        <v/>
      </c>
      <c r="AA156" s="55" t="str">
        <f aca="false">IF(AA$8="m",AA30,"")</f>
        <v/>
      </c>
      <c r="AB156" s="55" t="str">
        <f aca="false">IF(AB$8="m",AB30,"")</f>
        <v/>
      </c>
      <c r="AC156" s="55" t="str">
        <f aca="false">IF(AC$8="m",AC30,"")</f>
        <v/>
      </c>
      <c r="AD156" s="55" t="str">
        <f aca="false">IF(AD$8="m",AD30,"")</f>
        <v/>
      </c>
      <c r="AE156" s="55" t="str">
        <f aca="false">IF(AE$8="m",AE30,"")</f>
        <v/>
      </c>
      <c r="AF156" s="55" t="str">
        <f aca="false">IF(AF$8="m",AF30,"")</f>
        <v/>
      </c>
      <c r="AG156" s="55" t="str">
        <f aca="false">IF(AG$8="m",AG30,"")</f>
        <v/>
      </c>
      <c r="AH156" s="55" t="str">
        <f aca="false">IF(AH$8="m",AH30,"")</f>
        <v/>
      </c>
      <c r="AI156" s="55" t="str">
        <f aca="false">IF(AI$8="m",AI30,"")</f>
        <v/>
      </c>
      <c r="AJ156" s="55" t="str">
        <f aca="false">IF(AJ$8="m",AJ30,"")</f>
        <v/>
      </c>
      <c r="AK156" s="55" t="str">
        <f aca="false">IF(AK$8="m",AK30,"")</f>
        <v/>
      </c>
    </row>
    <row r="157" customFormat="false" ht="20.1" hidden="false" customHeight="true" outlineLevel="0" collapsed="false">
      <c r="A157" s="90" t="str">
        <f aca="false">A94</f>
        <v>19.</v>
      </c>
      <c r="B157" s="34" t="str">
        <f aca="false">B94</f>
        <v>hatte ich das Gefühl, dass die Lehrerin/der Lehrer meine Mitarbeit schätzt.</v>
      </c>
      <c r="C157" s="55" t="str">
        <f aca="false">IF(C$8="m",C31,"")</f>
        <v/>
      </c>
      <c r="D157" s="55" t="str">
        <f aca="false">IF(D$8="m",D31,"")</f>
        <v/>
      </c>
      <c r="E157" s="55" t="str">
        <f aca="false">IF(E$8="m",E31,"")</f>
        <v/>
      </c>
      <c r="F157" s="55" t="str">
        <f aca="false">IF(F$8="m",F31,"")</f>
        <v/>
      </c>
      <c r="G157" s="55" t="str">
        <f aca="false">IF(G$8="m",G31,"")</f>
        <v/>
      </c>
      <c r="H157" s="55" t="str">
        <f aca="false">IF(H$8="m",H31,"")</f>
        <v/>
      </c>
      <c r="I157" s="55" t="str">
        <f aca="false">IF(I$8="m",I31,"")</f>
        <v/>
      </c>
      <c r="J157" s="55" t="str">
        <f aca="false">IF(J$8="m",J31,"")</f>
        <v/>
      </c>
      <c r="K157" s="55" t="str">
        <f aca="false">IF(K$8="m",K31,"")</f>
        <v/>
      </c>
      <c r="L157" s="55" t="str">
        <f aca="false">IF(L$8="m",L31,"")</f>
        <v/>
      </c>
      <c r="M157" s="55" t="str">
        <f aca="false">IF(M$8="m",M31,"")</f>
        <v/>
      </c>
      <c r="N157" s="55" t="str">
        <f aca="false">IF(N$8="m",N31,"")</f>
        <v/>
      </c>
      <c r="O157" s="55" t="str">
        <f aca="false">IF(O$8="m",O31,"")</f>
        <v/>
      </c>
      <c r="P157" s="55" t="str">
        <f aca="false">IF(P$8="m",P31,"")</f>
        <v/>
      </c>
      <c r="Q157" s="55" t="str">
        <f aca="false">IF(Q$8="m",Q31,"")</f>
        <v/>
      </c>
      <c r="R157" s="55" t="str">
        <f aca="false">IF(R$8="m",R31,"")</f>
        <v/>
      </c>
      <c r="S157" s="55" t="str">
        <f aca="false">IF(S$8="m",S31,"")</f>
        <v/>
      </c>
      <c r="T157" s="55" t="str">
        <f aca="false">IF(T$8="m",T31,"")</f>
        <v/>
      </c>
      <c r="U157" s="55" t="str">
        <f aca="false">IF(U$8="m",U31,"")</f>
        <v/>
      </c>
      <c r="V157" s="55" t="str">
        <f aca="false">IF(V$8="m",V31,"")</f>
        <v/>
      </c>
      <c r="W157" s="55" t="str">
        <f aca="false">IF(W$8="m",W31,"")</f>
        <v/>
      </c>
      <c r="X157" s="55" t="str">
        <f aca="false">IF(X$8="m",X31,"")</f>
        <v/>
      </c>
      <c r="Y157" s="55" t="str">
        <f aca="false">IF(Y$8="m",Y31,"")</f>
        <v/>
      </c>
      <c r="Z157" s="55" t="str">
        <f aca="false">IF(Z$8="m",Z31,"")</f>
        <v/>
      </c>
      <c r="AA157" s="55" t="str">
        <f aca="false">IF(AA$8="m",AA31,"")</f>
        <v/>
      </c>
      <c r="AB157" s="55" t="str">
        <f aca="false">IF(AB$8="m",AB31,"")</f>
        <v/>
      </c>
      <c r="AC157" s="55" t="str">
        <f aca="false">IF(AC$8="m",AC31,"")</f>
        <v/>
      </c>
      <c r="AD157" s="55" t="str">
        <f aca="false">IF(AD$8="m",AD31,"")</f>
        <v/>
      </c>
      <c r="AE157" s="55" t="str">
        <f aca="false">IF(AE$8="m",AE31,"")</f>
        <v/>
      </c>
      <c r="AF157" s="55" t="str">
        <f aca="false">IF(AF$8="m",AF31,"")</f>
        <v/>
      </c>
      <c r="AG157" s="55" t="str">
        <f aca="false">IF(AG$8="m",AG31,"")</f>
        <v/>
      </c>
      <c r="AH157" s="55" t="str">
        <f aca="false">IF(AH$8="m",AH31,"")</f>
        <v/>
      </c>
      <c r="AI157" s="55" t="str">
        <f aca="false">IF(AI$8="m",AI31,"")</f>
        <v/>
      </c>
      <c r="AJ157" s="55" t="str">
        <f aca="false">IF(AJ$8="m",AJ31,"")</f>
        <v/>
      </c>
      <c r="AK157" s="55" t="str">
        <f aca="false">IF(AK$8="m",AK31,"")</f>
        <v/>
      </c>
    </row>
    <row r="158" customFormat="false" ht="20.1" hidden="false" customHeight="true" outlineLevel="0" collapsed="false">
      <c r="A158" s="90" t="str">
        <f aca="false">A95</f>
        <v>20.</v>
      </c>
      <c r="B158" s="34" t="str">
        <f aca="false">B95</f>
        <v>hatte ich das Gefühl, dass ich dem Lehrer/der Lehrerin wichtig bin.</v>
      </c>
      <c r="C158" s="55" t="str">
        <f aca="false">IF(C$8="m",C32,"")</f>
        <v/>
      </c>
      <c r="D158" s="55" t="str">
        <f aca="false">IF(D$8="m",D32,"")</f>
        <v/>
      </c>
      <c r="E158" s="55" t="str">
        <f aca="false">IF(E$8="m",E32,"")</f>
        <v/>
      </c>
      <c r="F158" s="55" t="str">
        <f aca="false">IF(F$8="m",F32,"")</f>
        <v/>
      </c>
      <c r="G158" s="55" t="str">
        <f aca="false">IF(G$8="m",G32,"")</f>
        <v/>
      </c>
      <c r="H158" s="55" t="str">
        <f aca="false">IF(H$8="m",H32,"")</f>
        <v/>
      </c>
      <c r="I158" s="55" t="str">
        <f aca="false">IF(I$8="m",I32,"")</f>
        <v/>
      </c>
      <c r="J158" s="55" t="str">
        <f aca="false">IF(J$8="m",J32,"")</f>
        <v/>
      </c>
      <c r="K158" s="55" t="str">
        <f aca="false">IF(K$8="m",K32,"")</f>
        <v/>
      </c>
      <c r="L158" s="55" t="str">
        <f aca="false">IF(L$8="m",L32,"")</f>
        <v/>
      </c>
      <c r="M158" s="55" t="str">
        <f aca="false">IF(M$8="m",M32,"")</f>
        <v/>
      </c>
      <c r="N158" s="55" t="str">
        <f aca="false">IF(N$8="m",N32,"")</f>
        <v/>
      </c>
      <c r="O158" s="55" t="str">
        <f aca="false">IF(O$8="m",O32,"")</f>
        <v/>
      </c>
      <c r="P158" s="55" t="str">
        <f aca="false">IF(P$8="m",P32,"")</f>
        <v/>
      </c>
      <c r="Q158" s="55" t="str">
        <f aca="false">IF(Q$8="m",Q32,"")</f>
        <v/>
      </c>
      <c r="R158" s="55" t="str">
        <f aca="false">IF(R$8="m",R32,"")</f>
        <v/>
      </c>
      <c r="S158" s="55" t="str">
        <f aca="false">IF(S$8="m",S32,"")</f>
        <v/>
      </c>
      <c r="T158" s="55" t="str">
        <f aca="false">IF(T$8="m",T32,"")</f>
        <v/>
      </c>
      <c r="U158" s="55" t="str">
        <f aca="false">IF(U$8="m",U32,"")</f>
        <v/>
      </c>
      <c r="V158" s="55" t="str">
        <f aca="false">IF(V$8="m",V32,"")</f>
        <v/>
      </c>
      <c r="W158" s="55" t="str">
        <f aca="false">IF(W$8="m",W32,"")</f>
        <v/>
      </c>
      <c r="X158" s="55" t="str">
        <f aca="false">IF(X$8="m",X32,"")</f>
        <v/>
      </c>
      <c r="Y158" s="55" t="str">
        <f aca="false">IF(Y$8="m",Y32,"")</f>
        <v/>
      </c>
      <c r="Z158" s="55" t="str">
        <f aca="false">IF(Z$8="m",Z32,"")</f>
        <v/>
      </c>
      <c r="AA158" s="55" t="str">
        <f aca="false">IF(AA$8="m",AA32,"")</f>
        <v/>
      </c>
      <c r="AB158" s="55" t="str">
        <f aca="false">IF(AB$8="m",AB32,"")</f>
        <v/>
      </c>
      <c r="AC158" s="55" t="str">
        <f aca="false">IF(AC$8="m",AC32,"")</f>
        <v/>
      </c>
      <c r="AD158" s="55" t="str">
        <f aca="false">IF(AD$8="m",AD32,"")</f>
        <v/>
      </c>
      <c r="AE158" s="55" t="str">
        <f aca="false">IF(AE$8="m",AE32,"")</f>
        <v/>
      </c>
      <c r="AF158" s="55" t="str">
        <f aca="false">IF(AF$8="m",AF32,"")</f>
        <v/>
      </c>
      <c r="AG158" s="55" t="str">
        <f aca="false">IF(AG$8="m",AG32,"")</f>
        <v/>
      </c>
      <c r="AH158" s="55" t="str">
        <f aca="false">IF(AH$8="m",AH32,"")</f>
        <v/>
      </c>
      <c r="AI158" s="55" t="str">
        <f aca="false">IF(AI$8="m",AI32,"")</f>
        <v/>
      </c>
      <c r="AJ158" s="55" t="str">
        <f aca="false">IF(AJ$8="m",AJ32,"")</f>
        <v/>
      </c>
      <c r="AK158" s="55" t="str">
        <f aca="false">IF(AK$8="m",AK32,"")</f>
        <v/>
      </c>
    </row>
    <row r="159" customFormat="false" ht="20.1" hidden="false" customHeight="true" outlineLevel="0" collapsed="false">
      <c r="A159" s="90" t="str">
        <f aca="false">A96</f>
        <v>21.</v>
      </c>
      <c r="B159" s="34" t="str">
        <f aca="false">B96</f>
        <v>hat uns die Lehrerin/der Lehrer zugetraut, dass wir den Stoff verstehen können.</v>
      </c>
      <c r="C159" s="55" t="str">
        <f aca="false">IF(C$8="m",C33,"")</f>
        <v/>
      </c>
      <c r="D159" s="55" t="str">
        <f aca="false">IF(D$8="m",D33,"")</f>
        <v/>
      </c>
      <c r="E159" s="55" t="str">
        <f aca="false">IF(E$8="m",E33,"")</f>
        <v/>
      </c>
      <c r="F159" s="55" t="str">
        <f aca="false">IF(F$8="m",F33,"")</f>
        <v/>
      </c>
      <c r="G159" s="55" t="str">
        <f aca="false">IF(G$8="m",G33,"")</f>
        <v/>
      </c>
      <c r="H159" s="55" t="str">
        <f aca="false">IF(H$8="m",H33,"")</f>
        <v/>
      </c>
      <c r="I159" s="55" t="str">
        <f aca="false">IF(I$8="m",I33,"")</f>
        <v/>
      </c>
      <c r="J159" s="55" t="str">
        <f aca="false">IF(J$8="m",J33,"")</f>
        <v/>
      </c>
      <c r="K159" s="55" t="str">
        <f aca="false">IF(K$8="m",K33,"")</f>
        <v/>
      </c>
      <c r="L159" s="55" t="str">
        <f aca="false">IF(L$8="m",L33,"")</f>
        <v/>
      </c>
      <c r="M159" s="55" t="str">
        <f aca="false">IF(M$8="m",M33,"")</f>
        <v/>
      </c>
      <c r="N159" s="55" t="str">
        <f aca="false">IF(N$8="m",N33,"")</f>
        <v/>
      </c>
      <c r="O159" s="55" t="str">
        <f aca="false">IF(O$8="m",O33,"")</f>
        <v/>
      </c>
      <c r="P159" s="55" t="str">
        <f aca="false">IF(P$8="m",P33,"")</f>
        <v/>
      </c>
      <c r="Q159" s="55" t="str">
        <f aca="false">IF(Q$8="m",Q33,"")</f>
        <v/>
      </c>
      <c r="R159" s="55" t="str">
        <f aca="false">IF(R$8="m",R33,"")</f>
        <v/>
      </c>
      <c r="S159" s="55" t="str">
        <f aca="false">IF(S$8="m",S33,"")</f>
        <v/>
      </c>
      <c r="T159" s="55" t="str">
        <f aca="false">IF(T$8="m",T33,"")</f>
        <v/>
      </c>
      <c r="U159" s="55" t="str">
        <f aca="false">IF(U$8="m",U33,"")</f>
        <v/>
      </c>
      <c r="V159" s="55" t="str">
        <f aca="false">IF(V$8="m",V33,"")</f>
        <v/>
      </c>
      <c r="W159" s="55" t="str">
        <f aca="false">IF(W$8="m",W33,"")</f>
        <v/>
      </c>
      <c r="X159" s="55" t="str">
        <f aca="false">IF(X$8="m",X33,"")</f>
        <v/>
      </c>
      <c r="Y159" s="55" t="str">
        <f aca="false">IF(Y$8="m",Y33,"")</f>
        <v/>
      </c>
      <c r="Z159" s="55" t="str">
        <f aca="false">IF(Z$8="m",Z33,"")</f>
        <v/>
      </c>
      <c r="AA159" s="55" t="str">
        <f aca="false">IF(AA$8="m",AA33,"")</f>
        <v/>
      </c>
      <c r="AB159" s="55" t="str">
        <f aca="false">IF(AB$8="m",AB33,"")</f>
        <v/>
      </c>
      <c r="AC159" s="55" t="str">
        <f aca="false">IF(AC$8="m",AC33,"")</f>
        <v/>
      </c>
      <c r="AD159" s="55" t="str">
        <f aca="false">IF(AD$8="m",AD33,"")</f>
        <v/>
      </c>
      <c r="AE159" s="55" t="str">
        <f aca="false">IF(AE$8="m",AE33,"")</f>
        <v/>
      </c>
      <c r="AF159" s="55" t="str">
        <f aca="false">IF(AF$8="m",AF33,"")</f>
        <v/>
      </c>
      <c r="AG159" s="55" t="str">
        <f aca="false">IF(AG$8="m",AG33,"")</f>
        <v/>
      </c>
      <c r="AH159" s="55" t="str">
        <f aca="false">IF(AH$8="m",AH33,"")</f>
        <v/>
      </c>
      <c r="AI159" s="55" t="str">
        <f aca="false">IF(AI$8="m",AI33,"")</f>
        <v/>
      </c>
      <c r="AJ159" s="55" t="str">
        <f aca="false">IF(AJ$8="m",AJ33,"")</f>
        <v/>
      </c>
      <c r="AK159" s="55" t="str">
        <f aca="false">IF(AK$8="m",AK33,"")</f>
        <v/>
      </c>
    </row>
    <row r="160" customFormat="false" ht="20.1" hidden="false" customHeight="true" outlineLevel="0" collapsed="false">
      <c r="A160" s="90" t="str">
        <f aca="false">A97</f>
        <v>22.</v>
      </c>
      <c r="B160" s="34" t="str">
        <f aca="false">B97</f>
        <v>hat uns die Lehrerin/der Lehrer auch anspruchsvolle Dinge zugetraut.</v>
      </c>
      <c r="C160" s="55" t="str">
        <f aca="false">IF(C$8="m",C34,"")</f>
        <v/>
      </c>
      <c r="D160" s="55" t="str">
        <f aca="false">IF(D$8="m",D34,"")</f>
        <v/>
      </c>
      <c r="E160" s="55" t="str">
        <f aca="false">IF(E$8="m",E34,"")</f>
        <v/>
      </c>
      <c r="F160" s="55" t="str">
        <f aca="false">IF(F$8="m",F34,"")</f>
        <v/>
      </c>
      <c r="G160" s="55" t="str">
        <f aca="false">IF(G$8="m",G34,"")</f>
        <v/>
      </c>
      <c r="H160" s="55" t="str">
        <f aca="false">IF(H$8="m",H34,"")</f>
        <v/>
      </c>
      <c r="I160" s="55" t="str">
        <f aca="false">IF(I$8="m",I34,"")</f>
        <v/>
      </c>
      <c r="J160" s="55" t="str">
        <f aca="false">IF(J$8="m",J34,"")</f>
        <v/>
      </c>
      <c r="K160" s="55" t="str">
        <f aca="false">IF(K$8="m",K34,"")</f>
        <v/>
      </c>
      <c r="L160" s="55" t="str">
        <f aca="false">IF(L$8="m",L34,"")</f>
        <v/>
      </c>
      <c r="M160" s="55" t="str">
        <f aca="false">IF(M$8="m",M34,"")</f>
        <v/>
      </c>
      <c r="N160" s="55" t="str">
        <f aca="false">IF(N$8="m",N34,"")</f>
        <v/>
      </c>
      <c r="O160" s="55" t="str">
        <f aca="false">IF(O$8="m",O34,"")</f>
        <v/>
      </c>
      <c r="P160" s="55" t="str">
        <f aca="false">IF(P$8="m",P34,"")</f>
        <v/>
      </c>
      <c r="Q160" s="55" t="str">
        <f aca="false">IF(Q$8="m",Q34,"")</f>
        <v/>
      </c>
      <c r="R160" s="55" t="str">
        <f aca="false">IF(R$8="m",R34,"")</f>
        <v/>
      </c>
      <c r="S160" s="55" t="str">
        <f aca="false">IF(S$8="m",S34,"")</f>
        <v/>
      </c>
      <c r="T160" s="55" t="str">
        <f aca="false">IF(T$8="m",T34,"")</f>
        <v/>
      </c>
      <c r="U160" s="55" t="str">
        <f aca="false">IF(U$8="m",U34,"")</f>
        <v/>
      </c>
      <c r="V160" s="55" t="str">
        <f aca="false">IF(V$8="m",V34,"")</f>
        <v/>
      </c>
      <c r="W160" s="55" t="str">
        <f aca="false">IF(W$8="m",W34,"")</f>
        <v/>
      </c>
      <c r="X160" s="55" t="str">
        <f aca="false">IF(X$8="m",X34,"")</f>
        <v/>
      </c>
      <c r="Y160" s="55" t="str">
        <f aca="false">IF(Y$8="m",Y34,"")</f>
        <v/>
      </c>
      <c r="Z160" s="55" t="str">
        <f aca="false">IF(Z$8="m",Z34,"")</f>
        <v/>
      </c>
      <c r="AA160" s="55" t="str">
        <f aca="false">IF(AA$8="m",AA34,"")</f>
        <v/>
      </c>
      <c r="AB160" s="55" t="str">
        <f aca="false">IF(AB$8="m",AB34,"")</f>
        <v/>
      </c>
      <c r="AC160" s="55" t="str">
        <f aca="false">IF(AC$8="m",AC34,"")</f>
        <v/>
      </c>
      <c r="AD160" s="55" t="str">
        <f aca="false">IF(AD$8="m",AD34,"")</f>
        <v/>
      </c>
      <c r="AE160" s="55" t="str">
        <f aca="false">IF(AE$8="m",AE34,"")</f>
        <v/>
      </c>
      <c r="AF160" s="55" t="str">
        <f aca="false">IF(AF$8="m",AF34,"")</f>
        <v/>
      </c>
      <c r="AG160" s="55" t="str">
        <f aca="false">IF(AG$8="m",AG34,"")</f>
        <v/>
      </c>
      <c r="AH160" s="55" t="str">
        <f aca="false">IF(AH$8="m",AH34,"")</f>
        <v/>
      </c>
      <c r="AI160" s="55" t="str">
        <f aca="false">IF(AI$8="m",AI34,"")</f>
        <v/>
      </c>
      <c r="AJ160" s="55" t="str">
        <f aca="false">IF(AJ$8="m",AJ34,"")</f>
        <v/>
      </c>
      <c r="AK160" s="55" t="str">
        <f aca="false">IF(AK$8="m",AK34,"")</f>
        <v/>
      </c>
    </row>
    <row r="161" customFormat="false" ht="20.1" hidden="false" customHeight="true" outlineLevel="0" collapsed="false">
      <c r="A161" s="90" t="str">
        <f aca="false">A98</f>
        <v>23.</v>
      </c>
      <c r="B161" s="34" t="str">
        <f aca="false">B98</f>
        <v>hat uns der Lehrer/die Lehrerin zugetraut, dass wir selbstständig arbeiten.</v>
      </c>
      <c r="C161" s="55" t="str">
        <f aca="false">IF(C$8="m",C35,"")</f>
        <v/>
      </c>
      <c r="D161" s="55" t="str">
        <f aca="false">IF(D$8="m",D35,"")</f>
        <v/>
      </c>
      <c r="E161" s="55" t="str">
        <f aca="false">IF(E$8="m",E35,"")</f>
        <v/>
      </c>
      <c r="F161" s="55" t="str">
        <f aca="false">IF(F$8="m",F35,"")</f>
        <v/>
      </c>
      <c r="G161" s="55" t="str">
        <f aca="false">IF(G$8="m",G35,"")</f>
        <v/>
      </c>
      <c r="H161" s="55" t="str">
        <f aca="false">IF(H$8="m",H35,"")</f>
        <v/>
      </c>
      <c r="I161" s="55" t="str">
        <f aca="false">IF(I$8="m",I35,"")</f>
        <v/>
      </c>
      <c r="J161" s="55" t="str">
        <f aca="false">IF(J$8="m",J35,"")</f>
        <v/>
      </c>
      <c r="K161" s="55" t="str">
        <f aca="false">IF(K$8="m",K35,"")</f>
        <v/>
      </c>
      <c r="L161" s="55" t="str">
        <f aca="false">IF(L$8="m",L35,"")</f>
        <v/>
      </c>
      <c r="M161" s="55" t="str">
        <f aca="false">IF(M$8="m",M35,"")</f>
        <v/>
      </c>
      <c r="N161" s="55" t="str">
        <f aca="false">IF(N$8="m",N35,"")</f>
        <v/>
      </c>
      <c r="O161" s="55" t="str">
        <f aca="false">IF(O$8="m",O35,"")</f>
        <v/>
      </c>
      <c r="P161" s="55" t="str">
        <f aca="false">IF(P$8="m",P35,"")</f>
        <v/>
      </c>
      <c r="Q161" s="55" t="str">
        <f aca="false">IF(Q$8="m",Q35,"")</f>
        <v/>
      </c>
      <c r="R161" s="55" t="str">
        <f aca="false">IF(R$8="m",R35,"")</f>
        <v/>
      </c>
      <c r="S161" s="55" t="str">
        <f aca="false">IF(S$8="m",S35,"")</f>
        <v/>
      </c>
      <c r="T161" s="55" t="str">
        <f aca="false">IF(T$8="m",T35,"")</f>
        <v/>
      </c>
      <c r="U161" s="55" t="str">
        <f aca="false">IF(U$8="m",U35,"")</f>
        <v/>
      </c>
      <c r="V161" s="55" t="str">
        <f aca="false">IF(V$8="m",V35,"")</f>
        <v/>
      </c>
      <c r="W161" s="55" t="str">
        <f aca="false">IF(W$8="m",W35,"")</f>
        <v/>
      </c>
      <c r="X161" s="55" t="str">
        <f aca="false">IF(X$8="m",X35,"")</f>
        <v/>
      </c>
      <c r="Y161" s="55" t="str">
        <f aca="false">IF(Y$8="m",Y35,"")</f>
        <v/>
      </c>
      <c r="Z161" s="55" t="str">
        <f aca="false">IF(Z$8="m",Z35,"")</f>
        <v/>
      </c>
      <c r="AA161" s="55" t="str">
        <f aca="false">IF(AA$8="m",AA35,"")</f>
        <v/>
      </c>
      <c r="AB161" s="55" t="str">
        <f aca="false">IF(AB$8="m",AB35,"")</f>
        <v/>
      </c>
      <c r="AC161" s="55" t="str">
        <f aca="false">IF(AC$8="m",AC35,"")</f>
        <v/>
      </c>
      <c r="AD161" s="55" t="str">
        <f aca="false">IF(AD$8="m",AD35,"")</f>
        <v/>
      </c>
      <c r="AE161" s="55" t="str">
        <f aca="false">IF(AE$8="m",AE35,"")</f>
        <v/>
      </c>
      <c r="AF161" s="55" t="str">
        <f aca="false">IF(AF$8="m",AF35,"")</f>
        <v/>
      </c>
      <c r="AG161" s="55" t="str">
        <f aca="false">IF(AG$8="m",AG35,"")</f>
        <v/>
      </c>
      <c r="AH161" s="55" t="str">
        <f aca="false">IF(AH$8="m",AH35,"")</f>
        <v/>
      </c>
      <c r="AI161" s="55" t="str">
        <f aca="false">IF(AI$8="m",AI35,"")</f>
        <v/>
      </c>
      <c r="AJ161" s="55" t="str">
        <f aca="false">IF(AJ$8="m",AJ35,"")</f>
        <v/>
      </c>
      <c r="AK161" s="55" t="str">
        <f aca="false">IF(AK$8="m",AK35,"")</f>
        <v/>
      </c>
    </row>
    <row r="162" customFormat="false" ht="20.1" hidden="false" customHeight="true" outlineLevel="0" collapsed="false">
      <c r="A162" s="90" t="str">
        <f aca="false">A99</f>
        <v>24.</v>
      </c>
      <c r="B162" s="34" t="str">
        <f aca="false">B99</f>
        <v>konnte ich Hilfe bekommen, falls etwas zu schwer wurde.</v>
      </c>
      <c r="C162" s="55" t="str">
        <f aca="false">IF(C$8="m",C36,"")</f>
        <v/>
      </c>
      <c r="D162" s="55" t="str">
        <f aca="false">IF(D$8="m",D36,"")</f>
        <v/>
      </c>
      <c r="E162" s="55" t="str">
        <f aca="false">IF(E$8="m",E36,"")</f>
        <v/>
      </c>
      <c r="F162" s="55" t="str">
        <f aca="false">IF(F$8="m",F36,"")</f>
        <v/>
      </c>
      <c r="G162" s="55" t="str">
        <f aca="false">IF(G$8="m",G36,"")</f>
        <v/>
      </c>
      <c r="H162" s="55" t="str">
        <f aca="false">IF(H$8="m",H36,"")</f>
        <v/>
      </c>
      <c r="I162" s="55" t="str">
        <f aca="false">IF(I$8="m",I36,"")</f>
        <v/>
      </c>
      <c r="J162" s="55" t="str">
        <f aca="false">IF(J$8="m",J36,"")</f>
        <v/>
      </c>
      <c r="K162" s="55" t="str">
        <f aca="false">IF(K$8="m",K36,"")</f>
        <v/>
      </c>
      <c r="L162" s="55" t="str">
        <f aca="false">IF(L$8="m",L36,"")</f>
        <v/>
      </c>
      <c r="M162" s="55" t="str">
        <f aca="false">IF(M$8="m",M36,"")</f>
        <v/>
      </c>
      <c r="N162" s="55" t="str">
        <f aca="false">IF(N$8="m",N36,"")</f>
        <v/>
      </c>
      <c r="O162" s="55" t="str">
        <f aca="false">IF(O$8="m",O36,"")</f>
        <v/>
      </c>
      <c r="P162" s="55" t="str">
        <f aca="false">IF(P$8="m",P36,"")</f>
        <v/>
      </c>
      <c r="Q162" s="55" t="str">
        <f aca="false">IF(Q$8="m",Q36,"")</f>
        <v/>
      </c>
      <c r="R162" s="55" t="str">
        <f aca="false">IF(R$8="m",R36,"")</f>
        <v/>
      </c>
      <c r="S162" s="55" t="str">
        <f aca="false">IF(S$8="m",S36,"")</f>
        <v/>
      </c>
      <c r="T162" s="55" t="str">
        <f aca="false">IF(T$8="m",T36,"")</f>
        <v/>
      </c>
      <c r="U162" s="55" t="str">
        <f aca="false">IF(U$8="m",U36,"")</f>
        <v/>
      </c>
      <c r="V162" s="55" t="str">
        <f aca="false">IF(V$8="m",V36,"")</f>
        <v/>
      </c>
      <c r="W162" s="55" t="str">
        <f aca="false">IF(W$8="m",W36,"")</f>
        <v/>
      </c>
      <c r="X162" s="55" t="str">
        <f aca="false">IF(X$8="m",X36,"")</f>
        <v/>
      </c>
      <c r="Y162" s="55" t="str">
        <f aca="false">IF(Y$8="m",Y36,"")</f>
        <v/>
      </c>
      <c r="Z162" s="55" t="str">
        <f aca="false">IF(Z$8="m",Z36,"")</f>
        <v/>
      </c>
      <c r="AA162" s="55" t="str">
        <f aca="false">IF(AA$8="m",AA36,"")</f>
        <v/>
      </c>
      <c r="AB162" s="55" t="str">
        <f aca="false">IF(AB$8="m",AB36,"")</f>
        <v/>
      </c>
      <c r="AC162" s="55" t="str">
        <f aca="false">IF(AC$8="m",AC36,"")</f>
        <v/>
      </c>
      <c r="AD162" s="55" t="str">
        <f aca="false">IF(AD$8="m",AD36,"")</f>
        <v/>
      </c>
      <c r="AE162" s="55" t="str">
        <f aca="false">IF(AE$8="m",AE36,"")</f>
        <v/>
      </c>
      <c r="AF162" s="55" t="str">
        <f aca="false">IF(AF$8="m",AF36,"")</f>
        <v/>
      </c>
      <c r="AG162" s="55" t="str">
        <f aca="false">IF(AG$8="m",AG36,"")</f>
        <v/>
      </c>
      <c r="AH162" s="55" t="str">
        <f aca="false">IF(AH$8="m",AH36,"")</f>
        <v/>
      </c>
      <c r="AI162" s="55" t="str">
        <f aca="false">IF(AI$8="m",AI36,"")</f>
        <v/>
      </c>
      <c r="AJ162" s="55" t="str">
        <f aca="false">IF(AJ$8="m",AJ36,"")</f>
        <v/>
      </c>
      <c r="AK162" s="55" t="str">
        <f aca="false">IF(AK$8="m",AK36,"")</f>
        <v/>
      </c>
    </row>
    <row r="163" customFormat="false" ht="20.1" hidden="false" customHeight="true" outlineLevel="0" collapsed="false">
      <c r="A163" s="90" t="str">
        <f aca="false">A100</f>
        <v>25.</v>
      </c>
      <c r="B163" s="34" t="str">
        <f aca="false">B100</f>
        <v>war der Lehrer/die Lehrerin offen für unterschiedliche Antworten der Schüler.</v>
      </c>
      <c r="C163" s="55" t="str">
        <f aca="false">IF(C$8="m",C37,"")</f>
        <v/>
      </c>
      <c r="D163" s="55" t="str">
        <f aca="false">IF(D$8="m",D37,"")</f>
        <v/>
      </c>
      <c r="E163" s="55" t="str">
        <f aca="false">IF(E$8="m",E37,"")</f>
        <v/>
      </c>
      <c r="F163" s="55" t="str">
        <f aca="false">IF(F$8="m",F37,"")</f>
        <v/>
      </c>
      <c r="G163" s="55" t="str">
        <f aca="false">IF(G$8="m",G37,"")</f>
        <v/>
      </c>
      <c r="H163" s="55" t="str">
        <f aca="false">IF(H$8="m",H37,"")</f>
        <v/>
      </c>
      <c r="I163" s="55" t="str">
        <f aca="false">IF(I$8="m",I37,"")</f>
        <v/>
      </c>
      <c r="J163" s="55" t="str">
        <f aca="false">IF(J$8="m",J37,"")</f>
        <v/>
      </c>
      <c r="K163" s="55" t="str">
        <f aca="false">IF(K$8="m",K37,"")</f>
        <v/>
      </c>
      <c r="L163" s="55" t="str">
        <f aca="false">IF(L$8="m",L37,"")</f>
        <v/>
      </c>
      <c r="M163" s="55" t="str">
        <f aca="false">IF(M$8="m",M37,"")</f>
        <v/>
      </c>
      <c r="N163" s="55" t="str">
        <f aca="false">IF(N$8="m",N37,"")</f>
        <v/>
      </c>
      <c r="O163" s="55" t="str">
        <f aca="false">IF(O$8="m",O37,"")</f>
        <v/>
      </c>
      <c r="P163" s="55" t="str">
        <f aca="false">IF(P$8="m",P37,"")</f>
        <v/>
      </c>
      <c r="Q163" s="55" t="str">
        <f aca="false">IF(Q$8="m",Q37,"")</f>
        <v/>
      </c>
      <c r="R163" s="55" t="str">
        <f aca="false">IF(R$8="m",R37,"")</f>
        <v/>
      </c>
      <c r="S163" s="55" t="str">
        <f aca="false">IF(S$8="m",S37,"")</f>
        <v/>
      </c>
      <c r="T163" s="55" t="str">
        <f aca="false">IF(T$8="m",T37,"")</f>
        <v/>
      </c>
      <c r="U163" s="55" t="str">
        <f aca="false">IF(U$8="m",U37,"")</f>
        <v/>
      </c>
      <c r="V163" s="55" t="str">
        <f aca="false">IF(V$8="m",V37,"")</f>
        <v/>
      </c>
      <c r="W163" s="55" t="str">
        <f aca="false">IF(W$8="m",W37,"")</f>
        <v/>
      </c>
      <c r="X163" s="55" t="str">
        <f aca="false">IF(X$8="m",X37,"")</f>
        <v/>
      </c>
      <c r="Y163" s="55" t="str">
        <f aca="false">IF(Y$8="m",Y37,"")</f>
        <v/>
      </c>
      <c r="Z163" s="55" t="str">
        <f aca="false">IF(Z$8="m",Z37,"")</f>
        <v/>
      </c>
      <c r="AA163" s="55" t="str">
        <f aca="false">IF(AA$8="m",AA37,"")</f>
        <v/>
      </c>
      <c r="AB163" s="55" t="str">
        <f aca="false">IF(AB$8="m",AB37,"")</f>
        <v/>
      </c>
      <c r="AC163" s="55" t="str">
        <f aca="false">IF(AC$8="m",AC37,"")</f>
        <v/>
      </c>
      <c r="AD163" s="55" t="str">
        <f aca="false">IF(AD$8="m",AD37,"")</f>
        <v/>
      </c>
      <c r="AE163" s="55" t="str">
        <f aca="false">IF(AE$8="m",AE37,"")</f>
        <v/>
      </c>
      <c r="AF163" s="55" t="str">
        <f aca="false">IF(AF$8="m",AF37,"")</f>
        <v/>
      </c>
      <c r="AG163" s="55" t="str">
        <f aca="false">IF(AG$8="m",AG37,"")</f>
        <v/>
      </c>
      <c r="AH163" s="55" t="str">
        <f aca="false">IF(AH$8="m",AH37,"")</f>
        <v/>
      </c>
      <c r="AI163" s="55" t="str">
        <f aca="false">IF(AI$8="m",AI37,"")</f>
        <v/>
      </c>
      <c r="AJ163" s="55" t="str">
        <f aca="false">IF(AJ$8="m",AJ37,"")</f>
        <v/>
      </c>
      <c r="AK163" s="55" t="str">
        <f aca="false">IF(AK$8="m",AK37,"")</f>
        <v/>
      </c>
    </row>
    <row r="164" customFormat="false" ht="20.1" hidden="false" customHeight="true" outlineLevel="0" collapsed="false">
      <c r="A164" s="90" t="str">
        <f aca="false">A101</f>
        <v>26.</v>
      </c>
      <c r="B164" s="34" t="str">
        <f aca="false">B101</f>
        <v>wurden wir von der Lehrerin/vom Lehrer ermuntert, selbst zu überlegen, wie man am besten vorgeht.</v>
      </c>
      <c r="C164" s="55" t="str">
        <f aca="false">IF(C$8="m",C38,"")</f>
        <v/>
      </c>
      <c r="D164" s="55" t="str">
        <f aca="false">IF(D$8="m",D38,"")</f>
        <v/>
      </c>
      <c r="E164" s="55" t="str">
        <f aca="false">IF(E$8="m",E38,"")</f>
        <v/>
      </c>
      <c r="F164" s="55" t="str">
        <f aca="false">IF(F$8="m",F38,"")</f>
        <v/>
      </c>
      <c r="G164" s="55" t="str">
        <f aca="false">IF(G$8="m",G38,"")</f>
        <v/>
      </c>
      <c r="H164" s="55" t="str">
        <f aca="false">IF(H$8="m",H38,"")</f>
        <v/>
      </c>
      <c r="I164" s="55" t="str">
        <f aca="false">IF(I$8="m",I38,"")</f>
        <v/>
      </c>
      <c r="J164" s="55" t="str">
        <f aca="false">IF(J$8="m",J38,"")</f>
        <v/>
      </c>
      <c r="K164" s="55" t="str">
        <f aca="false">IF(K$8="m",K38,"")</f>
        <v/>
      </c>
      <c r="L164" s="55" t="str">
        <f aca="false">IF(L$8="m",L38,"")</f>
        <v/>
      </c>
      <c r="M164" s="55" t="str">
        <f aca="false">IF(M$8="m",M38,"")</f>
        <v/>
      </c>
      <c r="N164" s="55" t="str">
        <f aca="false">IF(N$8="m",N38,"")</f>
        <v/>
      </c>
      <c r="O164" s="55" t="str">
        <f aca="false">IF(O$8="m",O38,"")</f>
        <v/>
      </c>
      <c r="P164" s="55" t="str">
        <f aca="false">IF(P$8="m",P38,"")</f>
        <v/>
      </c>
      <c r="Q164" s="55" t="str">
        <f aca="false">IF(Q$8="m",Q38,"")</f>
        <v/>
      </c>
      <c r="R164" s="55" t="str">
        <f aca="false">IF(R$8="m",R38,"")</f>
        <v/>
      </c>
      <c r="S164" s="55" t="str">
        <f aca="false">IF(S$8="m",S38,"")</f>
        <v/>
      </c>
      <c r="T164" s="55" t="str">
        <f aca="false">IF(T$8="m",T38,"")</f>
        <v/>
      </c>
      <c r="U164" s="55" t="str">
        <f aca="false">IF(U$8="m",U38,"")</f>
        <v/>
      </c>
      <c r="V164" s="55" t="str">
        <f aca="false">IF(V$8="m",V38,"")</f>
        <v/>
      </c>
      <c r="W164" s="55" t="str">
        <f aca="false">IF(W$8="m",W38,"")</f>
        <v/>
      </c>
      <c r="X164" s="55" t="str">
        <f aca="false">IF(X$8="m",X38,"")</f>
        <v/>
      </c>
      <c r="Y164" s="55" t="str">
        <f aca="false">IF(Y$8="m",Y38,"")</f>
        <v/>
      </c>
      <c r="Z164" s="55" t="str">
        <f aca="false">IF(Z$8="m",Z38,"")</f>
        <v/>
      </c>
      <c r="AA164" s="55" t="str">
        <f aca="false">IF(AA$8="m",AA38,"")</f>
        <v/>
      </c>
      <c r="AB164" s="55" t="str">
        <f aca="false">IF(AB$8="m",AB38,"")</f>
        <v/>
      </c>
      <c r="AC164" s="55" t="str">
        <f aca="false">IF(AC$8="m",AC38,"")</f>
        <v/>
      </c>
      <c r="AD164" s="55" t="str">
        <f aca="false">IF(AD$8="m",AD38,"")</f>
        <v/>
      </c>
      <c r="AE164" s="55" t="str">
        <f aca="false">IF(AE$8="m",AE38,"")</f>
        <v/>
      </c>
      <c r="AF164" s="55" t="str">
        <f aca="false">IF(AF$8="m",AF38,"")</f>
        <v/>
      </c>
      <c r="AG164" s="55" t="str">
        <f aca="false">IF(AG$8="m",AG38,"")</f>
        <v/>
      </c>
      <c r="AH164" s="55" t="str">
        <f aca="false">IF(AH$8="m",AH38,"")</f>
        <v/>
      </c>
      <c r="AI164" s="55" t="str">
        <f aca="false">IF(AI$8="m",AI38,"")</f>
        <v/>
      </c>
      <c r="AJ164" s="55" t="str">
        <f aca="false">IF(AJ$8="m",AJ38,"")</f>
        <v/>
      </c>
      <c r="AK164" s="55" t="str">
        <f aca="false">IF(AK$8="m",AK38,"")</f>
        <v/>
      </c>
    </row>
    <row r="165" customFormat="false" ht="20.1" hidden="false" customHeight="true" outlineLevel="0" collapsed="false">
      <c r="A165" s="90" t="str">
        <f aca="false">A102</f>
        <v>27.</v>
      </c>
      <c r="B165" s="34" t="str">
        <f aca="false">B102</f>
        <v>gab mir die Lehrerin/der Lehrer genügend Möglichkeit, selbstständig zu arbeiten.</v>
      </c>
      <c r="C165" s="55" t="str">
        <f aca="false">IF(C$8="m",C39,"")</f>
        <v/>
      </c>
      <c r="D165" s="55" t="str">
        <f aca="false">IF(D$8="m",D39,"")</f>
        <v/>
      </c>
      <c r="E165" s="55" t="str">
        <f aca="false">IF(E$8="m",E39,"")</f>
        <v/>
      </c>
      <c r="F165" s="55" t="str">
        <f aca="false">IF(F$8="m",F39,"")</f>
        <v/>
      </c>
      <c r="G165" s="55" t="str">
        <f aca="false">IF(G$8="m",G39,"")</f>
        <v/>
      </c>
      <c r="H165" s="55" t="str">
        <f aca="false">IF(H$8="m",H39,"")</f>
        <v/>
      </c>
      <c r="I165" s="55" t="str">
        <f aca="false">IF(I$8="m",I39,"")</f>
        <v/>
      </c>
      <c r="J165" s="55" t="str">
        <f aca="false">IF(J$8="m",J39,"")</f>
        <v/>
      </c>
      <c r="K165" s="55" t="str">
        <f aca="false">IF(K$8="m",K39,"")</f>
        <v/>
      </c>
      <c r="L165" s="55" t="str">
        <f aca="false">IF(L$8="m",L39,"")</f>
        <v/>
      </c>
      <c r="M165" s="55" t="str">
        <f aca="false">IF(M$8="m",M39,"")</f>
        <v/>
      </c>
      <c r="N165" s="55" t="str">
        <f aca="false">IF(N$8="m",N39,"")</f>
        <v/>
      </c>
      <c r="O165" s="55" t="str">
        <f aca="false">IF(O$8="m",O39,"")</f>
        <v/>
      </c>
      <c r="P165" s="55" t="str">
        <f aca="false">IF(P$8="m",P39,"")</f>
        <v/>
      </c>
      <c r="Q165" s="55" t="str">
        <f aca="false">IF(Q$8="m",Q39,"")</f>
        <v/>
      </c>
      <c r="R165" s="55" t="str">
        <f aca="false">IF(R$8="m",R39,"")</f>
        <v/>
      </c>
      <c r="S165" s="55" t="str">
        <f aca="false">IF(S$8="m",S39,"")</f>
        <v/>
      </c>
      <c r="T165" s="55" t="str">
        <f aca="false">IF(T$8="m",T39,"")</f>
        <v/>
      </c>
      <c r="U165" s="55" t="str">
        <f aca="false">IF(U$8="m",U39,"")</f>
        <v/>
      </c>
      <c r="V165" s="55" t="str">
        <f aca="false">IF(V$8="m",V39,"")</f>
        <v/>
      </c>
      <c r="W165" s="55" t="str">
        <f aca="false">IF(W$8="m",W39,"")</f>
        <v/>
      </c>
      <c r="X165" s="55" t="str">
        <f aca="false">IF(X$8="m",X39,"")</f>
        <v/>
      </c>
      <c r="Y165" s="55" t="str">
        <f aca="false">IF(Y$8="m",Y39,"")</f>
        <v/>
      </c>
      <c r="Z165" s="55" t="str">
        <f aca="false">IF(Z$8="m",Z39,"")</f>
        <v/>
      </c>
      <c r="AA165" s="55" t="str">
        <f aca="false">IF(AA$8="m",AA39,"")</f>
        <v/>
      </c>
      <c r="AB165" s="55" t="str">
        <f aca="false">IF(AB$8="m",AB39,"")</f>
        <v/>
      </c>
      <c r="AC165" s="55" t="str">
        <f aca="false">IF(AC$8="m",AC39,"")</f>
        <v/>
      </c>
      <c r="AD165" s="55" t="str">
        <f aca="false">IF(AD$8="m",AD39,"")</f>
        <v/>
      </c>
      <c r="AE165" s="55" t="str">
        <f aca="false">IF(AE$8="m",AE39,"")</f>
        <v/>
      </c>
      <c r="AF165" s="55" t="str">
        <f aca="false">IF(AF$8="m",AF39,"")</f>
        <v/>
      </c>
      <c r="AG165" s="55" t="str">
        <f aca="false">IF(AG$8="m",AG39,"")</f>
        <v/>
      </c>
      <c r="AH165" s="55" t="str">
        <f aca="false">IF(AH$8="m",AH39,"")</f>
        <v/>
      </c>
      <c r="AI165" s="55" t="str">
        <f aca="false">IF(AI$8="m",AI39,"")</f>
        <v/>
      </c>
      <c r="AJ165" s="55" t="str">
        <f aca="false">IF(AJ$8="m",AJ39,"")</f>
        <v/>
      </c>
      <c r="AK165" s="55" t="str">
        <f aca="false">IF(AK$8="m",AK39,"")</f>
        <v/>
      </c>
    </row>
    <row r="166" customFormat="false" ht="20.1" hidden="false" customHeight="true" outlineLevel="0" collapsed="false">
      <c r="A166" s="90" t="str">
        <f aca="false">A103</f>
        <v>28.</v>
      </c>
      <c r="B166" s="34" t="str">
        <f aca="false">B103</f>
        <v>standen verschiedene Lösungsmöglichkeiten zur Diskussion.</v>
      </c>
      <c r="C166" s="55" t="str">
        <f aca="false">IF(C$8="m",C40,"")</f>
        <v/>
      </c>
      <c r="D166" s="55" t="str">
        <f aca="false">IF(D$8="m",D40,"")</f>
        <v/>
      </c>
      <c r="E166" s="55" t="str">
        <f aca="false">IF(E$8="m",E40,"")</f>
        <v/>
      </c>
      <c r="F166" s="55" t="str">
        <f aca="false">IF(F$8="m",F40,"")</f>
        <v/>
      </c>
      <c r="G166" s="55" t="str">
        <f aca="false">IF(G$8="m",G40,"")</f>
        <v/>
      </c>
      <c r="H166" s="55" t="str">
        <f aca="false">IF(H$8="m",H40,"")</f>
        <v/>
      </c>
      <c r="I166" s="55" t="str">
        <f aca="false">IF(I$8="m",I40,"")</f>
        <v/>
      </c>
      <c r="J166" s="55" t="str">
        <f aca="false">IF(J$8="m",J40,"")</f>
        <v/>
      </c>
      <c r="K166" s="55" t="str">
        <f aca="false">IF(K$8="m",K40,"")</f>
        <v/>
      </c>
      <c r="L166" s="55" t="str">
        <f aca="false">IF(L$8="m",L40,"")</f>
        <v/>
      </c>
      <c r="M166" s="55" t="str">
        <f aca="false">IF(M$8="m",M40,"")</f>
        <v/>
      </c>
      <c r="N166" s="55" t="str">
        <f aca="false">IF(N$8="m",N40,"")</f>
        <v/>
      </c>
      <c r="O166" s="55" t="str">
        <f aca="false">IF(O$8="m",O40,"")</f>
        <v/>
      </c>
      <c r="P166" s="55" t="str">
        <f aca="false">IF(P$8="m",P40,"")</f>
        <v/>
      </c>
      <c r="Q166" s="55" t="str">
        <f aca="false">IF(Q$8="m",Q40,"")</f>
        <v/>
      </c>
      <c r="R166" s="55" t="str">
        <f aca="false">IF(R$8="m",R40,"")</f>
        <v/>
      </c>
      <c r="S166" s="55" t="str">
        <f aca="false">IF(S$8="m",S40,"")</f>
        <v/>
      </c>
      <c r="T166" s="55" t="str">
        <f aca="false">IF(T$8="m",T40,"")</f>
        <v/>
      </c>
      <c r="U166" s="55" t="str">
        <f aca="false">IF(U$8="m",U40,"")</f>
        <v/>
      </c>
      <c r="V166" s="55" t="str">
        <f aca="false">IF(V$8="m",V40,"")</f>
        <v/>
      </c>
      <c r="W166" s="55" t="str">
        <f aca="false">IF(W$8="m",W40,"")</f>
        <v/>
      </c>
      <c r="X166" s="55" t="str">
        <f aca="false">IF(X$8="m",X40,"")</f>
        <v/>
      </c>
      <c r="Y166" s="55" t="str">
        <f aca="false">IF(Y$8="m",Y40,"")</f>
        <v/>
      </c>
      <c r="Z166" s="55" t="str">
        <f aca="false">IF(Z$8="m",Z40,"")</f>
        <v/>
      </c>
      <c r="AA166" s="55" t="str">
        <f aca="false">IF(AA$8="m",AA40,"")</f>
        <v/>
      </c>
      <c r="AB166" s="55" t="str">
        <f aca="false">IF(AB$8="m",AB40,"")</f>
        <v/>
      </c>
      <c r="AC166" s="55" t="str">
        <f aca="false">IF(AC$8="m",AC40,"")</f>
        <v/>
      </c>
      <c r="AD166" s="55" t="str">
        <f aca="false">IF(AD$8="m",AD40,"")</f>
        <v/>
      </c>
      <c r="AE166" s="55" t="str">
        <f aca="false">IF(AE$8="m",AE40,"")</f>
        <v/>
      </c>
      <c r="AF166" s="55" t="str">
        <f aca="false">IF(AF$8="m",AF40,"")</f>
        <v/>
      </c>
      <c r="AG166" s="55" t="str">
        <f aca="false">IF(AG$8="m",AG40,"")</f>
        <v/>
      </c>
      <c r="AH166" s="55" t="str">
        <f aca="false">IF(AH$8="m",AH40,"")</f>
        <v/>
      </c>
      <c r="AI166" s="55" t="str">
        <f aca="false">IF(AI$8="m",AI40,"")</f>
        <v/>
      </c>
      <c r="AJ166" s="55" t="str">
        <f aca="false">IF(AJ$8="m",AJ40,"")</f>
        <v/>
      </c>
      <c r="AK166" s="55" t="str">
        <f aca="false">IF(AK$8="m",AK40,"")</f>
        <v/>
      </c>
    </row>
    <row r="167" customFormat="false" ht="20.1" hidden="false" customHeight="true" outlineLevel="0" collapsed="false">
      <c r="A167" s="90" t="str">
        <f aca="false">A104</f>
        <v>29.</v>
      </c>
      <c r="B167" s="82" t="str">
        <f aca="false">B104</f>
        <v>war es peinlich, Fragen zu stellen. (-)</v>
      </c>
      <c r="C167" s="55" t="str">
        <f aca="false">IF(C$8="m",C41,"")</f>
        <v/>
      </c>
      <c r="D167" s="55" t="str">
        <f aca="false">IF(D$8="m",D41,"")</f>
        <v/>
      </c>
      <c r="E167" s="55" t="str">
        <f aca="false">IF(E$8="m",E41,"")</f>
        <v/>
      </c>
      <c r="F167" s="55" t="str">
        <f aca="false">IF(F$8="m",F41,"")</f>
        <v/>
      </c>
      <c r="G167" s="55" t="str">
        <f aca="false">IF(G$8="m",G41,"")</f>
        <v/>
      </c>
      <c r="H167" s="55" t="str">
        <f aca="false">IF(H$8="m",H41,"")</f>
        <v/>
      </c>
      <c r="I167" s="55" t="str">
        <f aca="false">IF(I$8="m",I41,"")</f>
        <v/>
      </c>
      <c r="J167" s="55" t="str">
        <f aca="false">IF(J$8="m",J41,"")</f>
        <v/>
      </c>
      <c r="K167" s="55" t="str">
        <f aca="false">IF(K$8="m",K41,"")</f>
        <v/>
      </c>
      <c r="L167" s="55" t="str">
        <f aca="false">IF(L$8="m",L41,"")</f>
        <v/>
      </c>
      <c r="M167" s="55" t="str">
        <f aca="false">IF(M$8="m",M41,"")</f>
        <v/>
      </c>
      <c r="N167" s="55" t="str">
        <f aca="false">IF(N$8="m",N41,"")</f>
        <v/>
      </c>
      <c r="O167" s="55" t="str">
        <f aca="false">IF(O$8="m",O41,"")</f>
        <v/>
      </c>
      <c r="P167" s="55" t="str">
        <f aca="false">IF(P$8="m",P41,"")</f>
        <v/>
      </c>
      <c r="Q167" s="55" t="str">
        <f aca="false">IF(Q$8="m",Q41,"")</f>
        <v/>
      </c>
      <c r="R167" s="55" t="str">
        <f aca="false">IF(R$8="m",R41,"")</f>
        <v/>
      </c>
      <c r="S167" s="55" t="str">
        <f aca="false">IF(S$8="m",S41,"")</f>
        <v/>
      </c>
      <c r="T167" s="55" t="str">
        <f aca="false">IF(T$8="m",T41,"")</f>
        <v/>
      </c>
      <c r="U167" s="55" t="str">
        <f aca="false">IF(U$8="m",U41,"")</f>
        <v/>
      </c>
      <c r="V167" s="55" t="str">
        <f aca="false">IF(V$8="m",V41,"")</f>
        <v/>
      </c>
      <c r="W167" s="55" t="str">
        <f aca="false">IF(W$8="m",W41,"")</f>
        <v/>
      </c>
      <c r="X167" s="55" t="str">
        <f aca="false">IF(X$8="m",X41,"")</f>
        <v/>
      </c>
      <c r="Y167" s="55" t="str">
        <f aca="false">IF(Y$8="m",Y41,"")</f>
        <v/>
      </c>
      <c r="Z167" s="55" t="str">
        <f aca="false">IF(Z$8="m",Z41,"")</f>
        <v/>
      </c>
      <c r="AA167" s="55" t="str">
        <f aca="false">IF(AA$8="m",AA41,"")</f>
        <v/>
      </c>
      <c r="AB167" s="55" t="str">
        <f aca="false">IF(AB$8="m",AB41,"")</f>
        <v/>
      </c>
      <c r="AC167" s="55" t="str">
        <f aca="false">IF(AC$8="m",AC41,"")</f>
        <v/>
      </c>
      <c r="AD167" s="55" t="str">
        <f aca="false">IF(AD$8="m",AD41,"")</f>
        <v/>
      </c>
      <c r="AE167" s="55" t="str">
        <f aca="false">IF(AE$8="m",AE41,"")</f>
        <v/>
      </c>
      <c r="AF167" s="55" t="str">
        <f aca="false">IF(AF$8="m",AF41,"")</f>
        <v/>
      </c>
      <c r="AG167" s="55" t="str">
        <f aca="false">IF(AG$8="m",AG41,"")</f>
        <v/>
      </c>
      <c r="AH167" s="55" t="str">
        <f aca="false">IF(AH$8="m",AH41,"")</f>
        <v/>
      </c>
      <c r="AI167" s="55" t="str">
        <f aca="false">IF(AI$8="m",AI41,"")</f>
        <v/>
      </c>
      <c r="AJ167" s="55" t="str">
        <f aca="false">IF(AJ$8="m",AJ41,"")</f>
        <v/>
      </c>
      <c r="AK167" s="55" t="str">
        <f aca="false">IF(AK$8="m",AK41,"")</f>
        <v/>
      </c>
    </row>
    <row r="168" customFormat="false" ht="20.1" hidden="false" customHeight="true" outlineLevel="0" collapsed="false">
      <c r="A168" s="90" t="str">
        <f aca="false">A105</f>
        <v>30.</v>
      </c>
      <c r="B168" s="82" t="str">
        <f aca="false">B105</f>
        <v>war es schlecht, etwas Falsches zu sagen. (-)</v>
      </c>
      <c r="C168" s="55" t="str">
        <f aca="false">IF(C$8="m",C42,"")</f>
        <v/>
      </c>
      <c r="D168" s="55" t="str">
        <f aca="false">IF(D$8="m",D42,"")</f>
        <v/>
      </c>
      <c r="E168" s="55" t="str">
        <f aca="false">IF(E$8="m",E42,"")</f>
        <v/>
      </c>
      <c r="F168" s="55" t="str">
        <f aca="false">IF(F$8="m",F42,"")</f>
        <v/>
      </c>
      <c r="G168" s="55" t="str">
        <f aca="false">IF(G$8="m",G42,"")</f>
        <v/>
      </c>
      <c r="H168" s="55" t="str">
        <f aca="false">IF(H$8="m",H42,"")</f>
        <v/>
      </c>
      <c r="I168" s="55" t="str">
        <f aca="false">IF(I$8="m",I42,"")</f>
        <v/>
      </c>
      <c r="J168" s="55" t="str">
        <f aca="false">IF(J$8="m",J42,"")</f>
        <v/>
      </c>
      <c r="K168" s="55" t="str">
        <f aca="false">IF(K$8="m",K42,"")</f>
        <v/>
      </c>
      <c r="L168" s="55" t="str">
        <f aca="false">IF(L$8="m",L42,"")</f>
        <v/>
      </c>
      <c r="M168" s="55" t="str">
        <f aca="false">IF(M$8="m",M42,"")</f>
        <v/>
      </c>
      <c r="N168" s="55" t="str">
        <f aca="false">IF(N$8="m",N42,"")</f>
        <v/>
      </c>
      <c r="O168" s="55" t="str">
        <f aca="false">IF(O$8="m",O42,"")</f>
        <v/>
      </c>
      <c r="P168" s="55" t="str">
        <f aca="false">IF(P$8="m",P42,"")</f>
        <v/>
      </c>
      <c r="Q168" s="55" t="str">
        <f aca="false">IF(Q$8="m",Q42,"")</f>
        <v/>
      </c>
      <c r="R168" s="55" t="str">
        <f aca="false">IF(R$8="m",R42,"")</f>
        <v/>
      </c>
      <c r="S168" s="55" t="str">
        <f aca="false">IF(S$8="m",S42,"")</f>
        <v/>
      </c>
      <c r="T168" s="55" t="str">
        <f aca="false">IF(T$8="m",T42,"")</f>
        <v/>
      </c>
      <c r="U168" s="55" t="str">
        <f aca="false">IF(U$8="m",U42,"")</f>
        <v/>
      </c>
      <c r="V168" s="55" t="str">
        <f aca="false">IF(V$8="m",V42,"")</f>
        <v/>
      </c>
      <c r="W168" s="55" t="str">
        <f aca="false">IF(W$8="m",W42,"")</f>
        <v/>
      </c>
      <c r="X168" s="55" t="str">
        <f aca="false">IF(X$8="m",X42,"")</f>
        <v/>
      </c>
      <c r="Y168" s="55" t="str">
        <f aca="false">IF(Y$8="m",Y42,"")</f>
        <v/>
      </c>
      <c r="Z168" s="55" t="str">
        <f aca="false">IF(Z$8="m",Z42,"")</f>
        <v/>
      </c>
      <c r="AA168" s="55" t="str">
        <f aca="false">IF(AA$8="m",AA42,"")</f>
        <v/>
      </c>
      <c r="AB168" s="55" t="str">
        <f aca="false">IF(AB$8="m",AB42,"")</f>
        <v/>
      </c>
      <c r="AC168" s="55" t="str">
        <f aca="false">IF(AC$8="m",AC42,"")</f>
        <v/>
      </c>
      <c r="AD168" s="55" t="str">
        <f aca="false">IF(AD$8="m",AD42,"")</f>
        <v/>
      </c>
      <c r="AE168" s="55" t="str">
        <f aca="false">IF(AE$8="m",AE42,"")</f>
        <v/>
      </c>
      <c r="AF168" s="55" t="str">
        <f aca="false">IF(AF$8="m",AF42,"")</f>
        <v/>
      </c>
      <c r="AG168" s="55" t="str">
        <f aca="false">IF(AG$8="m",AG42,"")</f>
        <v/>
      </c>
      <c r="AH168" s="55" t="str">
        <f aca="false">IF(AH$8="m",AH42,"")</f>
        <v/>
      </c>
      <c r="AI168" s="55" t="str">
        <f aca="false">IF(AI$8="m",AI42,"")</f>
        <v/>
      </c>
      <c r="AJ168" s="55" t="str">
        <f aca="false">IF(AJ$8="m",AJ42,"")</f>
        <v/>
      </c>
      <c r="AK168" s="55" t="str">
        <f aca="false">IF(AK$8="m",AK42,"")</f>
        <v/>
      </c>
    </row>
    <row r="169" customFormat="false" ht="20.1" hidden="false" customHeight="true" outlineLevel="0" collapsed="false">
      <c r="A169" s="90" t="str">
        <f aca="false">A106</f>
        <v>31.</v>
      </c>
      <c r="B169" s="34" t="str">
        <f aca="false">B106</f>
        <v>war es okay, Fehler zu machen.</v>
      </c>
      <c r="C169" s="55" t="str">
        <f aca="false">IF(C$8="m",C43,"")</f>
        <v/>
      </c>
      <c r="D169" s="55" t="str">
        <f aca="false">IF(D$8="m",D43,"")</f>
        <v/>
      </c>
      <c r="E169" s="55" t="str">
        <f aca="false">IF(E$8="m",E43,"")</f>
        <v/>
      </c>
      <c r="F169" s="55" t="str">
        <f aca="false">IF(F$8="m",F43,"")</f>
        <v/>
      </c>
      <c r="G169" s="55" t="str">
        <f aca="false">IF(G$8="m",G43,"")</f>
        <v/>
      </c>
      <c r="H169" s="55" t="str">
        <f aca="false">IF(H$8="m",H43,"")</f>
        <v/>
      </c>
      <c r="I169" s="55" t="str">
        <f aca="false">IF(I$8="m",I43,"")</f>
        <v/>
      </c>
      <c r="J169" s="55" t="str">
        <f aca="false">IF(J$8="m",J43,"")</f>
        <v/>
      </c>
      <c r="K169" s="55" t="str">
        <f aca="false">IF(K$8="m",K43,"")</f>
        <v/>
      </c>
      <c r="L169" s="55" t="str">
        <f aca="false">IF(L$8="m",L43,"")</f>
        <v/>
      </c>
      <c r="M169" s="55" t="str">
        <f aca="false">IF(M$8="m",M43,"")</f>
        <v/>
      </c>
      <c r="N169" s="55" t="str">
        <f aca="false">IF(N$8="m",N43,"")</f>
        <v/>
      </c>
      <c r="O169" s="55" t="str">
        <f aca="false">IF(O$8="m",O43,"")</f>
        <v/>
      </c>
      <c r="P169" s="55" t="str">
        <f aca="false">IF(P$8="m",P43,"")</f>
        <v/>
      </c>
      <c r="Q169" s="55" t="str">
        <f aca="false">IF(Q$8="m",Q43,"")</f>
        <v/>
      </c>
      <c r="R169" s="55" t="str">
        <f aca="false">IF(R$8="m",R43,"")</f>
        <v/>
      </c>
      <c r="S169" s="55" t="str">
        <f aca="false">IF(S$8="m",S43,"")</f>
        <v/>
      </c>
      <c r="T169" s="55" t="str">
        <f aca="false">IF(T$8="m",T43,"")</f>
        <v/>
      </c>
      <c r="U169" s="55" t="str">
        <f aca="false">IF(U$8="m",U43,"")</f>
        <v/>
      </c>
      <c r="V169" s="55" t="str">
        <f aca="false">IF(V$8="m",V43,"")</f>
        <v/>
      </c>
      <c r="W169" s="55" t="str">
        <f aca="false">IF(W$8="m",W43,"")</f>
        <v/>
      </c>
      <c r="X169" s="55" t="str">
        <f aca="false">IF(X$8="m",X43,"")</f>
        <v/>
      </c>
      <c r="Y169" s="55" t="str">
        <f aca="false">IF(Y$8="m",Y43,"")</f>
        <v/>
      </c>
      <c r="Z169" s="55" t="str">
        <f aca="false">IF(Z$8="m",Z43,"")</f>
        <v/>
      </c>
      <c r="AA169" s="55" t="str">
        <f aca="false">IF(AA$8="m",AA43,"")</f>
        <v/>
      </c>
      <c r="AB169" s="55" t="str">
        <f aca="false">IF(AB$8="m",AB43,"")</f>
        <v/>
      </c>
      <c r="AC169" s="55" t="str">
        <f aca="false">IF(AC$8="m",AC43,"")</f>
        <v/>
      </c>
      <c r="AD169" s="55" t="str">
        <f aca="false">IF(AD$8="m",AD43,"")</f>
        <v/>
      </c>
      <c r="AE169" s="55" t="str">
        <f aca="false">IF(AE$8="m",AE43,"")</f>
        <v/>
      </c>
      <c r="AF169" s="55" t="str">
        <f aca="false">IF(AF$8="m",AF43,"")</f>
        <v/>
      </c>
      <c r="AG169" s="55" t="str">
        <f aca="false">IF(AG$8="m",AG43,"")</f>
        <v/>
      </c>
      <c r="AH169" s="55" t="str">
        <f aca="false">IF(AH$8="m",AH43,"")</f>
        <v/>
      </c>
      <c r="AI169" s="55" t="str">
        <f aca="false">IF(AI$8="m",AI43,"")</f>
        <v/>
      </c>
      <c r="AJ169" s="55" t="str">
        <f aca="false">IF(AJ$8="m",AJ43,"")</f>
        <v/>
      </c>
      <c r="AK169" s="55" t="str">
        <f aca="false">IF(AK$8="m",AK43,"")</f>
        <v/>
      </c>
    </row>
    <row r="170" customFormat="false" ht="20.1" hidden="false" customHeight="true" outlineLevel="0" collapsed="false">
      <c r="A170" s="90" t="str">
        <f aca="false">A107</f>
        <v>32.</v>
      </c>
      <c r="B170" s="34" t="str">
        <f aca="false">B107</f>
        <v>ist der Lehrer/die Lehrerin auf unsere Fragen eingegangen.</v>
      </c>
      <c r="C170" s="55" t="str">
        <f aca="false">IF(C$8="m",C44,"")</f>
        <v/>
      </c>
      <c r="D170" s="55" t="str">
        <f aca="false">IF(D$8="m",D44,"")</f>
        <v/>
      </c>
      <c r="E170" s="55" t="str">
        <f aca="false">IF(E$8="m",E44,"")</f>
        <v/>
      </c>
      <c r="F170" s="55" t="str">
        <f aca="false">IF(F$8="m",F44,"")</f>
        <v/>
      </c>
      <c r="G170" s="55" t="str">
        <f aca="false">IF(G$8="m",G44,"")</f>
        <v/>
      </c>
      <c r="H170" s="55" t="str">
        <f aca="false">IF(H$8="m",H44,"")</f>
        <v/>
      </c>
      <c r="I170" s="55" t="str">
        <f aca="false">IF(I$8="m",I44,"")</f>
        <v/>
      </c>
      <c r="J170" s="55" t="str">
        <f aca="false">IF(J$8="m",J44,"")</f>
        <v/>
      </c>
      <c r="K170" s="55" t="str">
        <f aca="false">IF(K$8="m",K44,"")</f>
        <v/>
      </c>
      <c r="L170" s="55" t="str">
        <f aca="false">IF(L$8="m",L44,"")</f>
        <v/>
      </c>
      <c r="M170" s="55" t="str">
        <f aca="false">IF(M$8="m",M44,"")</f>
        <v/>
      </c>
      <c r="N170" s="55" t="str">
        <f aca="false">IF(N$8="m",N44,"")</f>
        <v/>
      </c>
      <c r="O170" s="55" t="str">
        <f aca="false">IF(O$8="m",O44,"")</f>
        <v/>
      </c>
      <c r="P170" s="55" t="str">
        <f aca="false">IF(P$8="m",P44,"")</f>
        <v/>
      </c>
      <c r="Q170" s="55" t="str">
        <f aca="false">IF(Q$8="m",Q44,"")</f>
        <v/>
      </c>
      <c r="R170" s="55" t="str">
        <f aca="false">IF(R$8="m",R44,"")</f>
        <v/>
      </c>
      <c r="S170" s="55" t="str">
        <f aca="false">IF(S$8="m",S44,"")</f>
        <v/>
      </c>
      <c r="T170" s="55" t="str">
        <f aca="false">IF(T$8="m",T44,"")</f>
        <v/>
      </c>
      <c r="U170" s="55" t="str">
        <f aca="false">IF(U$8="m",U44,"")</f>
        <v/>
      </c>
      <c r="V170" s="55" t="str">
        <f aca="false">IF(V$8="m",V44,"")</f>
        <v/>
      </c>
      <c r="W170" s="55" t="str">
        <f aca="false">IF(W$8="m",W44,"")</f>
        <v/>
      </c>
      <c r="X170" s="55" t="str">
        <f aca="false">IF(X$8="m",X44,"")</f>
        <v/>
      </c>
      <c r="Y170" s="55" t="str">
        <f aca="false">IF(Y$8="m",Y44,"")</f>
        <v/>
      </c>
      <c r="Z170" s="55" t="str">
        <f aca="false">IF(Z$8="m",Z44,"")</f>
        <v/>
      </c>
      <c r="AA170" s="55" t="str">
        <f aca="false">IF(AA$8="m",AA44,"")</f>
        <v/>
      </c>
      <c r="AB170" s="55" t="str">
        <f aca="false">IF(AB$8="m",AB44,"")</f>
        <v/>
      </c>
      <c r="AC170" s="55" t="str">
        <f aca="false">IF(AC$8="m",AC44,"")</f>
        <v/>
      </c>
      <c r="AD170" s="55" t="str">
        <f aca="false">IF(AD$8="m",AD44,"")</f>
        <v/>
      </c>
      <c r="AE170" s="55" t="str">
        <f aca="false">IF(AE$8="m",AE44,"")</f>
        <v/>
      </c>
      <c r="AF170" s="55" t="str">
        <f aca="false">IF(AF$8="m",AF44,"")</f>
        <v/>
      </c>
      <c r="AG170" s="55" t="str">
        <f aca="false">IF(AG$8="m",AG44,"")</f>
        <v/>
      </c>
      <c r="AH170" s="55" t="str">
        <f aca="false">IF(AH$8="m",AH44,"")</f>
        <v/>
      </c>
      <c r="AI170" s="55" t="str">
        <f aca="false">IF(AI$8="m",AI44,"")</f>
        <v/>
      </c>
      <c r="AJ170" s="55" t="str">
        <f aca="false">IF(AJ$8="m",AJ44,"")</f>
        <v/>
      </c>
      <c r="AK170" s="55" t="str">
        <f aca="false">IF(AK$8="m",AK44,"")</f>
        <v/>
      </c>
    </row>
    <row r="171" customFormat="false" ht="20.1" hidden="false" customHeight="true" outlineLevel="0" collapsed="false">
      <c r="A171" s="90" t="str">
        <f aca="false">A108</f>
        <v>33.</v>
      </c>
      <c r="B171" s="34" t="str">
        <f aca="false">B108</f>
        <v>wurden die Beiträge der Schüler von der Lehrerin/vom Lehrer aufmerksam verfolgt.</v>
      </c>
      <c r="C171" s="55" t="str">
        <f aca="false">IF(C$8="m",C45,"")</f>
        <v/>
      </c>
      <c r="D171" s="55" t="str">
        <f aca="false">IF(D$8="m",D45,"")</f>
        <v/>
      </c>
      <c r="E171" s="55" t="str">
        <f aca="false">IF(E$8="m",E45,"")</f>
        <v/>
      </c>
      <c r="F171" s="55" t="str">
        <f aca="false">IF(F$8="m",F45,"")</f>
        <v/>
      </c>
      <c r="G171" s="55" t="str">
        <f aca="false">IF(G$8="m",G45,"")</f>
        <v/>
      </c>
      <c r="H171" s="55" t="str">
        <f aca="false">IF(H$8="m",H45,"")</f>
        <v/>
      </c>
      <c r="I171" s="55" t="str">
        <f aca="false">IF(I$8="m",I45,"")</f>
        <v/>
      </c>
      <c r="J171" s="55" t="str">
        <f aca="false">IF(J$8="m",J45,"")</f>
        <v/>
      </c>
      <c r="K171" s="55" t="str">
        <f aca="false">IF(K$8="m",K45,"")</f>
        <v/>
      </c>
      <c r="L171" s="55" t="str">
        <f aca="false">IF(L$8="m",L45,"")</f>
        <v/>
      </c>
      <c r="M171" s="55" t="str">
        <f aca="false">IF(M$8="m",M45,"")</f>
        <v/>
      </c>
      <c r="N171" s="55" t="str">
        <f aca="false">IF(N$8="m",N45,"")</f>
        <v/>
      </c>
      <c r="O171" s="55" t="str">
        <f aca="false">IF(O$8="m",O45,"")</f>
        <v/>
      </c>
      <c r="P171" s="55" t="str">
        <f aca="false">IF(P$8="m",P45,"")</f>
        <v/>
      </c>
      <c r="Q171" s="55" t="str">
        <f aca="false">IF(Q$8="m",Q45,"")</f>
        <v/>
      </c>
      <c r="R171" s="55" t="str">
        <f aca="false">IF(R$8="m",R45,"")</f>
        <v/>
      </c>
      <c r="S171" s="55" t="str">
        <f aca="false">IF(S$8="m",S45,"")</f>
        <v/>
      </c>
      <c r="T171" s="55" t="str">
        <f aca="false">IF(T$8="m",T45,"")</f>
        <v/>
      </c>
      <c r="U171" s="55" t="str">
        <f aca="false">IF(U$8="m",U45,"")</f>
        <v/>
      </c>
      <c r="V171" s="55" t="str">
        <f aca="false">IF(V$8="m",V45,"")</f>
        <v/>
      </c>
      <c r="W171" s="55" t="str">
        <f aca="false">IF(W$8="m",W45,"")</f>
        <v/>
      </c>
      <c r="X171" s="55" t="str">
        <f aca="false">IF(X$8="m",X45,"")</f>
        <v/>
      </c>
      <c r="Y171" s="55" t="str">
        <f aca="false">IF(Y$8="m",Y45,"")</f>
        <v/>
      </c>
      <c r="Z171" s="55" t="str">
        <f aca="false">IF(Z$8="m",Z45,"")</f>
        <v/>
      </c>
      <c r="AA171" s="55" t="str">
        <f aca="false">IF(AA$8="m",AA45,"")</f>
        <v/>
      </c>
      <c r="AB171" s="55" t="str">
        <f aca="false">IF(AB$8="m",AB45,"")</f>
        <v/>
      </c>
      <c r="AC171" s="55" t="str">
        <f aca="false">IF(AC$8="m",AC45,"")</f>
        <v/>
      </c>
      <c r="AD171" s="55" t="str">
        <f aca="false">IF(AD$8="m",AD45,"")</f>
        <v/>
      </c>
      <c r="AE171" s="55" t="str">
        <f aca="false">IF(AE$8="m",AE45,"")</f>
        <v/>
      </c>
      <c r="AF171" s="55" t="str">
        <f aca="false">IF(AF$8="m",AF45,"")</f>
        <v/>
      </c>
      <c r="AG171" s="55" t="str">
        <f aca="false">IF(AG$8="m",AG45,"")</f>
        <v/>
      </c>
      <c r="AH171" s="55" t="str">
        <f aca="false">IF(AH$8="m",AH45,"")</f>
        <v/>
      </c>
      <c r="AI171" s="55" t="str">
        <f aca="false">IF(AI$8="m",AI45,"")</f>
        <v/>
      </c>
      <c r="AJ171" s="55" t="str">
        <f aca="false">IF(AJ$8="m",AJ45,"")</f>
        <v/>
      </c>
      <c r="AK171" s="55" t="str">
        <f aca="false">IF(AK$8="m",AK45,"")</f>
        <v/>
      </c>
    </row>
    <row r="172" customFormat="false" ht="20.1" hidden="false" customHeight="true" outlineLevel="0" collapsed="false">
      <c r="A172" s="90" t="str">
        <f aca="false">A109</f>
        <v>34.</v>
      </c>
      <c r="B172" s="82" t="str">
        <f aca="false">B109</f>
        <v>war es unangenehm, vom Lehrer/von der Lehrerin zu etwas aufgefordert zu werden. (-)</v>
      </c>
      <c r="C172" s="55" t="str">
        <f aca="false">IF(C$8="m",C46,"")</f>
        <v/>
      </c>
      <c r="D172" s="55" t="str">
        <f aca="false">IF(D$8="m",D46,"")</f>
        <v/>
      </c>
      <c r="E172" s="55" t="str">
        <f aca="false">IF(E$8="m",E46,"")</f>
        <v/>
      </c>
      <c r="F172" s="55" t="str">
        <f aca="false">IF(F$8="m",F46,"")</f>
        <v/>
      </c>
      <c r="G172" s="55" t="str">
        <f aca="false">IF(G$8="m",G46,"")</f>
        <v/>
      </c>
      <c r="H172" s="55" t="str">
        <f aca="false">IF(H$8="m",H46,"")</f>
        <v/>
      </c>
      <c r="I172" s="55" t="str">
        <f aca="false">IF(I$8="m",I46,"")</f>
        <v/>
      </c>
      <c r="J172" s="55" t="str">
        <f aca="false">IF(J$8="m",J46,"")</f>
        <v/>
      </c>
      <c r="K172" s="55" t="str">
        <f aca="false">IF(K$8="m",K46,"")</f>
        <v/>
      </c>
      <c r="L172" s="55" t="str">
        <f aca="false">IF(L$8="m",L46,"")</f>
        <v/>
      </c>
      <c r="M172" s="55" t="str">
        <f aca="false">IF(M$8="m",M46,"")</f>
        <v/>
      </c>
      <c r="N172" s="55" t="str">
        <f aca="false">IF(N$8="m",N46,"")</f>
        <v/>
      </c>
      <c r="O172" s="55" t="str">
        <f aca="false">IF(O$8="m",O46,"")</f>
        <v/>
      </c>
      <c r="P172" s="55" t="str">
        <f aca="false">IF(P$8="m",P46,"")</f>
        <v/>
      </c>
      <c r="Q172" s="55" t="str">
        <f aca="false">IF(Q$8="m",Q46,"")</f>
        <v/>
      </c>
      <c r="R172" s="55" t="str">
        <f aca="false">IF(R$8="m",R46,"")</f>
        <v/>
      </c>
      <c r="S172" s="55" t="str">
        <f aca="false">IF(S$8="m",S46,"")</f>
        <v/>
      </c>
      <c r="T172" s="55" t="str">
        <f aca="false">IF(T$8="m",T46,"")</f>
        <v/>
      </c>
      <c r="U172" s="55" t="str">
        <f aca="false">IF(U$8="m",U46,"")</f>
        <v/>
      </c>
      <c r="V172" s="55" t="str">
        <f aca="false">IF(V$8="m",V46,"")</f>
        <v/>
      </c>
      <c r="W172" s="55" t="str">
        <f aca="false">IF(W$8="m",W46,"")</f>
        <v/>
      </c>
      <c r="X172" s="55" t="str">
        <f aca="false">IF(X$8="m",X46,"")</f>
        <v/>
      </c>
      <c r="Y172" s="55" t="str">
        <f aca="false">IF(Y$8="m",Y46,"")</f>
        <v/>
      </c>
      <c r="Z172" s="55" t="str">
        <f aca="false">IF(Z$8="m",Z46,"")</f>
        <v/>
      </c>
      <c r="AA172" s="55" t="str">
        <f aca="false">IF(AA$8="m",AA46,"")</f>
        <v/>
      </c>
      <c r="AB172" s="55" t="str">
        <f aca="false">IF(AB$8="m",AB46,"")</f>
        <v/>
      </c>
      <c r="AC172" s="55" t="str">
        <f aca="false">IF(AC$8="m",AC46,"")</f>
        <v/>
      </c>
      <c r="AD172" s="55" t="str">
        <f aca="false">IF(AD$8="m",AD46,"")</f>
        <v/>
      </c>
      <c r="AE172" s="55" t="str">
        <f aca="false">IF(AE$8="m",AE46,"")</f>
        <v/>
      </c>
      <c r="AF172" s="55" t="str">
        <f aca="false">IF(AF$8="m",AF46,"")</f>
        <v/>
      </c>
      <c r="AG172" s="55" t="str">
        <f aca="false">IF(AG$8="m",AG46,"")</f>
        <v/>
      </c>
      <c r="AH172" s="55" t="str">
        <f aca="false">IF(AH$8="m",AH46,"")</f>
        <v/>
      </c>
      <c r="AI172" s="55" t="str">
        <f aca="false">IF(AI$8="m",AI46,"")</f>
        <v/>
      </c>
      <c r="AJ172" s="55" t="str">
        <f aca="false">IF(AJ$8="m",AJ46,"")</f>
        <v/>
      </c>
      <c r="AK172" s="55" t="str">
        <f aca="false">IF(AK$8="m",AK46,"")</f>
        <v/>
      </c>
    </row>
    <row r="173" customFormat="false" ht="20.1" hidden="false" customHeight="true" outlineLevel="0" collapsed="false">
      <c r="A173" s="90" t="str">
        <f aca="false">A110</f>
        <v>35.</v>
      </c>
      <c r="B173" s="82" t="str">
        <f aca="false">B110</f>
        <v>habe ich öfter gedacht: "Hoffentlich komme ich jetzt nicht dran". (-)</v>
      </c>
      <c r="C173" s="55" t="str">
        <f aca="false">IF(C$8="m",C47,"")</f>
        <v/>
      </c>
      <c r="D173" s="55" t="str">
        <f aca="false">IF(D$8="m",D47,"")</f>
        <v/>
      </c>
      <c r="E173" s="55" t="str">
        <f aca="false">IF(E$8="m",E47,"")</f>
        <v/>
      </c>
      <c r="F173" s="55" t="str">
        <f aca="false">IF(F$8="m",F47,"")</f>
        <v/>
      </c>
      <c r="G173" s="55" t="str">
        <f aca="false">IF(G$8="m",G47,"")</f>
        <v/>
      </c>
      <c r="H173" s="55" t="str">
        <f aca="false">IF(H$8="m",H47,"")</f>
        <v/>
      </c>
      <c r="I173" s="55" t="str">
        <f aca="false">IF(I$8="m",I47,"")</f>
        <v/>
      </c>
      <c r="J173" s="55" t="str">
        <f aca="false">IF(J$8="m",J47,"")</f>
        <v/>
      </c>
      <c r="K173" s="55" t="str">
        <f aca="false">IF(K$8="m",K47,"")</f>
        <v/>
      </c>
      <c r="L173" s="55" t="str">
        <f aca="false">IF(L$8="m",L47,"")</f>
        <v/>
      </c>
      <c r="M173" s="55" t="str">
        <f aca="false">IF(M$8="m",M47,"")</f>
        <v/>
      </c>
      <c r="N173" s="55" t="str">
        <f aca="false">IF(N$8="m",N47,"")</f>
        <v/>
      </c>
      <c r="O173" s="55" t="str">
        <f aca="false">IF(O$8="m",O47,"")</f>
        <v/>
      </c>
      <c r="P173" s="55" t="str">
        <f aca="false">IF(P$8="m",P47,"")</f>
        <v/>
      </c>
      <c r="Q173" s="55" t="str">
        <f aca="false">IF(Q$8="m",Q47,"")</f>
        <v/>
      </c>
      <c r="R173" s="55" t="str">
        <f aca="false">IF(R$8="m",R47,"")</f>
        <v/>
      </c>
      <c r="S173" s="55" t="str">
        <f aca="false">IF(S$8="m",S47,"")</f>
        <v/>
      </c>
      <c r="T173" s="55" t="str">
        <f aca="false">IF(T$8="m",T47,"")</f>
        <v/>
      </c>
      <c r="U173" s="55" t="str">
        <f aca="false">IF(U$8="m",U47,"")</f>
        <v/>
      </c>
      <c r="V173" s="55" t="str">
        <f aca="false">IF(V$8="m",V47,"")</f>
        <v/>
      </c>
      <c r="W173" s="55" t="str">
        <f aca="false">IF(W$8="m",W47,"")</f>
        <v/>
      </c>
      <c r="X173" s="55" t="str">
        <f aca="false">IF(X$8="m",X47,"")</f>
        <v/>
      </c>
      <c r="Y173" s="55" t="str">
        <f aca="false">IF(Y$8="m",Y47,"")</f>
        <v/>
      </c>
      <c r="Z173" s="55" t="str">
        <f aca="false">IF(Z$8="m",Z47,"")</f>
        <v/>
      </c>
      <c r="AA173" s="55" t="str">
        <f aca="false">IF(AA$8="m",AA47,"")</f>
        <v/>
      </c>
      <c r="AB173" s="55" t="str">
        <f aca="false">IF(AB$8="m",AB47,"")</f>
        <v/>
      </c>
      <c r="AC173" s="55" t="str">
        <f aca="false">IF(AC$8="m",AC47,"")</f>
        <v/>
      </c>
      <c r="AD173" s="55" t="str">
        <f aca="false">IF(AD$8="m",AD47,"")</f>
        <v/>
      </c>
      <c r="AE173" s="55" t="str">
        <f aca="false">IF(AE$8="m",AE47,"")</f>
        <v/>
      </c>
      <c r="AF173" s="55" t="str">
        <f aca="false">IF(AF$8="m",AF47,"")</f>
        <v/>
      </c>
      <c r="AG173" s="55" t="str">
        <f aca="false">IF(AG$8="m",AG47,"")</f>
        <v/>
      </c>
      <c r="AH173" s="55" t="str">
        <f aca="false">IF(AH$8="m",AH47,"")</f>
        <v/>
      </c>
      <c r="AI173" s="55" t="str">
        <f aca="false">IF(AI$8="m",AI47,"")</f>
        <v/>
      </c>
      <c r="AJ173" s="55" t="str">
        <f aca="false">IF(AJ$8="m",AJ47,"")</f>
        <v/>
      </c>
      <c r="AK173" s="55" t="str">
        <f aca="false">IF(AK$8="m",AK47,"")</f>
        <v/>
      </c>
    </row>
    <row r="174" customFormat="false" ht="20.1" hidden="false" customHeight="true" outlineLevel="0" collapsed="false">
      <c r="A174" s="90" t="str">
        <f aca="false">A111</f>
        <v>36.</v>
      </c>
      <c r="B174" s="82" t="str">
        <f aca="false">B111</f>
        <v>beteiligten sich nur die guten Schülerinnen und Schüler. (-)</v>
      </c>
      <c r="C174" s="55" t="str">
        <f aca="false">IF(C$8="m",C48,"")</f>
        <v/>
      </c>
      <c r="D174" s="55" t="str">
        <f aca="false">IF(D$8="m",D48,"")</f>
        <v/>
      </c>
      <c r="E174" s="55" t="str">
        <f aca="false">IF(E$8="m",E48,"")</f>
        <v/>
      </c>
      <c r="F174" s="55" t="str">
        <f aca="false">IF(F$8="m",F48,"")</f>
        <v/>
      </c>
      <c r="G174" s="55" t="str">
        <f aca="false">IF(G$8="m",G48,"")</f>
        <v/>
      </c>
      <c r="H174" s="55" t="str">
        <f aca="false">IF(H$8="m",H48,"")</f>
        <v/>
      </c>
      <c r="I174" s="55" t="str">
        <f aca="false">IF(I$8="m",I48,"")</f>
        <v/>
      </c>
      <c r="J174" s="55" t="str">
        <f aca="false">IF(J$8="m",J48,"")</f>
        <v/>
      </c>
      <c r="K174" s="55" t="str">
        <f aca="false">IF(K$8="m",K48,"")</f>
        <v/>
      </c>
      <c r="L174" s="55" t="str">
        <f aca="false">IF(L$8="m",L48,"")</f>
        <v/>
      </c>
      <c r="M174" s="55" t="str">
        <f aca="false">IF(M$8="m",M48,"")</f>
        <v/>
      </c>
      <c r="N174" s="55" t="str">
        <f aca="false">IF(N$8="m",N48,"")</f>
        <v/>
      </c>
      <c r="O174" s="55" t="str">
        <f aca="false">IF(O$8="m",O48,"")</f>
        <v/>
      </c>
      <c r="P174" s="55" t="str">
        <f aca="false">IF(P$8="m",P48,"")</f>
        <v/>
      </c>
      <c r="Q174" s="55" t="str">
        <f aca="false">IF(Q$8="m",Q48,"")</f>
        <v/>
      </c>
      <c r="R174" s="55" t="str">
        <f aca="false">IF(R$8="m",R48,"")</f>
        <v/>
      </c>
      <c r="S174" s="55" t="str">
        <f aca="false">IF(S$8="m",S48,"")</f>
        <v/>
      </c>
      <c r="T174" s="55" t="str">
        <f aca="false">IF(T$8="m",T48,"")</f>
        <v/>
      </c>
      <c r="U174" s="55" t="str">
        <f aca="false">IF(U$8="m",U48,"")</f>
        <v/>
      </c>
      <c r="V174" s="55" t="str">
        <f aca="false">IF(V$8="m",V48,"")</f>
        <v/>
      </c>
      <c r="W174" s="55" t="str">
        <f aca="false">IF(W$8="m",W48,"")</f>
        <v/>
      </c>
      <c r="X174" s="55" t="str">
        <f aca="false">IF(X$8="m",X48,"")</f>
        <v/>
      </c>
      <c r="Y174" s="55" t="str">
        <f aca="false">IF(Y$8="m",Y48,"")</f>
        <v/>
      </c>
      <c r="Z174" s="55" t="str">
        <f aca="false">IF(Z$8="m",Z48,"")</f>
        <v/>
      </c>
      <c r="AA174" s="55" t="str">
        <f aca="false">IF(AA$8="m",AA48,"")</f>
        <v/>
      </c>
      <c r="AB174" s="55" t="str">
        <f aca="false">IF(AB$8="m",AB48,"")</f>
        <v/>
      </c>
      <c r="AC174" s="55" t="str">
        <f aca="false">IF(AC$8="m",AC48,"")</f>
        <v/>
      </c>
      <c r="AD174" s="55" t="str">
        <f aca="false">IF(AD$8="m",AD48,"")</f>
        <v/>
      </c>
      <c r="AE174" s="55" t="str">
        <f aca="false">IF(AE$8="m",AE48,"")</f>
        <v/>
      </c>
      <c r="AF174" s="55" t="str">
        <f aca="false">IF(AF$8="m",AF48,"")</f>
        <v/>
      </c>
      <c r="AG174" s="55" t="str">
        <f aca="false">IF(AG$8="m",AG48,"")</f>
        <v/>
      </c>
      <c r="AH174" s="55" t="str">
        <f aca="false">IF(AH$8="m",AH48,"")</f>
        <v/>
      </c>
      <c r="AI174" s="55" t="str">
        <f aca="false">IF(AI$8="m",AI48,"")</f>
        <v/>
      </c>
      <c r="AJ174" s="55" t="str">
        <f aca="false">IF(AJ$8="m",AJ48,"")</f>
        <v/>
      </c>
      <c r="AK174" s="55" t="str">
        <f aca="false">IF(AK$8="m",AK48,"")</f>
        <v/>
      </c>
    </row>
    <row r="175" customFormat="false" ht="20.1" hidden="false" customHeight="true" outlineLevel="0" collapsed="false">
      <c r="A175" s="1"/>
      <c r="B175" s="29" t="str">
        <f aca="false">B112</f>
        <v>Wie hast du den Unterricht erlebt?
In der Unterrichtsstunde ...</v>
      </c>
      <c r="C175" s="54"/>
      <c r="D175" s="67"/>
      <c r="E175" s="54"/>
      <c r="F175" s="67"/>
      <c r="G175" s="54"/>
      <c r="H175" s="67"/>
      <c r="I175" s="54"/>
      <c r="J175" s="67"/>
      <c r="K175" s="54"/>
      <c r="L175" s="67"/>
      <c r="M175" s="54"/>
      <c r="N175" s="67"/>
      <c r="O175" s="54"/>
      <c r="P175" s="67"/>
      <c r="Q175" s="54"/>
      <c r="R175" s="67"/>
      <c r="S175" s="54"/>
      <c r="T175" s="67"/>
      <c r="U175" s="54"/>
      <c r="V175" s="67"/>
      <c r="W175" s="54"/>
      <c r="X175" s="67"/>
      <c r="Y175" s="54"/>
      <c r="Z175" s="67"/>
      <c r="AA175" s="54"/>
      <c r="AB175" s="67"/>
      <c r="AC175" s="54"/>
      <c r="AD175" s="67"/>
      <c r="AE175" s="54"/>
      <c r="AF175" s="67"/>
      <c r="AG175" s="54"/>
      <c r="AH175" s="67"/>
      <c r="AI175" s="54"/>
      <c r="AJ175" s="67"/>
      <c r="AK175" s="54"/>
    </row>
    <row r="176" customFormat="false" ht="20.1" hidden="false" customHeight="true" outlineLevel="0" collapsed="false">
      <c r="A176" s="90" t="str">
        <f aca="false">A113</f>
        <v>37.</v>
      </c>
      <c r="B176" s="34" t="str">
        <f aca="false">B113</f>
        <v>hatte ich keine Lust, mich am Unterricht zu beteiligen.</v>
      </c>
      <c r="C176" s="55" t="str">
        <f aca="false">IF(C$8="m",C50,"")</f>
        <v/>
      </c>
      <c r="D176" s="55" t="str">
        <f aca="false">IF(D$8="m",D50,"")</f>
        <v/>
      </c>
      <c r="E176" s="55" t="str">
        <f aca="false">IF(E$8="m",E50,"")</f>
        <v/>
      </c>
      <c r="F176" s="55" t="str">
        <f aca="false">IF(F$8="m",F50,"")</f>
        <v/>
      </c>
      <c r="G176" s="55" t="str">
        <f aca="false">IF(G$8="m",G50,"")</f>
        <v/>
      </c>
      <c r="H176" s="55" t="str">
        <f aca="false">IF(H$8="m",H50,"")</f>
        <v/>
      </c>
      <c r="I176" s="55" t="str">
        <f aca="false">IF(I$8="m",I50,"")</f>
        <v/>
      </c>
      <c r="J176" s="55" t="str">
        <f aca="false">IF(J$8="m",J50,"")</f>
        <v/>
      </c>
      <c r="K176" s="55" t="str">
        <f aca="false">IF(K$8="m",K50,"")</f>
        <v/>
      </c>
      <c r="L176" s="55" t="str">
        <f aca="false">IF(L$8="m",L50,"")</f>
        <v/>
      </c>
      <c r="M176" s="55" t="str">
        <f aca="false">IF(M$8="m",M50,"")</f>
        <v/>
      </c>
      <c r="N176" s="55" t="str">
        <f aca="false">IF(N$8="m",N50,"")</f>
        <v/>
      </c>
      <c r="O176" s="55" t="str">
        <f aca="false">IF(O$8="m",O50,"")</f>
        <v/>
      </c>
      <c r="P176" s="55" t="str">
        <f aca="false">IF(P$8="m",P50,"")</f>
        <v/>
      </c>
      <c r="Q176" s="55" t="str">
        <f aca="false">IF(Q$8="m",Q50,"")</f>
        <v/>
      </c>
      <c r="R176" s="55" t="str">
        <f aca="false">IF(R$8="m",R50,"")</f>
        <v/>
      </c>
      <c r="S176" s="55" t="str">
        <f aca="false">IF(S$8="m",S50,"")</f>
        <v/>
      </c>
      <c r="T176" s="55" t="str">
        <f aca="false">IF(T$8="m",T50,"")</f>
        <v/>
      </c>
      <c r="U176" s="55" t="str">
        <f aca="false">IF(U$8="m",U50,"")</f>
        <v/>
      </c>
      <c r="V176" s="55" t="str">
        <f aca="false">IF(V$8="m",V50,"")</f>
        <v/>
      </c>
      <c r="W176" s="55" t="str">
        <f aca="false">IF(W$8="m",W50,"")</f>
        <v/>
      </c>
      <c r="X176" s="55" t="str">
        <f aca="false">IF(X$8="m",X50,"")</f>
        <v/>
      </c>
      <c r="Y176" s="55" t="str">
        <f aca="false">IF(Y$8="m",Y50,"")</f>
        <v/>
      </c>
      <c r="Z176" s="55" t="str">
        <f aca="false">IF(Z$8="m",Z50,"")</f>
        <v/>
      </c>
      <c r="AA176" s="55" t="str">
        <f aca="false">IF(AA$8="m",AA50,"")</f>
        <v/>
      </c>
      <c r="AB176" s="55" t="str">
        <f aca="false">IF(AB$8="m",AB50,"")</f>
        <v/>
      </c>
      <c r="AC176" s="55" t="str">
        <f aca="false">IF(AC$8="m",AC50,"")</f>
        <v/>
      </c>
      <c r="AD176" s="55" t="str">
        <f aca="false">IF(AD$8="m",AD50,"")</f>
        <v/>
      </c>
      <c r="AE176" s="55" t="str">
        <f aca="false">IF(AE$8="m",AE50,"")</f>
        <v/>
      </c>
      <c r="AF176" s="55" t="str">
        <f aca="false">IF(AF$8="m",AF50,"")</f>
        <v/>
      </c>
      <c r="AG176" s="55" t="str">
        <f aca="false">IF(AG$8="m",AG50,"")</f>
        <v/>
      </c>
      <c r="AH176" s="55" t="str">
        <f aca="false">IF(AH$8="m",AH50,"")</f>
        <v/>
      </c>
      <c r="AI176" s="55" t="str">
        <f aca="false">IF(AI$8="m",AI50,"")</f>
        <v/>
      </c>
      <c r="AJ176" s="55" t="str">
        <f aca="false">IF(AJ$8="m",AJ50,"")</f>
        <v/>
      </c>
      <c r="AK176" s="55" t="str">
        <f aca="false">IF(AK$8="m",AK50,"")</f>
        <v/>
      </c>
    </row>
    <row r="177" customFormat="false" ht="20.1" hidden="false" customHeight="true" outlineLevel="0" collapsed="false">
      <c r="A177" s="90" t="str">
        <f aca="false">A114</f>
        <v>38.</v>
      </c>
      <c r="B177" s="34" t="str">
        <f aca="false">B114</f>
        <v>hatte ich keine Lust, mich mit den Lerninhalten auseinander zu setzen.</v>
      </c>
      <c r="C177" s="55" t="str">
        <f aca="false">IF(C$8="m",C51,"")</f>
        <v/>
      </c>
      <c r="D177" s="55" t="str">
        <f aca="false">IF(D$8="m",D51,"")</f>
        <v/>
      </c>
      <c r="E177" s="55" t="str">
        <f aca="false">IF(E$8="m",E51,"")</f>
        <v/>
      </c>
      <c r="F177" s="55" t="str">
        <f aca="false">IF(F$8="m",F51,"")</f>
        <v/>
      </c>
      <c r="G177" s="55" t="str">
        <f aca="false">IF(G$8="m",G51,"")</f>
        <v/>
      </c>
      <c r="H177" s="55" t="str">
        <f aca="false">IF(H$8="m",H51,"")</f>
        <v/>
      </c>
      <c r="I177" s="55" t="str">
        <f aca="false">IF(I$8="m",I51,"")</f>
        <v/>
      </c>
      <c r="J177" s="55" t="str">
        <f aca="false">IF(J$8="m",J51,"")</f>
        <v/>
      </c>
      <c r="K177" s="55" t="str">
        <f aca="false">IF(K$8="m",K51,"")</f>
        <v/>
      </c>
      <c r="L177" s="55" t="str">
        <f aca="false">IF(L$8="m",L51,"")</f>
        <v/>
      </c>
      <c r="M177" s="55" t="str">
        <f aca="false">IF(M$8="m",M51,"")</f>
        <v/>
      </c>
      <c r="N177" s="55" t="str">
        <f aca="false">IF(N$8="m",N51,"")</f>
        <v/>
      </c>
      <c r="O177" s="55" t="str">
        <f aca="false">IF(O$8="m",O51,"")</f>
        <v/>
      </c>
      <c r="P177" s="55" t="str">
        <f aca="false">IF(P$8="m",P51,"")</f>
        <v/>
      </c>
      <c r="Q177" s="55" t="str">
        <f aca="false">IF(Q$8="m",Q51,"")</f>
        <v/>
      </c>
      <c r="R177" s="55" t="str">
        <f aca="false">IF(R$8="m",R51,"")</f>
        <v/>
      </c>
      <c r="S177" s="55" t="str">
        <f aca="false">IF(S$8="m",S51,"")</f>
        <v/>
      </c>
      <c r="T177" s="55" t="str">
        <f aca="false">IF(T$8="m",T51,"")</f>
        <v/>
      </c>
      <c r="U177" s="55" t="str">
        <f aca="false">IF(U$8="m",U51,"")</f>
        <v/>
      </c>
      <c r="V177" s="55" t="str">
        <f aca="false">IF(V$8="m",V51,"")</f>
        <v/>
      </c>
      <c r="W177" s="55" t="str">
        <f aca="false">IF(W$8="m",W51,"")</f>
        <v/>
      </c>
      <c r="X177" s="55" t="str">
        <f aca="false">IF(X$8="m",X51,"")</f>
        <v/>
      </c>
      <c r="Y177" s="55" t="str">
        <f aca="false">IF(Y$8="m",Y51,"")</f>
        <v/>
      </c>
      <c r="Z177" s="55" t="str">
        <f aca="false">IF(Z$8="m",Z51,"")</f>
        <v/>
      </c>
      <c r="AA177" s="55" t="str">
        <f aca="false">IF(AA$8="m",AA51,"")</f>
        <v/>
      </c>
      <c r="AB177" s="55" t="str">
        <f aca="false">IF(AB$8="m",AB51,"")</f>
        <v/>
      </c>
      <c r="AC177" s="55" t="str">
        <f aca="false">IF(AC$8="m",AC51,"")</f>
        <v/>
      </c>
      <c r="AD177" s="55" t="str">
        <f aca="false">IF(AD$8="m",AD51,"")</f>
        <v/>
      </c>
      <c r="AE177" s="55" t="str">
        <f aca="false">IF(AE$8="m",AE51,"")</f>
        <v/>
      </c>
      <c r="AF177" s="55" t="str">
        <f aca="false">IF(AF$8="m",AF51,"")</f>
        <v/>
      </c>
      <c r="AG177" s="55" t="str">
        <f aca="false">IF(AG$8="m",AG51,"")</f>
        <v/>
      </c>
      <c r="AH177" s="55" t="str">
        <f aca="false">IF(AH$8="m",AH51,"")</f>
        <v/>
      </c>
      <c r="AI177" s="55" t="str">
        <f aca="false">IF(AI$8="m",AI51,"")</f>
        <v/>
      </c>
      <c r="AJ177" s="55" t="str">
        <f aca="false">IF(AJ$8="m",AJ51,"")</f>
        <v/>
      </c>
      <c r="AK177" s="55" t="str">
        <f aca="false">IF(AK$8="m",AK51,"")</f>
        <v/>
      </c>
    </row>
    <row r="178" customFormat="false" ht="20.1" hidden="false" customHeight="true" outlineLevel="0" collapsed="false">
      <c r="A178" s="90" t="str">
        <f aca="false">A115</f>
        <v>39.</v>
      </c>
      <c r="B178" s="34" t="str">
        <f aca="false">B115</f>
        <v>war ich mit meinen Gedanken woanders.</v>
      </c>
      <c r="C178" s="55" t="str">
        <f aca="false">IF(C$8="m",C52,"")</f>
        <v/>
      </c>
      <c r="D178" s="55" t="str">
        <f aca="false">IF(D$8="m",D52,"")</f>
        <v/>
      </c>
      <c r="E178" s="55" t="str">
        <f aca="false">IF(E$8="m",E52,"")</f>
        <v/>
      </c>
      <c r="F178" s="55" t="str">
        <f aca="false">IF(F$8="m",F52,"")</f>
        <v/>
      </c>
      <c r="G178" s="55" t="str">
        <f aca="false">IF(G$8="m",G52,"")</f>
        <v/>
      </c>
      <c r="H178" s="55" t="str">
        <f aca="false">IF(H$8="m",H52,"")</f>
        <v/>
      </c>
      <c r="I178" s="55" t="str">
        <f aca="false">IF(I$8="m",I52,"")</f>
        <v/>
      </c>
      <c r="J178" s="55" t="str">
        <f aca="false">IF(J$8="m",J52,"")</f>
        <v/>
      </c>
      <c r="K178" s="55" t="str">
        <f aca="false">IF(K$8="m",K52,"")</f>
        <v/>
      </c>
      <c r="L178" s="55" t="str">
        <f aca="false">IF(L$8="m",L52,"")</f>
        <v/>
      </c>
      <c r="M178" s="55" t="str">
        <f aca="false">IF(M$8="m",M52,"")</f>
        <v/>
      </c>
      <c r="N178" s="55" t="str">
        <f aca="false">IF(N$8="m",N52,"")</f>
        <v/>
      </c>
      <c r="O178" s="55" t="str">
        <f aca="false">IF(O$8="m",O52,"")</f>
        <v/>
      </c>
      <c r="P178" s="55" t="str">
        <f aca="false">IF(P$8="m",P52,"")</f>
        <v/>
      </c>
      <c r="Q178" s="55" t="str">
        <f aca="false">IF(Q$8="m",Q52,"")</f>
        <v/>
      </c>
      <c r="R178" s="55" t="str">
        <f aca="false">IF(R$8="m",R52,"")</f>
        <v/>
      </c>
      <c r="S178" s="55" t="str">
        <f aca="false">IF(S$8="m",S52,"")</f>
        <v/>
      </c>
      <c r="T178" s="55" t="str">
        <f aca="false">IF(T$8="m",T52,"")</f>
        <v/>
      </c>
      <c r="U178" s="55" t="str">
        <f aca="false">IF(U$8="m",U52,"")</f>
        <v/>
      </c>
      <c r="V178" s="55" t="str">
        <f aca="false">IF(V$8="m",V52,"")</f>
        <v/>
      </c>
      <c r="W178" s="55" t="str">
        <f aca="false">IF(W$8="m",W52,"")</f>
        <v/>
      </c>
      <c r="X178" s="55" t="str">
        <f aca="false">IF(X$8="m",X52,"")</f>
        <v/>
      </c>
      <c r="Y178" s="55" t="str">
        <f aca="false">IF(Y$8="m",Y52,"")</f>
        <v/>
      </c>
      <c r="Z178" s="55" t="str">
        <f aca="false">IF(Z$8="m",Z52,"")</f>
        <v/>
      </c>
      <c r="AA178" s="55" t="str">
        <f aca="false">IF(AA$8="m",AA52,"")</f>
        <v/>
      </c>
      <c r="AB178" s="55" t="str">
        <f aca="false">IF(AB$8="m",AB52,"")</f>
        <v/>
      </c>
      <c r="AC178" s="55" t="str">
        <f aca="false">IF(AC$8="m",AC52,"")</f>
        <v/>
      </c>
      <c r="AD178" s="55" t="str">
        <f aca="false">IF(AD$8="m",AD52,"")</f>
        <v/>
      </c>
      <c r="AE178" s="55" t="str">
        <f aca="false">IF(AE$8="m",AE52,"")</f>
        <v/>
      </c>
      <c r="AF178" s="55" t="str">
        <f aca="false">IF(AF$8="m",AF52,"")</f>
        <v/>
      </c>
      <c r="AG178" s="55" t="str">
        <f aca="false">IF(AG$8="m",AG52,"")</f>
        <v/>
      </c>
      <c r="AH178" s="55" t="str">
        <f aca="false">IF(AH$8="m",AH52,"")</f>
        <v/>
      </c>
      <c r="AI178" s="55" t="str">
        <f aca="false">IF(AI$8="m",AI52,"")</f>
        <v/>
      </c>
      <c r="AJ178" s="55" t="str">
        <f aca="false">IF(AJ$8="m",AJ52,"")</f>
        <v/>
      </c>
      <c r="AK178" s="55" t="str">
        <f aca="false">IF(AK$8="m",AK52,"")</f>
        <v/>
      </c>
    </row>
    <row r="179" customFormat="false" ht="20.1" hidden="false" customHeight="true" outlineLevel="0" collapsed="false">
      <c r="A179" s="90" t="str">
        <f aca="false">A116</f>
        <v>40.</v>
      </c>
      <c r="B179" s="34" t="str">
        <f aca="false">B116</f>
        <v>habe ich nur soviel getan, wie von mir verlangt wurde.</v>
      </c>
      <c r="C179" s="55" t="str">
        <f aca="false">IF(C$8="m",C53,"")</f>
        <v/>
      </c>
      <c r="D179" s="55" t="str">
        <f aca="false">IF(D$8="m",D53,"")</f>
        <v/>
      </c>
      <c r="E179" s="55" t="str">
        <f aca="false">IF(E$8="m",E53,"")</f>
        <v/>
      </c>
      <c r="F179" s="55" t="str">
        <f aca="false">IF(F$8="m",F53,"")</f>
        <v/>
      </c>
      <c r="G179" s="55" t="str">
        <f aca="false">IF(G$8="m",G53,"")</f>
        <v/>
      </c>
      <c r="H179" s="55" t="str">
        <f aca="false">IF(H$8="m",H53,"")</f>
        <v/>
      </c>
      <c r="I179" s="55" t="str">
        <f aca="false">IF(I$8="m",I53,"")</f>
        <v/>
      </c>
      <c r="J179" s="55" t="str">
        <f aca="false">IF(J$8="m",J53,"")</f>
        <v/>
      </c>
      <c r="K179" s="55" t="str">
        <f aca="false">IF(K$8="m",K53,"")</f>
        <v/>
      </c>
      <c r="L179" s="55" t="str">
        <f aca="false">IF(L$8="m",L53,"")</f>
        <v/>
      </c>
      <c r="M179" s="55" t="str">
        <f aca="false">IF(M$8="m",M53,"")</f>
        <v/>
      </c>
      <c r="N179" s="55" t="str">
        <f aca="false">IF(N$8="m",N53,"")</f>
        <v/>
      </c>
      <c r="O179" s="55" t="str">
        <f aca="false">IF(O$8="m",O53,"")</f>
        <v/>
      </c>
      <c r="P179" s="55" t="str">
        <f aca="false">IF(P$8="m",P53,"")</f>
        <v/>
      </c>
      <c r="Q179" s="55" t="str">
        <f aca="false">IF(Q$8="m",Q53,"")</f>
        <v/>
      </c>
      <c r="R179" s="55" t="str">
        <f aca="false">IF(R$8="m",R53,"")</f>
        <v/>
      </c>
      <c r="S179" s="55" t="str">
        <f aca="false">IF(S$8="m",S53,"")</f>
        <v/>
      </c>
      <c r="T179" s="55" t="str">
        <f aca="false">IF(T$8="m",T53,"")</f>
        <v/>
      </c>
      <c r="U179" s="55" t="str">
        <f aca="false">IF(U$8="m",U53,"")</f>
        <v/>
      </c>
      <c r="V179" s="55" t="str">
        <f aca="false">IF(V$8="m",V53,"")</f>
        <v/>
      </c>
      <c r="W179" s="55" t="str">
        <f aca="false">IF(W$8="m",W53,"")</f>
        <v/>
      </c>
      <c r="X179" s="55" t="str">
        <f aca="false">IF(X$8="m",X53,"")</f>
        <v/>
      </c>
      <c r="Y179" s="55" t="str">
        <f aca="false">IF(Y$8="m",Y53,"")</f>
        <v/>
      </c>
      <c r="Z179" s="55" t="str">
        <f aca="false">IF(Z$8="m",Z53,"")</f>
        <v/>
      </c>
      <c r="AA179" s="55" t="str">
        <f aca="false">IF(AA$8="m",AA53,"")</f>
        <v/>
      </c>
      <c r="AB179" s="55" t="str">
        <f aca="false">IF(AB$8="m",AB53,"")</f>
        <v/>
      </c>
      <c r="AC179" s="55" t="str">
        <f aca="false">IF(AC$8="m",AC53,"")</f>
        <v/>
      </c>
      <c r="AD179" s="55" t="str">
        <f aca="false">IF(AD$8="m",AD53,"")</f>
        <v/>
      </c>
      <c r="AE179" s="55" t="str">
        <f aca="false">IF(AE$8="m",AE53,"")</f>
        <v/>
      </c>
      <c r="AF179" s="55" t="str">
        <f aca="false">IF(AF$8="m",AF53,"")</f>
        <v/>
      </c>
      <c r="AG179" s="55" t="str">
        <f aca="false">IF(AG$8="m",AG53,"")</f>
        <v/>
      </c>
      <c r="AH179" s="55" t="str">
        <f aca="false">IF(AH$8="m",AH53,"")</f>
        <v/>
      </c>
      <c r="AI179" s="55" t="str">
        <f aca="false">IF(AI$8="m",AI53,"")</f>
        <v/>
      </c>
      <c r="AJ179" s="55" t="str">
        <f aca="false">IF(AJ$8="m",AJ53,"")</f>
        <v/>
      </c>
      <c r="AK179" s="55" t="str">
        <f aca="false">IF(AK$8="m",AK53,"")</f>
        <v/>
      </c>
    </row>
    <row r="180" customFormat="false" ht="20.1" hidden="false" customHeight="true" outlineLevel="0" collapsed="false">
      <c r="A180" s="90" t="str">
        <f aca="false">A117</f>
        <v>41.</v>
      </c>
      <c r="B180" s="34" t="str">
        <f aca="false">B117</f>
        <v>habe ich nur mitgearbeitet, wenn ich dazu aufgefordert wurde.</v>
      </c>
      <c r="C180" s="55" t="str">
        <f aca="false">IF(C$8="m",C54,"")</f>
        <v/>
      </c>
      <c r="D180" s="55" t="str">
        <f aca="false">IF(D$8="m",D54,"")</f>
        <v/>
      </c>
      <c r="E180" s="55" t="str">
        <f aca="false">IF(E$8="m",E54,"")</f>
        <v/>
      </c>
      <c r="F180" s="55" t="str">
        <f aca="false">IF(F$8="m",F54,"")</f>
        <v/>
      </c>
      <c r="G180" s="55" t="str">
        <f aca="false">IF(G$8="m",G54,"")</f>
        <v/>
      </c>
      <c r="H180" s="55" t="str">
        <f aca="false">IF(H$8="m",H54,"")</f>
        <v/>
      </c>
      <c r="I180" s="55" t="str">
        <f aca="false">IF(I$8="m",I54,"")</f>
        <v/>
      </c>
      <c r="J180" s="55" t="str">
        <f aca="false">IF(J$8="m",J54,"")</f>
        <v/>
      </c>
      <c r="K180" s="55" t="str">
        <f aca="false">IF(K$8="m",K54,"")</f>
        <v/>
      </c>
      <c r="L180" s="55" t="str">
        <f aca="false">IF(L$8="m",L54,"")</f>
        <v/>
      </c>
      <c r="M180" s="55" t="str">
        <f aca="false">IF(M$8="m",M54,"")</f>
        <v/>
      </c>
      <c r="N180" s="55" t="str">
        <f aca="false">IF(N$8="m",N54,"")</f>
        <v/>
      </c>
      <c r="O180" s="55" t="str">
        <f aca="false">IF(O$8="m",O54,"")</f>
        <v/>
      </c>
      <c r="P180" s="55" t="str">
        <f aca="false">IF(P$8="m",P54,"")</f>
        <v/>
      </c>
      <c r="Q180" s="55" t="str">
        <f aca="false">IF(Q$8="m",Q54,"")</f>
        <v/>
      </c>
      <c r="R180" s="55" t="str">
        <f aca="false">IF(R$8="m",R54,"")</f>
        <v/>
      </c>
      <c r="S180" s="55" t="str">
        <f aca="false">IF(S$8="m",S54,"")</f>
        <v/>
      </c>
      <c r="T180" s="55" t="str">
        <f aca="false">IF(T$8="m",T54,"")</f>
        <v/>
      </c>
      <c r="U180" s="55" t="str">
        <f aca="false">IF(U$8="m",U54,"")</f>
        <v/>
      </c>
      <c r="V180" s="55" t="str">
        <f aca="false">IF(V$8="m",V54,"")</f>
        <v/>
      </c>
      <c r="W180" s="55" t="str">
        <f aca="false">IF(W$8="m",W54,"")</f>
        <v/>
      </c>
      <c r="X180" s="55" t="str">
        <f aca="false">IF(X$8="m",X54,"")</f>
        <v/>
      </c>
      <c r="Y180" s="55" t="str">
        <f aca="false">IF(Y$8="m",Y54,"")</f>
        <v/>
      </c>
      <c r="Z180" s="55" t="str">
        <f aca="false">IF(Z$8="m",Z54,"")</f>
        <v/>
      </c>
      <c r="AA180" s="55" t="str">
        <f aca="false">IF(AA$8="m",AA54,"")</f>
        <v/>
      </c>
      <c r="AB180" s="55" t="str">
        <f aca="false">IF(AB$8="m",AB54,"")</f>
        <v/>
      </c>
      <c r="AC180" s="55" t="str">
        <f aca="false">IF(AC$8="m",AC54,"")</f>
        <v/>
      </c>
      <c r="AD180" s="55" t="str">
        <f aca="false">IF(AD$8="m",AD54,"")</f>
        <v/>
      </c>
      <c r="AE180" s="55" t="str">
        <f aca="false">IF(AE$8="m",AE54,"")</f>
        <v/>
      </c>
      <c r="AF180" s="55" t="str">
        <f aca="false">IF(AF$8="m",AF54,"")</f>
        <v/>
      </c>
      <c r="AG180" s="55" t="str">
        <f aca="false">IF(AG$8="m",AG54,"")</f>
        <v/>
      </c>
      <c r="AH180" s="55" t="str">
        <f aca="false">IF(AH$8="m",AH54,"")</f>
        <v/>
      </c>
      <c r="AI180" s="55" t="str">
        <f aca="false">IF(AI$8="m",AI54,"")</f>
        <v/>
      </c>
      <c r="AJ180" s="55" t="str">
        <f aca="false">IF(AJ$8="m",AJ54,"")</f>
        <v/>
      </c>
      <c r="AK180" s="55" t="str">
        <f aca="false">IF(AK$8="m",AK54,"")</f>
        <v/>
      </c>
    </row>
    <row r="181" customFormat="false" ht="20.1" hidden="false" customHeight="true" outlineLevel="0" collapsed="false">
      <c r="A181" s="90" t="str">
        <f aca="false">A118</f>
        <v>42.</v>
      </c>
      <c r="B181" s="34" t="str">
        <f aca="false">B118</f>
        <v>habe ich mich nur beteiligt, wenn es nicht anders ging.</v>
      </c>
      <c r="C181" s="55" t="str">
        <f aca="false">IF(C$8="m",C55,"")</f>
        <v/>
      </c>
      <c r="D181" s="55" t="str">
        <f aca="false">IF(D$8="m",D55,"")</f>
        <v/>
      </c>
      <c r="E181" s="55" t="str">
        <f aca="false">IF(E$8="m",E55,"")</f>
        <v/>
      </c>
      <c r="F181" s="55" t="str">
        <f aca="false">IF(F$8="m",F55,"")</f>
        <v/>
      </c>
      <c r="G181" s="55" t="str">
        <f aca="false">IF(G$8="m",G55,"")</f>
        <v/>
      </c>
      <c r="H181" s="55" t="str">
        <f aca="false">IF(H$8="m",H55,"")</f>
        <v/>
      </c>
      <c r="I181" s="55" t="str">
        <f aca="false">IF(I$8="m",I55,"")</f>
        <v/>
      </c>
      <c r="J181" s="55" t="str">
        <f aca="false">IF(J$8="m",J55,"")</f>
        <v/>
      </c>
      <c r="K181" s="55" t="str">
        <f aca="false">IF(K$8="m",K55,"")</f>
        <v/>
      </c>
      <c r="L181" s="55" t="str">
        <f aca="false">IF(L$8="m",L55,"")</f>
        <v/>
      </c>
      <c r="M181" s="55" t="str">
        <f aca="false">IF(M$8="m",M55,"")</f>
        <v/>
      </c>
      <c r="N181" s="55" t="str">
        <f aca="false">IF(N$8="m",N55,"")</f>
        <v/>
      </c>
      <c r="O181" s="55" t="str">
        <f aca="false">IF(O$8="m",O55,"")</f>
        <v/>
      </c>
      <c r="P181" s="55" t="str">
        <f aca="false">IF(P$8="m",P55,"")</f>
        <v/>
      </c>
      <c r="Q181" s="55" t="str">
        <f aca="false">IF(Q$8="m",Q55,"")</f>
        <v/>
      </c>
      <c r="R181" s="55" t="str">
        <f aca="false">IF(R$8="m",R55,"")</f>
        <v/>
      </c>
      <c r="S181" s="55" t="str">
        <f aca="false">IF(S$8="m",S55,"")</f>
        <v/>
      </c>
      <c r="T181" s="55" t="str">
        <f aca="false">IF(T$8="m",T55,"")</f>
        <v/>
      </c>
      <c r="U181" s="55" t="str">
        <f aca="false">IF(U$8="m",U55,"")</f>
        <v/>
      </c>
      <c r="V181" s="55" t="str">
        <f aca="false">IF(V$8="m",V55,"")</f>
        <v/>
      </c>
      <c r="W181" s="55" t="str">
        <f aca="false">IF(W$8="m",W55,"")</f>
        <v/>
      </c>
      <c r="X181" s="55" t="str">
        <f aca="false">IF(X$8="m",X55,"")</f>
        <v/>
      </c>
      <c r="Y181" s="55" t="str">
        <f aca="false">IF(Y$8="m",Y55,"")</f>
        <v/>
      </c>
      <c r="Z181" s="55" t="str">
        <f aca="false">IF(Z$8="m",Z55,"")</f>
        <v/>
      </c>
      <c r="AA181" s="55" t="str">
        <f aca="false">IF(AA$8="m",AA55,"")</f>
        <v/>
      </c>
      <c r="AB181" s="55" t="str">
        <f aca="false">IF(AB$8="m",AB55,"")</f>
        <v/>
      </c>
      <c r="AC181" s="55" t="str">
        <f aca="false">IF(AC$8="m",AC55,"")</f>
        <v/>
      </c>
      <c r="AD181" s="55" t="str">
        <f aca="false">IF(AD$8="m",AD55,"")</f>
        <v/>
      </c>
      <c r="AE181" s="55" t="str">
        <f aca="false">IF(AE$8="m",AE55,"")</f>
        <v/>
      </c>
      <c r="AF181" s="55" t="str">
        <f aca="false">IF(AF$8="m",AF55,"")</f>
        <v/>
      </c>
      <c r="AG181" s="55" t="str">
        <f aca="false">IF(AG$8="m",AG55,"")</f>
        <v/>
      </c>
      <c r="AH181" s="55" t="str">
        <f aca="false">IF(AH$8="m",AH55,"")</f>
        <v/>
      </c>
      <c r="AI181" s="55" t="str">
        <f aca="false">IF(AI$8="m",AI55,"")</f>
        <v/>
      </c>
      <c r="AJ181" s="55" t="str">
        <f aca="false">IF(AJ$8="m",AJ55,"")</f>
        <v/>
      </c>
      <c r="AK181" s="55" t="str">
        <f aca="false">IF(AK$8="m",AK55,"")</f>
        <v/>
      </c>
    </row>
    <row r="182" customFormat="false" ht="20.1" hidden="false" customHeight="true" outlineLevel="0" collapsed="false">
      <c r="A182" s="90" t="str">
        <f aca="false">A119</f>
        <v>43.</v>
      </c>
      <c r="B182" s="34" t="str">
        <f aca="false">B119</f>
        <v>habe ich mitgearbeitet, weil ich es immer so mache.</v>
      </c>
      <c r="C182" s="55" t="str">
        <f aca="false">IF(C$8="m",C56,"")</f>
        <v/>
      </c>
      <c r="D182" s="55" t="str">
        <f aca="false">IF(D$8="m",D56,"")</f>
        <v/>
      </c>
      <c r="E182" s="55" t="str">
        <f aca="false">IF(E$8="m",E56,"")</f>
        <v/>
      </c>
      <c r="F182" s="55" t="str">
        <f aca="false">IF(F$8="m",F56,"")</f>
        <v/>
      </c>
      <c r="G182" s="55" t="str">
        <f aca="false">IF(G$8="m",G56,"")</f>
        <v/>
      </c>
      <c r="H182" s="55" t="str">
        <f aca="false">IF(H$8="m",H56,"")</f>
        <v/>
      </c>
      <c r="I182" s="55" t="str">
        <f aca="false">IF(I$8="m",I56,"")</f>
        <v/>
      </c>
      <c r="J182" s="55" t="str">
        <f aca="false">IF(J$8="m",J56,"")</f>
        <v/>
      </c>
      <c r="K182" s="55" t="str">
        <f aca="false">IF(K$8="m",K56,"")</f>
        <v/>
      </c>
      <c r="L182" s="55" t="str">
        <f aca="false">IF(L$8="m",L56,"")</f>
        <v/>
      </c>
      <c r="M182" s="55" t="str">
        <f aca="false">IF(M$8="m",M56,"")</f>
        <v/>
      </c>
      <c r="N182" s="55" t="str">
        <f aca="false">IF(N$8="m",N56,"")</f>
        <v/>
      </c>
      <c r="O182" s="55" t="str">
        <f aca="false">IF(O$8="m",O56,"")</f>
        <v/>
      </c>
      <c r="P182" s="55" t="str">
        <f aca="false">IF(P$8="m",P56,"")</f>
        <v/>
      </c>
      <c r="Q182" s="55" t="str">
        <f aca="false">IF(Q$8="m",Q56,"")</f>
        <v/>
      </c>
      <c r="R182" s="55" t="str">
        <f aca="false">IF(R$8="m",R56,"")</f>
        <v/>
      </c>
      <c r="S182" s="55" t="str">
        <f aca="false">IF(S$8="m",S56,"")</f>
        <v/>
      </c>
      <c r="T182" s="55" t="str">
        <f aca="false">IF(T$8="m",T56,"")</f>
        <v/>
      </c>
      <c r="U182" s="55" t="str">
        <f aca="false">IF(U$8="m",U56,"")</f>
        <v/>
      </c>
      <c r="V182" s="55" t="str">
        <f aca="false">IF(V$8="m",V56,"")</f>
        <v/>
      </c>
      <c r="W182" s="55" t="str">
        <f aca="false">IF(W$8="m",W56,"")</f>
        <v/>
      </c>
      <c r="X182" s="55" t="str">
        <f aca="false">IF(X$8="m",X56,"")</f>
        <v/>
      </c>
      <c r="Y182" s="55" t="str">
        <f aca="false">IF(Y$8="m",Y56,"")</f>
        <v/>
      </c>
      <c r="Z182" s="55" t="str">
        <f aca="false">IF(Z$8="m",Z56,"")</f>
        <v/>
      </c>
      <c r="AA182" s="55" t="str">
        <f aca="false">IF(AA$8="m",AA56,"")</f>
        <v/>
      </c>
      <c r="AB182" s="55" t="str">
        <f aca="false">IF(AB$8="m",AB56,"")</f>
        <v/>
      </c>
      <c r="AC182" s="55" t="str">
        <f aca="false">IF(AC$8="m",AC56,"")</f>
        <v/>
      </c>
      <c r="AD182" s="55" t="str">
        <f aca="false">IF(AD$8="m",AD56,"")</f>
        <v/>
      </c>
      <c r="AE182" s="55" t="str">
        <f aca="false">IF(AE$8="m",AE56,"")</f>
        <v/>
      </c>
      <c r="AF182" s="55" t="str">
        <f aca="false">IF(AF$8="m",AF56,"")</f>
        <v/>
      </c>
      <c r="AG182" s="55" t="str">
        <f aca="false">IF(AG$8="m",AG56,"")</f>
        <v/>
      </c>
      <c r="AH182" s="55" t="str">
        <f aca="false">IF(AH$8="m",AH56,"")</f>
        <v/>
      </c>
      <c r="AI182" s="55" t="str">
        <f aca="false">IF(AI$8="m",AI56,"")</f>
        <v/>
      </c>
      <c r="AJ182" s="55" t="str">
        <f aca="false">IF(AJ$8="m",AJ56,"")</f>
        <v/>
      </c>
      <c r="AK182" s="55" t="str">
        <f aca="false">IF(AK$8="m",AK56,"")</f>
        <v/>
      </c>
    </row>
    <row r="183" customFormat="false" ht="20.1" hidden="false" customHeight="true" outlineLevel="0" collapsed="false">
      <c r="A183" s="90" t="str">
        <f aca="false">A120</f>
        <v>44.</v>
      </c>
      <c r="B183" s="34" t="str">
        <f aca="false">B120</f>
        <v>habe ich mich angestrengt, weil ich gerne alles richtig machen will.</v>
      </c>
      <c r="C183" s="55" t="str">
        <f aca="false">IF(C$8="m",C57,"")</f>
        <v/>
      </c>
      <c r="D183" s="55" t="str">
        <f aca="false">IF(D$8="m",D57,"")</f>
        <v/>
      </c>
      <c r="E183" s="55" t="str">
        <f aca="false">IF(E$8="m",E57,"")</f>
        <v/>
      </c>
      <c r="F183" s="55" t="str">
        <f aca="false">IF(F$8="m",F57,"")</f>
        <v/>
      </c>
      <c r="G183" s="55" t="str">
        <f aca="false">IF(G$8="m",G57,"")</f>
        <v/>
      </c>
      <c r="H183" s="55" t="str">
        <f aca="false">IF(H$8="m",H57,"")</f>
        <v/>
      </c>
      <c r="I183" s="55" t="str">
        <f aca="false">IF(I$8="m",I57,"")</f>
        <v/>
      </c>
      <c r="J183" s="55" t="str">
        <f aca="false">IF(J$8="m",J57,"")</f>
        <v/>
      </c>
      <c r="K183" s="55" t="str">
        <f aca="false">IF(K$8="m",K57,"")</f>
        <v/>
      </c>
      <c r="L183" s="55" t="str">
        <f aca="false">IF(L$8="m",L57,"")</f>
        <v/>
      </c>
      <c r="M183" s="55" t="str">
        <f aca="false">IF(M$8="m",M57,"")</f>
        <v/>
      </c>
      <c r="N183" s="55" t="str">
        <f aca="false">IF(N$8="m",N57,"")</f>
        <v/>
      </c>
      <c r="O183" s="55" t="str">
        <f aca="false">IF(O$8="m",O57,"")</f>
        <v/>
      </c>
      <c r="P183" s="55" t="str">
        <f aca="false">IF(P$8="m",P57,"")</f>
        <v/>
      </c>
      <c r="Q183" s="55" t="str">
        <f aca="false">IF(Q$8="m",Q57,"")</f>
        <v/>
      </c>
      <c r="R183" s="55" t="str">
        <f aca="false">IF(R$8="m",R57,"")</f>
        <v/>
      </c>
      <c r="S183" s="55" t="str">
        <f aca="false">IF(S$8="m",S57,"")</f>
        <v/>
      </c>
      <c r="T183" s="55" t="str">
        <f aca="false">IF(T$8="m",T57,"")</f>
        <v/>
      </c>
      <c r="U183" s="55" t="str">
        <f aca="false">IF(U$8="m",U57,"")</f>
        <v/>
      </c>
      <c r="V183" s="55" t="str">
        <f aca="false">IF(V$8="m",V57,"")</f>
        <v/>
      </c>
      <c r="W183" s="55" t="str">
        <f aca="false">IF(W$8="m",W57,"")</f>
        <v/>
      </c>
      <c r="X183" s="55" t="str">
        <f aca="false">IF(X$8="m",X57,"")</f>
        <v/>
      </c>
      <c r="Y183" s="55" t="str">
        <f aca="false">IF(Y$8="m",Y57,"")</f>
        <v/>
      </c>
      <c r="Z183" s="55" t="str">
        <f aca="false">IF(Z$8="m",Z57,"")</f>
        <v/>
      </c>
      <c r="AA183" s="55" t="str">
        <f aca="false">IF(AA$8="m",AA57,"")</f>
        <v/>
      </c>
      <c r="AB183" s="55" t="str">
        <f aca="false">IF(AB$8="m",AB57,"")</f>
        <v/>
      </c>
      <c r="AC183" s="55" t="str">
        <f aca="false">IF(AC$8="m",AC57,"")</f>
        <v/>
      </c>
      <c r="AD183" s="55" t="str">
        <f aca="false">IF(AD$8="m",AD57,"")</f>
        <v/>
      </c>
      <c r="AE183" s="55" t="str">
        <f aca="false">IF(AE$8="m",AE57,"")</f>
        <v/>
      </c>
      <c r="AF183" s="55" t="str">
        <f aca="false">IF(AF$8="m",AF57,"")</f>
        <v/>
      </c>
      <c r="AG183" s="55" t="str">
        <f aca="false">IF(AG$8="m",AG57,"")</f>
        <v/>
      </c>
      <c r="AH183" s="55" t="str">
        <f aca="false">IF(AH$8="m",AH57,"")</f>
        <v/>
      </c>
      <c r="AI183" s="55" t="str">
        <f aca="false">IF(AI$8="m",AI57,"")</f>
        <v/>
      </c>
      <c r="AJ183" s="55" t="str">
        <f aca="false">IF(AJ$8="m",AJ57,"")</f>
        <v/>
      </c>
      <c r="AK183" s="55" t="str">
        <f aca="false">IF(AK$8="m",AK57,"")</f>
        <v/>
      </c>
    </row>
    <row r="184" customFormat="false" ht="20.1" hidden="false" customHeight="true" outlineLevel="0" collapsed="false">
      <c r="A184" s="90" t="str">
        <f aca="false">A121</f>
        <v>45.</v>
      </c>
      <c r="B184" s="34" t="str">
        <f aca="false">B121</f>
        <v>habe ich mich beteiligt, weil es sich so für einen Schüler/eine Schülerin gehört.</v>
      </c>
      <c r="C184" s="55" t="str">
        <f aca="false">IF(C$8="m",C58,"")</f>
        <v/>
      </c>
      <c r="D184" s="55" t="str">
        <f aca="false">IF(D$8="m",D58,"")</f>
        <v/>
      </c>
      <c r="E184" s="55" t="str">
        <f aca="false">IF(E$8="m",E58,"")</f>
        <v/>
      </c>
      <c r="F184" s="55" t="str">
        <f aca="false">IF(F$8="m",F58,"")</f>
        <v/>
      </c>
      <c r="G184" s="55" t="str">
        <f aca="false">IF(G$8="m",G58,"")</f>
        <v/>
      </c>
      <c r="H184" s="55" t="str">
        <f aca="false">IF(H$8="m",H58,"")</f>
        <v/>
      </c>
      <c r="I184" s="55" t="str">
        <f aca="false">IF(I$8="m",I58,"")</f>
        <v/>
      </c>
      <c r="J184" s="55" t="str">
        <f aca="false">IF(J$8="m",J58,"")</f>
        <v/>
      </c>
      <c r="K184" s="55" t="str">
        <f aca="false">IF(K$8="m",K58,"")</f>
        <v/>
      </c>
      <c r="L184" s="55" t="str">
        <f aca="false">IF(L$8="m",L58,"")</f>
        <v/>
      </c>
      <c r="M184" s="55" t="str">
        <f aca="false">IF(M$8="m",M58,"")</f>
        <v/>
      </c>
      <c r="N184" s="55" t="str">
        <f aca="false">IF(N$8="m",N58,"")</f>
        <v/>
      </c>
      <c r="O184" s="55" t="str">
        <f aca="false">IF(O$8="m",O58,"")</f>
        <v/>
      </c>
      <c r="P184" s="55" t="str">
        <f aca="false">IF(P$8="m",P58,"")</f>
        <v/>
      </c>
      <c r="Q184" s="55" t="str">
        <f aca="false">IF(Q$8="m",Q58,"")</f>
        <v/>
      </c>
      <c r="R184" s="55" t="str">
        <f aca="false">IF(R$8="m",R58,"")</f>
        <v/>
      </c>
      <c r="S184" s="55" t="str">
        <f aca="false">IF(S$8="m",S58,"")</f>
        <v/>
      </c>
      <c r="T184" s="55" t="str">
        <f aca="false">IF(T$8="m",T58,"")</f>
        <v/>
      </c>
      <c r="U184" s="55" t="str">
        <f aca="false">IF(U$8="m",U58,"")</f>
        <v/>
      </c>
      <c r="V184" s="55" t="str">
        <f aca="false">IF(V$8="m",V58,"")</f>
        <v/>
      </c>
      <c r="W184" s="55" t="str">
        <f aca="false">IF(W$8="m",W58,"")</f>
        <v/>
      </c>
      <c r="X184" s="55" t="str">
        <f aca="false">IF(X$8="m",X58,"")</f>
        <v/>
      </c>
      <c r="Y184" s="55" t="str">
        <f aca="false">IF(Y$8="m",Y58,"")</f>
        <v/>
      </c>
      <c r="Z184" s="55" t="str">
        <f aca="false">IF(Z$8="m",Z58,"")</f>
        <v/>
      </c>
      <c r="AA184" s="55" t="str">
        <f aca="false">IF(AA$8="m",AA58,"")</f>
        <v/>
      </c>
      <c r="AB184" s="55" t="str">
        <f aca="false">IF(AB$8="m",AB58,"")</f>
        <v/>
      </c>
      <c r="AC184" s="55" t="str">
        <f aca="false">IF(AC$8="m",AC58,"")</f>
        <v/>
      </c>
      <c r="AD184" s="55" t="str">
        <f aca="false">IF(AD$8="m",AD58,"")</f>
        <v/>
      </c>
      <c r="AE184" s="55" t="str">
        <f aca="false">IF(AE$8="m",AE58,"")</f>
        <v/>
      </c>
      <c r="AF184" s="55" t="str">
        <f aca="false">IF(AF$8="m",AF58,"")</f>
        <v/>
      </c>
      <c r="AG184" s="55" t="str">
        <f aca="false">IF(AG$8="m",AG58,"")</f>
        <v/>
      </c>
      <c r="AH184" s="55" t="str">
        <f aca="false">IF(AH$8="m",AH58,"")</f>
        <v/>
      </c>
      <c r="AI184" s="55" t="str">
        <f aca="false">IF(AI$8="m",AI58,"")</f>
        <v/>
      </c>
      <c r="AJ184" s="55" t="str">
        <f aca="false">IF(AJ$8="m",AJ58,"")</f>
        <v/>
      </c>
      <c r="AK184" s="55" t="str">
        <f aca="false">IF(AK$8="m",AK58,"")</f>
        <v/>
      </c>
    </row>
    <row r="185" customFormat="false" ht="20.1" hidden="false" customHeight="true" outlineLevel="0" collapsed="false">
      <c r="A185" s="90" t="str">
        <f aca="false">A122</f>
        <v>46.</v>
      </c>
      <c r="B185" s="34" t="str">
        <f aca="false">B122</f>
        <v>habe ich mitgearbeitet, weil ich die Inhalte später bestimmt gebrauchen kann.</v>
      </c>
      <c r="C185" s="55" t="str">
        <f aca="false">IF(C$8="m",C59,"")</f>
        <v/>
      </c>
      <c r="D185" s="55" t="str">
        <f aca="false">IF(D$8="m",D59,"")</f>
        <v/>
      </c>
      <c r="E185" s="55" t="str">
        <f aca="false">IF(E$8="m",E59,"")</f>
        <v/>
      </c>
      <c r="F185" s="55" t="str">
        <f aca="false">IF(F$8="m",F59,"")</f>
        <v/>
      </c>
      <c r="G185" s="55" t="str">
        <f aca="false">IF(G$8="m",G59,"")</f>
        <v/>
      </c>
      <c r="H185" s="55" t="str">
        <f aca="false">IF(H$8="m",H59,"")</f>
        <v/>
      </c>
      <c r="I185" s="55" t="str">
        <f aca="false">IF(I$8="m",I59,"")</f>
        <v/>
      </c>
      <c r="J185" s="55" t="str">
        <f aca="false">IF(J$8="m",J59,"")</f>
        <v/>
      </c>
      <c r="K185" s="55" t="str">
        <f aca="false">IF(K$8="m",K59,"")</f>
        <v/>
      </c>
      <c r="L185" s="55" t="str">
        <f aca="false">IF(L$8="m",L59,"")</f>
        <v/>
      </c>
      <c r="M185" s="55" t="str">
        <f aca="false">IF(M$8="m",M59,"")</f>
        <v/>
      </c>
      <c r="N185" s="55" t="str">
        <f aca="false">IF(N$8="m",N59,"")</f>
        <v/>
      </c>
      <c r="O185" s="55" t="str">
        <f aca="false">IF(O$8="m",O59,"")</f>
        <v/>
      </c>
      <c r="P185" s="55" t="str">
        <f aca="false">IF(P$8="m",P59,"")</f>
        <v/>
      </c>
      <c r="Q185" s="55" t="str">
        <f aca="false">IF(Q$8="m",Q59,"")</f>
        <v/>
      </c>
      <c r="R185" s="55" t="str">
        <f aca="false">IF(R$8="m",R59,"")</f>
        <v/>
      </c>
      <c r="S185" s="55" t="str">
        <f aca="false">IF(S$8="m",S59,"")</f>
        <v/>
      </c>
      <c r="T185" s="55" t="str">
        <f aca="false">IF(T$8="m",T59,"")</f>
        <v/>
      </c>
      <c r="U185" s="55" t="str">
        <f aca="false">IF(U$8="m",U59,"")</f>
        <v/>
      </c>
      <c r="V185" s="55" t="str">
        <f aca="false">IF(V$8="m",V59,"")</f>
        <v/>
      </c>
      <c r="W185" s="55" t="str">
        <f aca="false">IF(W$8="m",W59,"")</f>
        <v/>
      </c>
      <c r="X185" s="55" t="str">
        <f aca="false">IF(X$8="m",X59,"")</f>
        <v/>
      </c>
      <c r="Y185" s="55" t="str">
        <f aca="false">IF(Y$8="m",Y59,"")</f>
        <v/>
      </c>
      <c r="Z185" s="55" t="str">
        <f aca="false">IF(Z$8="m",Z59,"")</f>
        <v/>
      </c>
      <c r="AA185" s="55" t="str">
        <f aca="false">IF(AA$8="m",AA59,"")</f>
        <v/>
      </c>
      <c r="AB185" s="55" t="str">
        <f aca="false">IF(AB$8="m",AB59,"")</f>
        <v/>
      </c>
      <c r="AC185" s="55" t="str">
        <f aca="false">IF(AC$8="m",AC59,"")</f>
        <v/>
      </c>
      <c r="AD185" s="55" t="str">
        <f aca="false">IF(AD$8="m",AD59,"")</f>
        <v/>
      </c>
      <c r="AE185" s="55" t="str">
        <f aca="false">IF(AE$8="m",AE59,"")</f>
        <v/>
      </c>
      <c r="AF185" s="55" t="str">
        <f aca="false">IF(AF$8="m",AF59,"")</f>
        <v/>
      </c>
      <c r="AG185" s="55" t="str">
        <f aca="false">IF(AG$8="m",AG59,"")</f>
        <v/>
      </c>
      <c r="AH185" s="55" t="str">
        <f aca="false">IF(AH$8="m",AH59,"")</f>
        <v/>
      </c>
      <c r="AI185" s="55" t="str">
        <f aca="false">IF(AI$8="m",AI59,"")</f>
        <v/>
      </c>
      <c r="AJ185" s="55" t="str">
        <f aca="false">IF(AJ$8="m",AJ59,"")</f>
        <v/>
      </c>
      <c r="AK185" s="55" t="str">
        <f aca="false">IF(AK$8="m",AK59,"")</f>
        <v/>
      </c>
    </row>
    <row r="186" customFormat="false" ht="20.1" hidden="false" customHeight="true" outlineLevel="0" collapsed="false">
      <c r="A186" s="90" t="str">
        <f aca="false">A123</f>
        <v>47.</v>
      </c>
      <c r="B186" s="34" t="str">
        <f aca="false">B123</f>
        <v>war mir der Unterricht wichtig, weil er auch für viele Dinge im Alltag sinnvoll ist.</v>
      </c>
      <c r="C186" s="55" t="str">
        <f aca="false">IF(C$8="m",C60,"")</f>
        <v/>
      </c>
      <c r="D186" s="55" t="str">
        <f aca="false">IF(D$8="m",D60,"")</f>
        <v/>
      </c>
      <c r="E186" s="55" t="str">
        <f aca="false">IF(E$8="m",E60,"")</f>
        <v/>
      </c>
      <c r="F186" s="55" t="str">
        <f aca="false">IF(F$8="m",F60,"")</f>
        <v/>
      </c>
      <c r="G186" s="55" t="str">
        <f aca="false">IF(G$8="m",G60,"")</f>
        <v/>
      </c>
      <c r="H186" s="55" t="str">
        <f aca="false">IF(H$8="m",H60,"")</f>
        <v/>
      </c>
      <c r="I186" s="55" t="str">
        <f aca="false">IF(I$8="m",I60,"")</f>
        <v/>
      </c>
      <c r="J186" s="55" t="str">
        <f aca="false">IF(J$8="m",J60,"")</f>
        <v/>
      </c>
      <c r="K186" s="55" t="str">
        <f aca="false">IF(K$8="m",K60,"")</f>
        <v/>
      </c>
      <c r="L186" s="55" t="str">
        <f aca="false">IF(L$8="m",L60,"")</f>
        <v/>
      </c>
      <c r="M186" s="55" t="str">
        <f aca="false">IF(M$8="m",M60,"")</f>
        <v/>
      </c>
      <c r="N186" s="55" t="str">
        <f aca="false">IF(N$8="m",N60,"")</f>
        <v/>
      </c>
      <c r="O186" s="55" t="str">
        <f aca="false">IF(O$8="m",O60,"")</f>
        <v/>
      </c>
      <c r="P186" s="55" t="str">
        <f aca="false">IF(P$8="m",P60,"")</f>
        <v/>
      </c>
      <c r="Q186" s="55" t="str">
        <f aca="false">IF(Q$8="m",Q60,"")</f>
        <v/>
      </c>
      <c r="R186" s="55" t="str">
        <f aca="false">IF(R$8="m",R60,"")</f>
        <v/>
      </c>
      <c r="S186" s="55" t="str">
        <f aca="false">IF(S$8="m",S60,"")</f>
        <v/>
      </c>
      <c r="T186" s="55" t="str">
        <f aca="false">IF(T$8="m",T60,"")</f>
        <v/>
      </c>
      <c r="U186" s="55" t="str">
        <f aca="false">IF(U$8="m",U60,"")</f>
        <v/>
      </c>
      <c r="V186" s="55" t="str">
        <f aca="false">IF(V$8="m",V60,"")</f>
        <v/>
      </c>
      <c r="W186" s="55" t="str">
        <f aca="false">IF(W$8="m",W60,"")</f>
        <v/>
      </c>
      <c r="X186" s="55" t="str">
        <f aca="false">IF(X$8="m",X60,"")</f>
        <v/>
      </c>
      <c r="Y186" s="55" t="str">
        <f aca="false">IF(Y$8="m",Y60,"")</f>
        <v/>
      </c>
      <c r="Z186" s="55" t="str">
        <f aca="false">IF(Z$8="m",Z60,"")</f>
        <v/>
      </c>
      <c r="AA186" s="55" t="str">
        <f aca="false">IF(AA$8="m",AA60,"")</f>
        <v/>
      </c>
      <c r="AB186" s="55" t="str">
        <f aca="false">IF(AB$8="m",AB60,"")</f>
        <v/>
      </c>
      <c r="AC186" s="55" t="str">
        <f aca="false">IF(AC$8="m",AC60,"")</f>
        <v/>
      </c>
      <c r="AD186" s="55" t="str">
        <f aca="false">IF(AD$8="m",AD60,"")</f>
        <v/>
      </c>
      <c r="AE186" s="55" t="str">
        <f aca="false">IF(AE$8="m",AE60,"")</f>
        <v/>
      </c>
      <c r="AF186" s="55" t="str">
        <f aca="false">IF(AF$8="m",AF60,"")</f>
        <v/>
      </c>
      <c r="AG186" s="55" t="str">
        <f aca="false">IF(AG$8="m",AG60,"")</f>
        <v/>
      </c>
      <c r="AH186" s="55" t="str">
        <f aca="false">IF(AH$8="m",AH60,"")</f>
        <v/>
      </c>
      <c r="AI186" s="55" t="str">
        <f aca="false">IF(AI$8="m",AI60,"")</f>
        <v/>
      </c>
      <c r="AJ186" s="55" t="str">
        <f aca="false">IF(AJ$8="m",AJ60,"")</f>
        <v/>
      </c>
      <c r="AK186" s="55" t="str">
        <f aca="false">IF(AK$8="m",AK60,"")</f>
        <v/>
      </c>
    </row>
    <row r="187" customFormat="false" ht="20.1" hidden="false" customHeight="true" outlineLevel="0" collapsed="false">
      <c r="A187" s="90" t="str">
        <f aca="false">A124</f>
        <v>48.</v>
      </c>
      <c r="B187" s="34" t="str">
        <f aca="false">B124</f>
        <v>habe ich mitgearbeitet, damit ich mich später in diesem Fach auskenne.</v>
      </c>
      <c r="C187" s="55" t="str">
        <f aca="false">IF(C$8="m",C61,"")</f>
        <v/>
      </c>
      <c r="D187" s="55" t="str">
        <f aca="false">IF(D$8="m",D61,"")</f>
        <v/>
      </c>
      <c r="E187" s="55" t="str">
        <f aca="false">IF(E$8="m",E61,"")</f>
        <v/>
      </c>
      <c r="F187" s="55" t="str">
        <f aca="false">IF(F$8="m",F61,"")</f>
        <v/>
      </c>
      <c r="G187" s="55" t="str">
        <f aca="false">IF(G$8="m",G61,"")</f>
        <v/>
      </c>
      <c r="H187" s="55" t="str">
        <f aca="false">IF(H$8="m",H61,"")</f>
        <v/>
      </c>
      <c r="I187" s="55" t="str">
        <f aca="false">IF(I$8="m",I61,"")</f>
        <v/>
      </c>
      <c r="J187" s="55" t="str">
        <f aca="false">IF(J$8="m",J61,"")</f>
        <v/>
      </c>
      <c r="K187" s="55" t="str">
        <f aca="false">IF(K$8="m",K61,"")</f>
        <v/>
      </c>
      <c r="L187" s="55" t="str">
        <f aca="false">IF(L$8="m",L61,"")</f>
        <v/>
      </c>
      <c r="M187" s="55" t="str">
        <f aca="false">IF(M$8="m",M61,"")</f>
        <v/>
      </c>
      <c r="N187" s="55" t="str">
        <f aca="false">IF(N$8="m",N61,"")</f>
        <v/>
      </c>
      <c r="O187" s="55" t="str">
        <f aca="false">IF(O$8="m",O61,"")</f>
        <v/>
      </c>
      <c r="P187" s="55" t="str">
        <f aca="false">IF(P$8="m",P61,"")</f>
        <v/>
      </c>
      <c r="Q187" s="55" t="str">
        <f aca="false">IF(Q$8="m",Q61,"")</f>
        <v/>
      </c>
      <c r="R187" s="55" t="str">
        <f aca="false">IF(R$8="m",R61,"")</f>
        <v/>
      </c>
      <c r="S187" s="55" t="str">
        <f aca="false">IF(S$8="m",S61,"")</f>
        <v/>
      </c>
      <c r="T187" s="55" t="str">
        <f aca="false">IF(T$8="m",T61,"")</f>
        <v/>
      </c>
      <c r="U187" s="55" t="str">
        <f aca="false">IF(U$8="m",U61,"")</f>
        <v/>
      </c>
      <c r="V187" s="55" t="str">
        <f aca="false">IF(V$8="m",V61,"")</f>
        <v/>
      </c>
      <c r="W187" s="55" t="str">
        <f aca="false">IF(W$8="m",W61,"")</f>
        <v/>
      </c>
      <c r="X187" s="55" t="str">
        <f aca="false">IF(X$8="m",X61,"")</f>
        <v/>
      </c>
      <c r="Y187" s="55" t="str">
        <f aca="false">IF(Y$8="m",Y61,"")</f>
        <v/>
      </c>
      <c r="Z187" s="55" t="str">
        <f aca="false">IF(Z$8="m",Z61,"")</f>
        <v/>
      </c>
      <c r="AA187" s="55" t="str">
        <f aca="false">IF(AA$8="m",AA61,"")</f>
        <v/>
      </c>
      <c r="AB187" s="55" t="str">
        <f aca="false">IF(AB$8="m",AB61,"")</f>
        <v/>
      </c>
      <c r="AC187" s="55" t="str">
        <f aca="false">IF(AC$8="m",AC61,"")</f>
        <v/>
      </c>
      <c r="AD187" s="55" t="str">
        <f aca="false">IF(AD$8="m",AD61,"")</f>
        <v/>
      </c>
      <c r="AE187" s="55" t="str">
        <f aca="false">IF(AE$8="m",AE61,"")</f>
        <v/>
      </c>
      <c r="AF187" s="55" t="str">
        <f aca="false">IF(AF$8="m",AF61,"")</f>
        <v/>
      </c>
      <c r="AG187" s="55" t="str">
        <f aca="false">IF(AG$8="m",AG61,"")</f>
        <v/>
      </c>
      <c r="AH187" s="55" t="str">
        <f aca="false">IF(AH$8="m",AH61,"")</f>
        <v/>
      </c>
      <c r="AI187" s="55" t="str">
        <f aca="false">IF(AI$8="m",AI61,"")</f>
        <v/>
      </c>
      <c r="AJ187" s="55" t="str">
        <f aca="false">IF(AJ$8="m",AJ61,"")</f>
        <v/>
      </c>
      <c r="AK187" s="55" t="str">
        <f aca="false">IF(AK$8="m",AK61,"")</f>
        <v/>
      </c>
    </row>
    <row r="188" customFormat="false" ht="20.1" hidden="false" customHeight="true" outlineLevel="0" collapsed="false">
      <c r="A188" s="90" t="str">
        <f aca="false">A125</f>
        <v>49.</v>
      </c>
      <c r="B188" s="34" t="str">
        <f aca="false">B125</f>
        <v>fand ich die behandelten Inhalte richtig spannend.</v>
      </c>
      <c r="C188" s="55" t="str">
        <f aca="false">IF(C$8="m",C62,"")</f>
        <v/>
      </c>
      <c r="D188" s="55" t="str">
        <f aca="false">IF(D$8="m",D62,"")</f>
        <v/>
      </c>
      <c r="E188" s="55" t="str">
        <f aca="false">IF(E$8="m",E62,"")</f>
        <v/>
      </c>
      <c r="F188" s="55" t="str">
        <f aca="false">IF(F$8="m",F62,"")</f>
        <v/>
      </c>
      <c r="G188" s="55" t="str">
        <f aca="false">IF(G$8="m",G62,"")</f>
        <v/>
      </c>
      <c r="H188" s="55" t="str">
        <f aca="false">IF(H$8="m",H62,"")</f>
        <v/>
      </c>
      <c r="I188" s="55" t="str">
        <f aca="false">IF(I$8="m",I62,"")</f>
        <v/>
      </c>
      <c r="J188" s="55" t="str">
        <f aca="false">IF(J$8="m",J62,"")</f>
        <v/>
      </c>
      <c r="K188" s="55" t="str">
        <f aca="false">IF(K$8="m",K62,"")</f>
        <v/>
      </c>
      <c r="L188" s="55" t="str">
        <f aca="false">IF(L$8="m",L62,"")</f>
        <v/>
      </c>
      <c r="M188" s="55" t="str">
        <f aca="false">IF(M$8="m",M62,"")</f>
        <v/>
      </c>
      <c r="N188" s="55" t="str">
        <f aca="false">IF(N$8="m",N62,"")</f>
        <v/>
      </c>
      <c r="O188" s="55" t="str">
        <f aca="false">IF(O$8="m",O62,"")</f>
        <v/>
      </c>
      <c r="P188" s="55" t="str">
        <f aca="false">IF(P$8="m",P62,"")</f>
        <v/>
      </c>
      <c r="Q188" s="55" t="str">
        <f aca="false">IF(Q$8="m",Q62,"")</f>
        <v/>
      </c>
      <c r="R188" s="55" t="str">
        <f aca="false">IF(R$8="m",R62,"")</f>
        <v/>
      </c>
      <c r="S188" s="55" t="str">
        <f aca="false">IF(S$8="m",S62,"")</f>
        <v/>
      </c>
      <c r="T188" s="55" t="str">
        <f aca="false">IF(T$8="m",T62,"")</f>
        <v/>
      </c>
      <c r="U188" s="55" t="str">
        <f aca="false">IF(U$8="m",U62,"")</f>
        <v/>
      </c>
      <c r="V188" s="55" t="str">
        <f aca="false">IF(V$8="m",V62,"")</f>
        <v/>
      </c>
      <c r="W188" s="55" t="str">
        <f aca="false">IF(W$8="m",W62,"")</f>
        <v/>
      </c>
      <c r="X188" s="55" t="str">
        <f aca="false">IF(X$8="m",X62,"")</f>
        <v/>
      </c>
      <c r="Y188" s="55" t="str">
        <f aca="false">IF(Y$8="m",Y62,"")</f>
        <v/>
      </c>
      <c r="Z188" s="55" t="str">
        <f aca="false">IF(Z$8="m",Z62,"")</f>
        <v/>
      </c>
      <c r="AA188" s="55" t="str">
        <f aca="false">IF(AA$8="m",AA62,"")</f>
        <v/>
      </c>
      <c r="AB188" s="55" t="str">
        <f aca="false">IF(AB$8="m",AB62,"")</f>
        <v/>
      </c>
      <c r="AC188" s="55" t="str">
        <f aca="false">IF(AC$8="m",AC62,"")</f>
        <v/>
      </c>
      <c r="AD188" s="55" t="str">
        <f aca="false">IF(AD$8="m",AD62,"")</f>
        <v/>
      </c>
      <c r="AE188" s="55" t="str">
        <f aca="false">IF(AE$8="m",AE62,"")</f>
        <v/>
      </c>
      <c r="AF188" s="55" t="str">
        <f aca="false">IF(AF$8="m",AF62,"")</f>
        <v/>
      </c>
      <c r="AG188" s="55" t="str">
        <f aca="false">IF(AG$8="m",AG62,"")</f>
        <v/>
      </c>
      <c r="AH188" s="55" t="str">
        <f aca="false">IF(AH$8="m",AH62,"")</f>
        <v/>
      </c>
      <c r="AI188" s="55" t="str">
        <f aca="false">IF(AI$8="m",AI62,"")</f>
        <v/>
      </c>
      <c r="AJ188" s="55" t="str">
        <f aca="false">IF(AJ$8="m",AJ62,"")</f>
        <v/>
      </c>
      <c r="AK188" s="55" t="str">
        <f aca="false">IF(AK$8="m",AK62,"")</f>
        <v/>
      </c>
    </row>
    <row r="189" customFormat="false" ht="20.1" hidden="false" customHeight="true" outlineLevel="0" collapsed="false">
      <c r="A189" s="90" t="str">
        <f aca="false">A126</f>
        <v>50.</v>
      </c>
      <c r="B189" s="34" t="str">
        <f aca="false">B126</f>
        <v>war ich mit Freude dabei.</v>
      </c>
      <c r="C189" s="55" t="str">
        <f aca="false">IF(C$8="m",C63,"")</f>
        <v/>
      </c>
      <c r="D189" s="55" t="str">
        <f aca="false">IF(D$8="m",D63,"")</f>
        <v/>
      </c>
      <c r="E189" s="55" t="str">
        <f aca="false">IF(E$8="m",E63,"")</f>
        <v/>
      </c>
      <c r="F189" s="55" t="str">
        <f aca="false">IF(F$8="m",F63,"")</f>
        <v/>
      </c>
      <c r="G189" s="55" t="str">
        <f aca="false">IF(G$8="m",G63,"")</f>
        <v/>
      </c>
      <c r="H189" s="55" t="str">
        <f aca="false">IF(H$8="m",H63,"")</f>
        <v/>
      </c>
      <c r="I189" s="55" t="str">
        <f aca="false">IF(I$8="m",I63,"")</f>
        <v/>
      </c>
      <c r="J189" s="55" t="str">
        <f aca="false">IF(J$8="m",J63,"")</f>
        <v/>
      </c>
      <c r="K189" s="55" t="str">
        <f aca="false">IF(K$8="m",K63,"")</f>
        <v/>
      </c>
      <c r="L189" s="55" t="str">
        <f aca="false">IF(L$8="m",L63,"")</f>
        <v/>
      </c>
      <c r="M189" s="55" t="str">
        <f aca="false">IF(M$8="m",M63,"")</f>
        <v/>
      </c>
      <c r="N189" s="55" t="str">
        <f aca="false">IF(N$8="m",N63,"")</f>
        <v/>
      </c>
      <c r="O189" s="55" t="str">
        <f aca="false">IF(O$8="m",O63,"")</f>
        <v/>
      </c>
      <c r="P189" s="55" t="str">
        <f aca="false">IF(P$8="m",P63,"")</f>
        <v/>
      </c>
      <c r="Q189" s="55" t="str">
        <f aca="false">IF(Q$8="m",Q63,"")</f>
        <v/>
      </c>
      <c r="R189" s="55" t="str">
        <f aca="false">IF(R$8="m",R63,"")</f>
        <v/>
      </c>
      <c r="S189" s="55" t="str">
        <f aca="false">IF(S$8="m",S63,"")</f>
        <v/>
      </c>
      <c r="T189" s="55" t="str">
        <f aca="false">IF(T$8="m",T63,"")</f>
        <v/>
      </c>
      <c r="U189" s="55" t="str">
        <f aca="false">IF(U$8="m",U63,"")</f>
        <v/>
      </c>
      <c r="V189" s="55" t="str">
        <f aca="false">IF(V$8="m",V63,"")</f>
        <v/>
      </c>
      <c r="W189" s="55" t="str">
        <f aca="false">IF(W$8="m",W63,"")</f>
        <v/>
      </c>
      <c r="X189" s="55" t="str">
        <f aca="false">IF(X$8="m",X63,"")</f>
        <v/>
      </c>
      <c r="Y189" s="55" t="str">
        <f aca="false">IF(Y$8="m",Y63,"")</f>
        <v/>
      </c>
      <c r="Z189" s="55" t="str">
        <f aca="false">IF(Z$8="m",Z63,"")</f>
        <v/>
      </c>
      <c r="AA189" s="55" t="str">
        <f aca="false">IF(AA$8="m",AA63,"")</f>
        <v/>
      </c>
      <c r="AB189" s="55" t="str">
        <f aca="false">IF(AB$8="m",AB63,"")</f>
        <v/>
      </c>
      <c r="AC189" s="55" t="str">
        <f aca="false">IF(AC$8="m",AC63,"")</f>
        <v/>
      </c>
      <c r="AD189" s="55" t="str">
        <f aca="false">IF(AD$8="m",AD63,"")</f>
        <v/>
      </c>
      <c r="AE189" s="55" t="str">
        <f aca="false">IF(AE$8="m",AE63,"")</f>
        <v/>
      </c>
      <c r="AF189" s="55" t="str">
        <f aca="false">IF(AF$8="m",AF63,"")</f>
        <v/>
      </c>
      <c r="AG189" s="55" t="str">
        <f aca="false">IF(AG$8="m",AG63,"")</f>
        <v/>
      </c>
      <c r="AH189" s="55" t="str">
        <f aca="false">IF(AH$8="m",AH63,"")</f>
        <v/>
      </c>
      <c r="AI189" s="55" t="str">
        <f aca="false">IF(AI$8="m",AI63,"")</f>
        <v/>
      </c>
      <c r="AJ189" s="55" t="str">
        <f aca="false">IF(AJ$8="m",AJ63,"")</f>
        <v/>
      </c>
      <c r="AK189" s="55" t="str">
        <f aca="false">IF(AK$8="m",AK63,"")</f>
        <v/>
      </c>
    </row>
    <row r="190" customFormat="false" ht="20.1" hidden="false" customHeight="true" outlineLevel="0" collapsed="false">
      <c r="A190" s="90" t="str">
        <f aca="false">A127</f>
        <v>51.</v>
      </c>
      <c r="B190" s="34" t="str">
        <f aca="false">B127</f>
        <v>hat mir der Unterricht Spaß gemacht.</v>
      </c>
      <c r="C190" s="55" t="str">
        <f aca="false">IF(C$8="m",C64,"")</f>
        <v/>
      </c>
      <c r="D190" s="55" t="str">
        <f aca="false">IF(D$8="m",D64,"")</f>
        <v/>
      </c>
      <c r="E190" s="55" t="str">
        <f aca="false">IF(E$8="m",E64,"")</f>
        <v/>
      </c>
      <c r="F190" s="55" t="str">
        <f aca="false">IF(F$8="m",F64,"")</f>
        <v/>
      </c>
      <c r="G190" s="55" t="str">
        <f aca="false">IF(G$8="m",G64,"")</f>
        <v/>
      </c>
      <c r="H190" s="55" t="str">
        <f aca="false">IF(H$8="m",H64,"")</f>
        <v/>
      </c>
      <c r="I190" s="55" t="str">
        <f aca="false">IF(I$8="m",I64,"")</f>
        <v/>
      </c>
      <c r="J190" s="55" t="str">
        <f aca="false">IF(J$8="m",J64,"")</f>
        <v/>
      </c>
      <c r="K190" s="55" t="str">
        <f aca="false">IF(K$8="m",K64,"")</f>
        <v/>
      </c>
      <c r="L190" s="55" t="str">
        <f aca="false">IF(L$8="m",L64,"")</f>
        <v/>
      </c>
      <c r="M190" s="55" t="str">
        <f aca="false">IF(M$8="m",M64,"")</f>
        <v/>
      </c>
      <c r="N190" s="55" t="str">
        <f aca="false">IF(N$8="m",N64,"")</f>
        <v/>
      </c>
      <c r="O190" s="55" t="str">
        <f aca="false">IF(O$8="m",O64,"")</f>
        <v/>
      </c>
      <c r="P190" s="55" t="str">
        <f aca="false">IF(P$8="m",P64,"")</f>
        <v/>
      </c>
      <c r="Q190" s="55" t="str">
        <f aca="false">IF(Q$8="m",Q64,"")</f>
        <v/>
      </c>
      <c r="R190" s="55" t="str">
        <f aca="false">IF(R$8="m",R64,"")</f>
        <v/>
      </c>
      <c r="S190" s="55" t="str">
        <f aca="false">IF(S$8="m",S64,"")</f>
        <v/>
      </c>
      <c r="T190" s="55" t="str">
        <f aca="false">IF(T$8="m",T64,"")</f>
        <v/>
      </c>
      <c r="U190" s="55" t="str">
        <f aca="false">IF(U$8="m",U64,"")</f>
        <v/>
      </c>
      <c r="V190" s="55" t="str">
        <f aca="false">IF(V$8="m",V64,"")</f>
        <v/>
      </c>
      <c r="W190" s="55" t="str">
        <f aca="false">IF(W$8="m",W64,"")</f>
        <v/>
      </c>
      <c r="X190" s="55" t="str">
        <f aca="false">IF(X$8="m",X64,"")</f>
        <v/>
      </c>
      <c r="Y190" s="55" t="str">
        <f aca="false">IF(Y$8="m",Y64,"")</f>
        <v/>
      </c>
      <c r="Z190" s="55" t="str">
        <f aca="false">IF(Z$8="m",Z64,"")</f>
        <v/>
      </c>
      <c r="AA190" s="55" t="str">
        <f aca="false">IF(AA$8="m",AA64,"")</f>
        <v/>
      </c>
      <c r="AB190" s="55" t="str">
        <f aca="false">IF(AB$8="m",AB64,"")</f>
        <v/>
      </c>
      <c r="AC190" s="55" t="str">
        <f aca="false">IF(AC$8="m",AC64,"")</f>
        <v/>
      </c>
      <c r="AD190" s="55" t="str">
        <f aca="false">IF(AD$8="m",AD64,"")</f>
        <v/>
      </c>
      <c r="AE190" s="55" t="str">
        <f aca="false">IF(AE$8="m",AE64,"")</f>
        <v/>
      </c>
      <c r="AF190" s="55" t="str">
        <f aca="false">IF(AF$8="m",AF64,"")</f>
        <v/>
      </c>
      <c r="AG190" s="55" t="str">
        <f aca="false">IF(AG$8="m",AG64,"")</f>
        <v/>
      </c>
      <c r="AH190" s="55" t="str">
        <f aca="false">IF(AH$8="m",AH64,"")</f>
        <v/>
      </c>
      <c r="AI190" s="55" t="str">
        <f aca="false">IF(AI$8="m",AI64,"")</f>
        <v/>
      </c>
      <c r="AJ190" s="55" t="str">
        <f aca="false">IF(AJ$8="m",AJ64,"")</f>
        <v/>
      </c>
      <c r="AK190" s="55" t="str">
        <f aca="false">IF(AK$8="m",AK64,"")</f>
        <v/>
      </c>
    </row>
    <row r="191" customFormat="false" ht="20.1" hidden="false" customHeight="true" outlineLevel="0" collapsed="false">
      <c r="A191" s="90" t="str">
        <f aca="false">A128</f>
        <v>52.</v>
      </c>
      <c r="B191" s="34" t="str">
        <f aca="false">B128</f>
        <v>hätte ich gern mehr über dieses Thema erfahren.</v>
      </c>
      <c r="C191" s="55" t="str">
        <f aca="false">IF(C$8="m",C65,"")</f>
        <v/>
      </c>
      <c r="D191" s="55" t="str">
        <f aca="false">IF(D$8="m",D65,"")</f>
        <v/>
      </c>
      <c r="E191" s="55" t="str">
        <f aca="false">IF(E$8="m",E65,"")</f>
        <v/>
      </c>
      <c r="F191" s="55" t="str">
        <f aca="false">IF(F$8="m",F65,"")</f>
        <v/>
      </c>
      <c r="G191" s="55" t="str">
        <f aca="false">IF(G$8="m",G65,"")</f>
        <v/>
      </c>
      <c r="H191" s="55" t="str">
        <f aca="false">IF(H$8="m",H65,"")</f>
        <v/>
      </c>
      <c r="I191" s="55" t="str">
        <f aca="false">IF(I$8="m",I65,"")</f>
        <v/>
      </c>
      <c r="J191" s="55" t="str">
        <f aca="false">IF(J$8="m",J65,"")</f>
        <v/>
      </c>
      <c r="K191" s="55" t="str">
        <f aca="false">IF(K$8="m",K65,"")</f>
        <v/>
      </c>
      <c r="L191" s="55" t="str">
        <f aca="false">IF(L$8="m",L65,"")</f>
        <v/>
      </c>
      <c r="M191" s="55" t="str">
        <f aca="false">IF(M$8="m",M65,"")</f>
        <v/>
      </c>
      <c r="N191" s="55" t="str">
        <f aca="false">IF(N$8="m",N65,"")</f>
        <v/>
      </c>
      <c r="O191" s="55" t="str">
        <f aca="false">IF(O$8="m",O65,"")</f>
        <v/>
      </c>
      <c r="P191" s="55" t="str">
        <f aca="false">IF(P$8="m",P65,"")</f>
        <v/>
      </c>
      <c r="Q191" s="55" t="str">
        <f aca="false">IF(Q$8="m",Q65,"")</f>
        <v/>
      </c>
      <c r="R191" s="55" t="str">
        <f aca="false">IF(R$8="m",R65,"")</f>
        <v/>
      </c>
      <c r="S191" s="55" t="str">
        <f aca="false">IF(S$8="m",S65,"")</f>
        <v/>
      </c>
      <c r="T191" s="55" t="str">
        <f aca="false">IF(T$8="m",T65,"")</f>
        <v/>
      </c>
      <c r="U191" s="55" t="str">
        <f aca="false">IF(U$8="m",U65,"")</f>
        <v/>
      </c>
      <c r="V191" s="55" t="str">
        <f aca="false">IF(V$8="m",V65,"")</f>
        <v/>
      </c>
      <c r="W191" s="55" t="str">
        <f aca="false">IF(W$8="m",W65,"")</f>
        <v/>
      </c>
      <c r="X191" s="55" t="str">
        <f aca="false">IF(X$8="m",X65,"")</f>
        <v/>
      </c>
      <c r="Y191" s="55" t="str">
        <f aca="false">IF(Y$8="m",Y65,"")</f>
        <v/>
      </c>
      <c r="Z191" s="55" t="str">
        <f aca="false">IF(Z$8="m",Z65,"")</f>
        <v/>
      </c>
      <c r="AA191" s="55" t="str">
        <f aca="false">IF(AA$8="m",AA65,"")</f>
        <v/>
      </c>
      <c r="AB191" s="55" t="str">
        <f aca="false">IF(AB$8="m",AB65,"")</f>
        <v/>
      </c>
      <c r="AC191" s="55" t="str">
        <f aca="false">IF(AC$8="m",AC65,"")</f>
        <v/>
      </c>
      <c r="AD191" s="55" t="str">
        <f aca="false">IF(AD$8="m",AD65,"")</f>
        <v/>
      </c>
      <c r="AE191" s="55" t="str">
        <f aca="false">IF(AE$8="m",AE65,"")</f>
        <v/>
      </c>
      <c r="AF191" s="55" t="str">
        <f aca="false">IF(AF$8="m",AF65,"")</f>
        <v/>
      </c>
      <c r="AG191" s="55" t="str">
        <f aca="false">IF(AG$8="m",AG65,"")</f>
        <v/>
      </c>
      <c r="AH191" s="55" t="str">
        <f aca="false">IF(AH$8="m",AH65,"")</f>
        <v/>
      </c>
      <c r="AI191" s="55" t="str">
        <f aca="false">IF(AI$8="m",AI65,"")</f>
        <v/>
      </c>
      <c r="AJ191" s="55" t="str">
        <f aca="false">IF(AJ$8="m",AJ65,"")</f>
        <v/>
      </c>
      <c r="AK191" s="55" t="str">
        <f aca="false">IF(AK$8="m",AK65,"")</f>
        <v/>
      </c>
    </row>
    <row r="192" customFormat="false" ht="20.1" hidden="false" customHeight="true" outlineLevel="0" collapsed="false">
      <c r="A192" s="90" t="str">
        <f aca="false">A129</f>
        <v>53.</v>
      </c>
      <c r="B192" s="34" t="str">
        <f aca="false">B129</f>
        <v>bekam ich Lust, mich weiter damit zu beschäftigen.</v>
      </c>
      <c r="C192" s="55" t="str">
        <f aca="false">IF(C$8="m",C66,"")</f>
        <v/>
      </c>
      <c r="D192" s="55" t="str">
        <f aca="false">IF(D$8="m",D66,"")</f>
        <v/>
      </c>
      <c r="E192" s="55" t="str">
        <f aca="false">IF(E$8="m",E66,"")</f>
        <v/>
      </c>
      <c r="F192" s="55" t="str">
        <f aca="false">IF(F$8="m",F66,"")</f>
        <v/>
      </c>
      <c r="G192" s="55" t="str">
        <f aca="false">IF(G$8="m",G66,"")</f>
        <v/>
      </c>
      <c r="H192" s="55" t="str">
        <f aca="false">IF(H$8="m",H66,"")</f>
        <v/>
      </c>
      <c r="I192" s="55" t="str">
        <f aca="false">IF(I$8="m",I66,"")</f>
        <v/>
      </c>
      <c r="J192" s="55" t="str">
        <f aca="false">IF(J$8="m",J66,"")</f>
        <v/>
      </c>
      <c r="K192" s="55" t="str">
        <f aca="false">IF(K$8="m",K66,"")</f>
        <v/>
      </c>
      <c r="L192" s="55" t="str">
        <f aca="false">IF(L$8="m",L66,"")</f>
        <v/>
      </c>
      <c r="M192" s="55" t="str">
        <f aca="false">IF(M$8="m",M66,"")</f>
        <v/>
      </c>
      <c r="N192" s="55" t="str">
        <f aca="false">IF(N$8="m",N66,"")</f>
        <v/>
      </c>
      <c r="O192" s="55" t="str">
        <f aca="false">IF(O$8="m",O66,"")</f>
        <v/>
      </c>
      <c r="P192" s="55" t="str">
        <f aca="false">IF(P$8="m",P66,"")</f>
        <v/>
      </c>
      <c r="Q192" s="55" t="str">
        <f aca="false">IF(Q$8="m",Q66,"")</f>
        <v/>
      </c>
      <c r="R192" s="55" t="str">
        <f aca="false">IF(R$8="m",R66,"")</f>
        <v/>
      </c>
      <c r="S192" s="55" t="str">
        <f aca="false">IF(S$8="m",S66,"")</f>
        <v/>
      </c>
      <c r="T192" s="55" t="str">
        <f aca="false">IF(T$8="m",T66,"")</f>
        <v/>
      </c>
      <c r="U192" s="55" t="str">
        <f aca="false">IF(U$8="m",U66,"")</f>
        <v/>
      </c>
      <c r="V192" s="55" t="str">
        <f aca="false">IF(V$8="m",V66,"")</f>
        <v/>
      </c>
      <c r="W192" s="55" t="str">
        <f aca="false">IF(W$8="m",W66,"")</f>
        <v/>
      </c>
      <c r="X192" s="55" t="str">
        <f aca="false">IF(X$8="m",X66,"")</f>
        <v/>
      </c>
      <c r="Y192" s="55" t="str">
        <f aca="false">IF(Y$8="m",Y66,"")</f>
        <v/>
      </c>
      <c r="Z192" s="55" t="str">
        <f aca="false">IF(Z$8="m",Z66,"")</f>
        <v/>
      </c>
      <c r="AA192" s="55" t="str">
        <f aca="false">IF(AA$8="m",AA66,"")</f>
        <v/>
      </c>
      <c r="AB192" s="55" t="str">
        <f aca="false">IF(AB$8="m",AB66,"")</f>
        <v/>
      </c>
      <c r="AC192" s="55" t="str">
        <f aca="false">IF(AC$8="m",AC66,"")</f>
        <v/>
      </c>
      <c r="AD192" s="55" t="str">
        <f aca="false">IF(AD$8="m",AD66,"")</f>
        <v/>
      </c>
      <c r="AE192" s="55" t="str">
        <f aca="false">IF(AE$8="m",AE66,"")</f>
        <v/>
      </c>
      <c r="AF192" s="55" t="str">
        <f aca="false">IF(AF$8="m",AF66,"")</f>
        <v/>
      </c>
      <c r="AG192" s="55" t="str">
        <f aca="false">IF(AG$8="m",AG66,"")</f>
        <v/>
      </c>
      <c r="AH192" s="55" t="str">
        <f aca="false">IF(AH$8="m",AH66,"")</f>
        <v/>
      </c>
      <c r="AI192" s="55" t="str">
        <f aca="false">IF(AI$8="m",AI66,"")</f>
        <v/>
      </c>
      <c r="AJ192" s="55" t="str">
        <f aca="false">IF(AJ$8="m",AJ66,"")</f>
        <v/>
      </c>
      <c r="AK192" s="55" t="str">
        <f aca="false">IF(AK$8="m",AK66,"")</f>
        <v/>
      </c>
    </row>
    <row r="193" customFormat="false" ht="20.1" hidden="false" customHeight="true" outlineLevel="0" collapsed="false">
      <c r="A193" s="90" t="str">
        <f aca="false">A130</f>
        <v>54.</v>
      </c>
      <c r="B193" s="34" t="str">
        <f aca="false">B130</f>
        <v>hätte ich dem Lehrer/der Lehrerin gern noch viele Fragen gestellt.</v>
      </c>
      <c r="C193" s="55" t="str">
        <f aca="false">IF(C$8="m",C67,"")</f>
        <v/>
      </c>
      <c r="D193" s="55" t="str">
        <f aca="false">IF(D$8="m",D67,"")</f>
        <v/>
      </c>
      <c r="E193" s="55" t="str">
        <f aca="false">IF(E$8="m",E67,"")</f>
        <v/>
      </c>
      <c r="F193" s="55" t="str">
        <f aca="false">IF(F$8="m",F67,"")</f>
        <v/>
      </c>
      <c r="G193" s="55" t="str">
        <f aca="false">IF(G$8="m",G67,"")</f>
        <v/>
      </c>
      <c r="H193" s="55" t="str">
        <f aca="false">IF(H$8="m",H67,"")</f>
        <v/>
      </c>
      <c r="I193" s="55" t="str">
        <f aca="false">IF(I$8="m",I67,"")</f>
        <v/>
      </c>
      <c r="J193" s="55" t="str">
        <f aca="false">IF(J$8="m",J67,"")</f>
        <v/>
      </c>
      <c r="K193" s="55" t="str">
        <f aca="false">IF(K$8="m",K67,"")</f>
        <v/>
      </c>
      <c r="L193" s="55" t="str">
        <f aca="false">IF(L$8="m",L67,"")</f>
        <v/>
      </c>
      <c r="M193" s="55" t="str">
        <f aca="false">IF(M$8="m",M67,"")</f>
        <v/>
      </c>
      <c r="N193" s="55" t="str">
        <f aca="false">IF(N$8="m",N67,"")</f>
        <v/>
      </c>
      <c r="O193" s="55" t="str">
        <f aca="false">IF(O$8="m",O67,"")</f>
        <v/>
      </c>
      <c r="P193" s="55" t="str">
        <f aca="false">IF(P$8="m",P67,"")</f>
        <v/>
      </c>
      <c r="Q193" s="55" t="str">
        <f aca="false">IF(Q$8="m",Q67,"")</f>
        <v/>
      </c>
      <c r="R193" s="55" t="str">
        <f aca="false">IF(R$8="m",R67,"")</f>
        <v/>
      </c>
      <c r="S193" s="55" t="str">
        <f aca="false">IF(S$8="m",S67,"")</f>
        <v/>
      </c>
      <c r="T193" s="55" t="str">
        <f aca="false">IF(T$8="m",T67,"")</f>
        <v/>
      </c>
      <c r="U193" s="55" t="str">
        <f aca="false">IF(U$8="m",U67,"")</f>
        <v/>
      </c>
      <c r="V193" s="55" t="str">
        <f aca="false">IF(V$8="m",V67,"")</f>
        <v/>
      </c>
      <c r="W193" s="55" t="str">
        <f aca="false">IF(W$8="m",W67,"")</f>
        <v/>
      </c>
      <c r="X193" s="55" t="str">
        <f aca="false">IF(X$8="m",X67,"")</f>
        <v/>
      </c>
      <c r="Y193" s="55" t="str">
        <f aca="false">IF(Y$8="m",Y67,"")</f>
        <v/>
      </c>
      <c r="Z193" s="55" t="str">
        <f aca="false">IF(Z$8="m",Z67,"")</f>
        <v/>
      </c>
      <c r="AA193" s="55" t="str">
        <f aca="false">IF(AA$8="m",AA67,"")</f>
        <v/>
      </c>
      <c r="AB193" s="55" t="str">
        <f aca="false">IF(AB$8="m",AB67,"")</f>
        <v/>
      </c>
      <c r="AC193" s="55" t="str">
        <f aca="false">IF(AC$8="m",AC67,"")</f>
        <v/>
      </c>
      <c r="AD193" s="55" t="str">
        <f aca="false">IF(AD$8="m",AD67,"")</f>
        <v/>
      </c>
      <c r="AE193" s="55" t="str">
        <f aca="false">IF(AE$8="m",AE67,"")</f>
        <v/>
      </c>
      <c r="AF193" s="55" t="str">
        <f aca="false">IF(AF$8="m",AF67,"")</f>
        <v/>
      </c>
      <c r="AG193" s="55" t="str">
        <f aca="false">IF(AG$8="m",AG67,"")</f>
        <v/>
      </c>
      <c r="AH193" s="55" t="str">
        <f aca="false">IF(AH$8="m",AH67,"")</f>
        <v/>
      </c>
      <c r="AI193" s="55" t="str">
        <f aca="false">IF(AI$8="m",AI67,"")</f>
        <v/>
      </c>
      <c r="AJ193" s="55" t="str">
        <f aca="false">IF(AJ$8="m",AJ67,"")</f>
        <v/>
      </c>
      <c r="AK193" s="55" t="str">
        <f aca="false">IF(AK$8="m",AK67,"")</f>
        <v/>
      </c>
    </row>
    <row r="194" customFormat="false" ht="5.1" hidden="false" customHeight="true" outlineLevel="0" collapsed="false"/>
    <row r="195" customFormat="false" ht="20.1" hidden="false" customHeight="true" outlineLevel="0" collapsed="false">
      <c r="A195" s="91"/>
      <c r="B195" s="92" t="s">
        <v>165</v>
      </c>
      <c r="C195" s="55" t="n">
        <f aca="false">COUNT(C138:C193)</f>
        <v>0</v>
      </c>
      <c r="D195" s="55" t="n">
        <f aca="false">COUNT(D138:D193)</f>
        <v>0</v>
      </c>
      <c r="E195" s="55" t="n">
        <f aca="false">COUNT(E138:E193)</f>
        <v>0</v>
      </c>
      <c r="F195" s="55" t="n">
        <f aca="false">COUNT(F138:F193)</f>
        <v>0</v>
      </c>
      <c r="G195" s="55" t="n">
        <f aca="false">COUNT(G138:G193)</f>
        <v>0</v>
      </c>
      <c r="H195" s="55" t="n">
        <f aca="false">COUNT(H138:H193)</f>
        <v>0</v>
      </c>
      <c r="I195" s="55" t="n">
        <f aca="false">COUNT(I138:I193)</f>
        <v>0</v>
      </c>
      <c r="J195" s="55" t="n">
        <f aca="false">COUNT(J138:J193)</f>
        <v>0</v>
      </c>
      <c r="K195" s="55" t="n">
        <f aca="false">COUNT(K138:K193)</f>
        <v>0</v>
      </c>
      <c r="L195" s="55" t="n">
        <f aca="false">COUNT(L138:L193)</f>
        <v>0</v>
      </c>
      <c r="M195" s="55" t="n">
        <f aca="false">COUNT(M138:M193)</f>
        <v>0</v>
      </c>
      <c r="N195" s="55" t="n">
        <f aca="false">COUNT(N138:N193)</f>
        <v>0</v>
      </c>
      <c r="O195" s="55" t="n">
        <f aca="false">COUNT(O138:O193)</f>
        <v>0</v>
      </c>
      <c r="P195" s="55" t="n">
        <f aca="false">COUNT(P138:P193)</f>
        <v>0</v>
      </c>
      <c r="Q195" s="55" t="n">
        <f aca="false">COUNT(Q138:Q193)</f>
        <v>0</v>
      </c>
      <c r="R195" s="55" t="n">
        <f aca="false">COUNT(R138:R193)</f>
        <v>0</v>
      </c>
      <c r="S195" s="55" t="n">
        <f aca="false">COUNT(S138:S193)</f>
        <v>0</v>
      </c>
      <c r="T195" s="55" t="n">
        <f aca="false">COUNT(T138:T193)</f>
        <v>0</v>
      </c>
      <c r="U195" s="55" t="n">
        <f aca="false">COUNT(U138:U193)</f>
        <v>0</v>
      </c>
      <c r="V195" s="55" t="n">
        <f aca="false">COUNT(V138:V193)</f>
        <v>0</v>
      </c>
      <c r="W195" s="55" t="n">
        <f aca="false">COUNT(W138:W193)</f>
        <v>0</v>
      </c>
      <c r="X195" s="55" t="n">
        <f aca="false">COUNT(X138:X193)</f>
        <v>0</v>
      </c>
      <c r="Y195" s="55" t="n">
        <f aca="false">COUNT(Y138:Y193)</f>
        <v>0</v>
      </c>
      <c r="Z195" s="55" t="n">
        <f aca="false">COUNT(Z138:Z193)</f>
        <v>0</v>
      </c>
      <c r="AA195" s="55" t="n">
        <f aca="false">COUNT(AA138:AA193)</f>
        <v>0</v>
      </c>
      <c r="AB195" s="55" t="n">
        <f aca="false">COUNT(AB138:AB193)</f>
        <v>0</v>
      </c>
      <c r="AC195" s="55" t="n">
        <f aca="false">COUNT(AC138:AC193)</f>
        <v>0</v>
      </c>
      <c r="AD195" s="55" t="n">
        <f aca="false">COUNT(AD138:AD193)</f>
        <v>0</v>
      </c>
      <c r="AE195" s="55" t="n">
        <f aca="false">COUNT(AE138:AE193)</f>
        <v>0</v>
      </c>
      <c r="AF195" s="55" t="n">
        <f aca="false">COUNT(AF138:AF193)</f>
        <v>0</v>
      </c>
      <c r="AG195" s="55" t="n">
        <f aca="false">COUNT(AG138:AG193)</f>
        <v>0</v>
      </c>
      <c r="AH195" s="55" t="n">
        <f aca="false">COUNT(AH138:AH193)</f>
        <v>0</v>
      </c>
      <c r="AI195" s="55" t="n">
        <f aca="false">COUNT(AI138:AI193)</f>
        <v>0</v>
      </c>
      <c r="AJ195" s="55" t="n">
        <f aca="false">COUNT(AJ138:AJ193)</f>
        <v>0</v>
      </c>
      <c r="AK195" s="55" t="n">
        <f aca="false">COUNT(AK138:AK193)</f>
        <v>0</v>
      </c>
    </row>
    <row r="196" customFormat="false" ht="20.1" hidden="false" customHeight="true" outlineLevel="0" collapsed="false">
      <c r="A196" s="91"/>
      <c r="B196" s="92" t="s">
        <v>166</v>
      </c>
      <c r="C196" s="55" t="n">
        <f aca="false">54-C195</f>
        <v>54</v>
      </c>
      <c r="D196" s="55" t="n">
        <f aca="false">54-D195</f>
        <v>54</v>
      </c>
      <c r="E196" s="55" t="n">
        <f aca="false">54-E195</f>
        <v>54</v>
      </c>
      <c r="F196" s="55" t="n">
        <f aca="false">54-F195</f>
        <v>54</v>
      </c>
      <c r="G196" s="55" t="n">
        <f aca="false">54-G195</f>
        <v>54</v>
      </c>
      <c r="H196" s="55" t="n">
        <f aca="false">54-H195</f>
        <v>54</v>
      </c>
      <c r="I196" s="55" t="n">
        <f aca="false">54-I195</f>
        <v>54</v>
      </c>
      <c r="J196" s="55" t="n">
        <f aca="false">54-J195</f>
        <v>54</v>
      </c>
      <c r="K196" s="55" t="n">
        <f aca="false">54-K195</f>
        <v>54</v>
      </c>
      <c r="L196" s="55" t="n">
        <f aca="false">54-L195</f>
        <v>54</v>
      </c>
      <c r="M196" s="55" t="n">
        <f aca="false">54-M195</f>
        <v>54</v>
      </c>
      <c r="N196" s="55" t="n">
        <f aca="false">54-N195</f>
        <v>54</v>
      </c>
      <c r="O196" s="55" t="n">
        <f aca="false">54-O195</f>
        <v>54</v>
      </c>
      <c r="P196" s="55" t="n">
        <f aca="false">54-P195</f>
        <v>54</v>
      </c>
      <c r="Q196" s="55" t="n">
        <f aca="false">54-Q195</f>
        <v>54</v>
      </c>
      <c r="R196" s="55" t="n">
        <f aca="false">54-R195</f>
        <v>54</v>
      </c>
      <c r="S196" s="55" t="n">
        <f aca="false">54-S195</f>
        <v>54</v>
      </c>
      <c r="T196" s="55" t="n">
        <f aca="false">54-T195</f>
        <v>54</v>
      </c>
      <c r="U196" s="55" t="n">
        <f aca="false">54-U195</f>
        <v>54</v>
      </c>
      <c r="V196" s="55" t="n">
        <f aca="false">54-V195</f>
        <v>54</v>
      </c>
      <c r="W196" s="55" t="n">
        <f aca="false">54-W195</f>
        <v>54</v>
      </c>
      <c r="X196" s="55" t="n">
        <f aca="false">54-X195</f>
        <v>54</v>
      </c>
      <c r="Y196" s="55" t="n">
        <f aca="false">54-Y195</f>
        <v>54</v>
      </c>
      <c r="Z196" s="55" t="n">
        <f aca="false">54-Z195</f>
        <v>54</v>
      </c>
      <c r="AA196" s="55" t="n">
        <f aca="false">54-AA195</f>
        <v>54</v>
      </c>
      <c r="AB196" s="55" t="n">
        <f aca="false">54-AB195</f>
        <v>54</v>
      </c>
      <c r="AC196" s="55" t="n">
        <f aca="false">54-AC195</f>
        <v>54</v>
      </c>
      <c r="AD196" s="55" t="n">
        <f aca="false">54-AD195</f>
        <v>54</v>
      </c>
      <c r="AE196" s="55" t="n">
        <f aca="false">54-AE195</f>
        <v>54</v>
      </c>
      <c r="AF196" s="55" t="n">
        <f aca="false">54-AF195</f>
        <v>54</v>
      </c>
      <c r="AG196" s="55" t="n">
        <f aca="false">54-AG195</f>
        <v>54</v>
      </c>
      <c r="AH196" s="55" t="n">
        <f aca="false">54-AH195</f>
        <v>54</v>
      </c>
      <c r="AI196" s="55" t="n">
        <f aca="false">54-AI195</f>
        <v>54</v>
      </c>
      <c r="AJ196" s="55" t="n">
        <f aca="false">54-AJ195</f>
        <v>54</v>
      </c>
      <c r="AK196" s="55" t="n">
        <f aca="false">54-AK195</f>
        <v>54</v>
      </c>
    </row>
    <row r="197" customFormat="false" ht="20.1" hidden="false" customHeight="true" outlineLevel="0" collapsed="false">
      <c r="A197" s="91"/>
      <c r="B197" s="88" t="s">
        <v>174</v>
      </c>
      <c r="C197" s="89" t="n">
        <f aca="false">35-COUNTIF(C195:AK195,0)</f>
        <v>0</v>
      </c>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4"/>
      <c r="AK197" s="94"/>
    </row>
    <row r="198" customFormat="false" ht="5.1" hidden="false" customHeight="true" outlineLevel="0" collapsed="false"/>
  </sheetData>
  <sheetProtection sheet="true" password="cf7f" objects="true" scenarios="true"/>
  <mergeCells count="9">
    <mergeCell ref="A1:B1"/>
    <mergeCell ref="C1:AK1"/>
    <mergeCell ref="C3:AK3"/>
    <mergeCell ref="C4:AK4"/>
    <mergeCell ref="C10:H10"/>
    <mergeCell ref="K10:P10"/>
    <mergeCell ref="S10:X10"/>
    <mergeCell ref="C73:AK73"/>
    <mergeCell ref="C136:AK136"/>
  </mergeCells>
  <conditionalFormatting sqref="C132:AK133 C75:AK89 C91:AK111 C113:AK130">
    <cfRule type="expression" priority="2" aboveAverage="0" equalAverage="0" bottom="0" percent="0" rank="0" text="" dxfId="0">
      <formula>C$8="w"</formula>
    </cfRule>
    <cfRule type="expression" priority="3" aboveAverage="0" equalAverage="0" bottom="0" percent="0" rank="0" text="" dxfId="1">
      <formula>OR(C$8="m",C$8="")</formula>
    </cfRule>
  </conditionalFormatting>
  <conditionalFormatting sqref="C195:AK196 C138:AK152 C154:AK174 C176:AK193">
    <cfRule type="expression" priority="4" aboveAverage="0" equalAverage="0" bottom="0" percent="0" rank="0" text="" dxfId="2">
      <formula>C$8="m"</formula>
    </cfRule>
    <cfRule type="expression" priority="5" aboveAverage="0" equalAverage="0" bottom="0" percent="0" rank="0" text="" dxfId="3">
      <formula>OR(C$8="w",C$8="")</formula>
    </cfRule>
  </conditionalFormatting>
  <conditionalFormatting sqref="C69:AK70 C50:AK67 C12:AK26 C8:AK8 C6:AK6 C28:AK48">
    <cfRule type="expression" priority="6" aboveAverage="0" equalAverage="0" bottom="0" percent="0" rank="0" text="" dxfId="4">
      <formula>C$8="w"</formula>
    </cfRule>
    <cfRule type="expression" priority="7" aboveAverage="0" equalAverage="0" bottom="0" percent="0" rank="0" text="" dxfId="5">
      <formula>C$8="m"</formula>
    </cfRule>
    <cfRule type="expression" priority="8" aboveAverage="0" equalAverage="0" bottom="0" percent="0" rank="0" text="" dxfId="6">
      <formula>C$8=""</formula>
    </cfRule>
  </conditionalFormatting>
  <dataValidations count="2">
    <dataValidation allowBlank="true" errorStyle="stop" operator="between" showDropDown="false" showErrorMessage="true" showInputMessage="false" sqref="C11:AK11 C74:AK74 C137:AK137" type="none">
      <formula1>0</formula1>
      <formula2>0</formula2>
    </dataValidation>
    <dataValidation allowBlank="true" errorStyle="stop" operator="between" prompt="w=weiblich&#10;m=männlich&#10;0=keine Angabe" showDropDown="false" showErrorMessage="false" showInputMessage="false" sqref="C8:AK9 I10:O10 Q10:W10 Y10:AK10"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8" manualBreakCount="8">
    <brk id="26" man="true" max="16383" min="0"/>
    <brk id="48" man="true" max="16383" min="0"/>
    <brk id="72" man="true" max="16383" min="0"/>
    <brk id="89" man="true" max="16383" min="0"/>
    <brk id="111" man="true" max="16383" min="0"/>
    <brk id="135" man="true" max="16383" min="0"/>
    <brk id="152" man="true" max="16383" min="0"/>
    <brk id="1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39" width="25.41"/>
    <col collapsed="false" customWidth="true" hidden="false" outlineLevel="0" max="3" min="2" style="39" width="6.7"/>
    <col collapsed="false" customWidth="true" hidden="false" outlineLevel="0" max="5" min="4" style="40" width="2.7"/>
    <col collapsed="false" customWidth="true" hidden="false" outlineLevel="0" max="39" min="6" style="95" width="2.7"/>
    <col collapsed="false" customWidth="false" hidden="false" outlineLevel="0" max="257" min="40" style="95" width="11.42"/>
  </cols>
  <sheetData>
    <row r="1" s="52" customFormat="true" ht="39.95" hidden="false" customHeight="true" outlineLevel="0" collapsed="false">
      <c r="A1" s="43" t="s">
        <v>175</v>
      </c>
      <c r="B1" s="43"/>
      <c r="C1" s="43"/>
      <c r="D1" s="43"/>
      <c r="E1" s="96" t="s">
        <v>176</v>
      </c>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row>
    <row r="2" s="52" customFormat="true" ht="39.95" hidden="false" customHeight="true" outlineLevel="0" collapsed="false">
      <c r="A2" s="43"/>
      <c r="B2" s="43"/>
      <c r="C2" s="43"/>
      <c r="D2" s="43"/>
      <c r="E2" s="97" t="s">
        <v>177</v>
      </c>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row>
    <row r="4" customFormat="false" ht="20.1" hidden="false" customHeight="true" outlineLevel="0" collapsed="false">
      <c r="A4" s="98" t="s">
        <v>6</v>
      </c>
      <c r="B4" s="98"/>
      <c r="C4" s="98"/>
      <c r="D4" s="99"/>
      <c r="E4" s="55" t="s">
        <v>7</v>
      </c>
      <c r="F4" s="55" t="s">
        <v>8</v>
      </c>
      <c r="G4" s="55" t="s">
        <v>9</v>
      </c>
      <c r="H4" s="55" t="s">
        <v>10</v>
      </c>
      <c r="I4" s="55" t="s">
        <v>11</v>
      </c>
      <c r="J4" s="55" t="s">
        <v>12</v>
      </c>
      <c r="K4" s="55" t="s">
        <v>13</v>
      </c>
      <c r="L4" s="55" t="s">
        <v>14</v>
      </c>
      <c r="M4" s="55" t="s">
        <v>15</v>
      </c>
      <c r="N4" s="55" t="s">
        <v>16</v>
      </c>
      <c r="O4" s="55" t="s">
        <v>17</v>
      </c>
      <c r="P4" s="55" t="s">
        <v>18</v>
      </c>
      <c r="Q4" s="55" t="s">
        <v>19</v>
      </c>
      <c r="R4" s="55" t="s">
        <v>20</v>
      </c>
      <c r="S4" s="55" t="s">
        <v>21</v>
      </c>
      <c r="T4" s="55" t="s">
        <v>22</v>
      </c>
      <c r="U4" s="55" t="s">
        <v>23</v>
      </c>
      <c r="V4" s="55" t="s">
        <v>24</v>
      </c>
      <c r="W4" s="55" t="s">
        <v>25</v>
      </c>
      <c r="X4" s="55" t="s">
        <v>26</v>
      </c>
      <c r="Y4" s="55" t="s">
        <v>27</v>
      </c>
      <c r="Z4" s="55" t="s">
        <v>28</v>
      </c>
      <c r="AA4" s="55" t="s">
        <v>29</v>
      </c>
      <c r="AB4" s="55" t="s">
        <v>30</v>
      </c>
      <c r="AC4" s="55" t="s">
        <v>31</v>
      </c>
      <c r="AD4" s="55" t="s">
        <v>32</v>
      </c>
      <c r="AE4" s="55" t="s">
        <v>33</v>
      </c>
      <c r="AF4" s="55" t="s">
        <v>34</v>
      </c>
      <c r="AG4" s="55" t="s">
        <v>35</v>
      </c>
      <c r="AH4" s="55" t="s">
        <v>36</v>
      </c>
      <c r="AI4" s="55" t="s">
        <v>37</v>
      </c>
      <c r="AJ4" s="55" t="s">
        <v>38</v>
      </c>
      <c r="AK4" s="55" t="s">
        <v>39</v>
      </c>
      <c r="AL4" s="55" t="s">
        <v>40</v>
      </c>
      <c r="AM4" s="55" t="s">
        <v>41</v>
      </c>
    </row>
    <row r="5" customFormat="false" ht="20.1" hidden="false" customHeight="true" outlineLevel="0" collapsed="false">
      <c r="A5" s="98" t="s">
        <v>156</v>
      </c>
      <c r="B5" s="98"/>
      <c r="C5" s="98"/>
      <c r="D5" s="99"/>
      <c r="E5" s="55" t="str">
        <f aca="false">'Datenaufbereitung 1'!C8</f>
        <v/>
      </c>
      <c r="F5" s="55" t="str">
        <f aca="false">'Datenaufbereitung 1'!D8</f>
        <v/>
      </c>
      <c r="G5" s="55" t="str">
        <f aca="false">'Datenaufbereitung 1'!E8</f>
        <v/>
      </c>
      <c r="H5" s="55" t="str">
        <f aca="false">'Datenaufbereitung 1'!F8</f>
        <v/>
      </c>
      <c r="I5" s="55" t="str">
        <f aca="false">'Datenaufbereitung 1'!G8</f>
        <v/>
      </c>
      <c r="J5" s="55" t="str">
        <f aca="false">'Datenaufbereitung 1'!H8</f>
        <v/>
      </c>
      <c r="K5" s="55" t="str">
        <f aca="false">'Datenaufbereitung 1'!I8</f>
        <v/>
      </c>
      <c r="L5" s="55" t="str">
        <f aca="false">'Datenaufbereitung 1'!J8</f>
        <v/>
      </c>
      <c r="M5" s="55" t="str">
        <f aca="false">'Datenaufbereitung 1'!K8</f>
        <v/>
      </c>
      <c r="N5" s="55" t="str">
        <f aca="false">'Datenaufbereitung 1'!L8</f>
        <v/>
      </c>
      <c r="O5" s="55" t="str">
        <f aca="false">'Datenaufbereitung 1'!M8</f>
        <v/>
      </c>
      <c r="P5" s="55" t="str">
        <f aca="false">'Datenaufbereitung 1'!N8</f>
        <v/>
      </c>
      <c r="Q5" s="55" t="str">
        <f aca="false">'Datenaufbereitung 1'!O8</f>
        <v/>
      </c>
      <c r="R5" s="55" t="str">
        <f aca="false">'Datenaufbereitung 1'!P8</f>
        <v/>
      </c>
      <c r="S5" s="55" t="str">
        <f aca="false">'Datenaufbereitung 1'!Q8</f>
        <v/>
      </c>
      <c r="T5" s="55" t="str">
        <f aca="false">'Datenaufbereitung 1'!R8</f>
        <v/>
      </c>
      <c r="U5" s="55" t="str">
        <f aca="false">'Datenaufbereitung 1'!S8</f>
        <v/>
      </c>
      <c r="V5" s="55" t="str">
        <f aca="false">'Datenaufbereitung 1'!T8</f>
        <v/>
      </c>
      <c r="W5" s="55" t="str">
        <f aca="false">'Datenaufbereitung 1'!U8</f>
        <v/>
      </c>
      <c r="X5" s="55" t="str">
        <f aca="false">'Datenaufbereitung 1'!V8</f>
        <v/>
      </c>
      <c r="Y5" s="55" t="str">
        <f aca="false">'Datenaufbereitung 1'!W8</f>
        <v/>
      </c>
      <c r="Z5" s="55" t="str">
        <f aca="false">'Datenaufbereitung 1'!X8</f>
        <v/>
      </c>
      <c r="AA5" s="55" t="str">
        <f aca="false">'Datenaufbereitung 1'!Y8</f>
        <v/>
      </c>
      <c r="AB5" s="55" t="str">
        <f aca="false">'Datenaufbereitung 1'!Z8</f>
        <v/>
      </c>
      <c r="AC5" s="55" t="str">
        <f aca="false">'Datenaufbereitung 1'!AA8</f>
        <v/>
      </c>
      <c r="AD5" s="55" t="str">
        <f aca="false">'Datenaufbereitung 1'!AB8</f>
        <v/>
      </c>
      <c r="AE5" s="55" t="str">
        <f aca="false">'Datenaufbereitung 1'!AC8</f>
        <v/>
      </c>
      <c r="AF5" s="55" t="str">
        <f aca="false">'Datenaufbereitung 1'!AD8</f>
        <v/>
      </c>
      <c r="AG5" s="55" t="str">
        <f aca="false">'Datenaufbereitung 1'!AE8</f>
        <v/>
      </c>
      <c r="AH5" s="55" t="str">
        <f aca="false">'Datenaufbereitung 1'!AF8</f>
        <v/>
      </c>
      <c r="AI5" s="55" t="str">
        <f aca="false">'Datenaufbereitung 1'!AG8</f>
        <v/>
      </c>
      <c r="AJ5" s="55" t="str">
        <f aca="false">'Datenaufbereitung 1'!AH8</f>
        <v/>
      </c>
      <c r="AK5" s="55" t="str">
        <f aca="false">'Datenaufbereitung 1'!AI8</f>
        <v/>
      </c>
      <c r="AL5" s="55" t="str">
        <f aca="false">'Datenaufbereitung 1'!AJ8</f>
        <v/>
      </c>
      <c r="AM5" s="55" t="str">
        <f aca="false">'Datenaufbereitung 1'!AK8</f>
        <v/>
      </c>
    </row>
    <row r="7" customFormat="false" ht="39.95" hidden="false" customHeight="true" outlineLevel="0" collapsed="false">
      <c r="A7" s="100" t="s">
        <v>178</v>
      </c>
      <c r="B7" s="101" t="s">
        <v>179</v>
      </c>
      <c r="C7" s="101" t="s">
        <v>180</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row>
    <row r="8" customFormat="false" ht="20.1" hidden="false" customHeight="true" outlineLevel="0" collapsed="false">
      <c r="A8" s="103" t="s">
        <v>181</v>
      </c>
      <c r="B8" s="104" t="str">
        <f aca="false">IF(COUNT($E8:$AM8)&lt;2,"-",AVERAGE($E8:$AM8))</f>
        <v>-</v>
      </c>
      <c r="C8" s="104" t="str">
        <f aca="false">IF(COUNT($E8:$AM8)&lt;2,"-",STDEV($E8:$AM8))</f>
        <v>-</v>
      </c>
      <c r="D8" s="99"/>
      <c r="E8" s="105" t="str">
        <f aca="false">IF(COUNT('Datenaufbereitung 1'!C$12:C$15)&lt;2,"",AVERAGE('Datenaufbereitung 1'!C$12:C$15))</f>
        <v/>
      </c>
      <c r="F8" s="105" t="str">
        <f aca="false">IF(COUNT('Datenaufbereitung 1'!D$12:D$15)&lt;2,"",AVERAGE('Datenaufbereitung 1'!D$12:D$15))</f>
        <v/>
      </c>
      <c r="G8" s="105" t="str">
        <f aca="false">IF(COUNT('Datenaufbereitung 1'!E$12:E$15)&lt;2,"",AVERAGE('Datenaufbereitung 1'!E$12:E$15))</f>
        <v/>
      </c>
      <c r="H8" s="105" t="str">
        <f aca="false">IF(COUNT('Datenaufbereitung 1'!F$12:F$15)&lt;2,"",AVERAGE('Datenaufbereitung 1'!F$12:F$15))</f>
        <v/>
      </c>
      <c r="I8" s="105" t="str">
        <f aca="false">IF(COUNT('Datenaufbereitung 1'!G$12:G$15)&lt;2,"",AVERAGE('Datenaufbereitung 1'!G$12:G$15))</f>
        <v/>
      </c>
      <c r="J8" s="105" t="str">
        <f aca="false">IF(COUNT('Datenaufbereitung 1'!H$12:H$15)&lt;2,"",AVERAGE('Datenaufbereitung 1'!H$12:H$15))</f>
        <v/>
      </c>
      <c r="K8" s="105" t="str">
        <f aca="false">IF(COUNT('Datenaufbereitung 1'!I$12:I$15)&lt;2,"",AVERAGE('Datenaufbereitung 1'!I$12:I$15))</f>
        <v/>
      </c>
      <c r="L8" s="105" t="str">
        <f aca="false">IF(COUNT('Datenaufbereitung 1'!J$12:J$15)&lt;2,"",AVERAGE('Datenaufbereitung 1'!J$12:J$15))</f>
        <v/>
      </c>
      <c r="M8" s="105" t="str">
        <f aca="false">IF(COUNT('Datenaufbereitung 1'!K$12:K$15)&lt;2,"",AVERAGE('Datenaufbereitung 1'!K$12:K$15))</f>
        <v/>
      </c>
      <c r="N8" s="105" t="str">
        <f aca="false">IF(COUNT('Datenaufbereitung 1'!L$12:L$15)&lt;2,"",AVERAGE('Datenaufbereitung 1'!L$12:L$15))</f>
        <v/>
      </c>
      <c r="O8" s="105" t="str">
        <f aca="false">IF(COUNT('Datenaufbereitung 1'!M$12:M$15)&lt;2,"",AVERAGE('Datenaufbereitung 1'!M$12:M$15))</f>
        <v/>
      </c>
      <c r="P8" s="105" t="str">
        <f aca="false">IF(COUNT('Datenaufbereitung 1'!N$12:N$15)&lt;2,"",AVERAGE('Datenaufbereitung 1'!N$12:N$15))</f>
        <v/>
      </c>
      <c r="Q8" s="105" t="str">
        <f aca="false">IF(COUNT('Datenaufbereitung 1'!O$12:O$15)&lt;2,"",AVERAGE('Datenaufbereitung 1'!O$12:O$15))</f>
        <v/>
      </c>
      <c r="R8" s="105" t="str">
        <f aca="false">IF(COUNT('Datenaufbereitung 1'!P$12:P$15)&lt;2,"",AVERAGE('Datenaufbereitung 1'!P$12:P$15))</f>
        <v/>
      </c>
      <c r="S8" s="105" t="str">
        <f aca="false">IF(COUNT('Datenaufbereitung 1'!Q$12:Q$15)&lt;2,"",AVERAGE('Datenaufbereitung 1'!Q$12:Q$15))</f>
        <v/>
      </c>
      <c r="T8" s="105" t="str">
        <f aca="false">IF(COUNT('Datenaufbereitung 1'!R$12:R$15)&lt;2,"",AVERAGE('Datenaufbereitung 1'!R$12:R$15))</f>
        <v/>
      </c>
      <c r="U8" s="105" t="str">
        <f aca="false">IF(COUNT('Datenaufbereitung 1'!S$12:S$15)&lt;2,"",AVERAGE('Datenaufbereitung 1'!S$12:S$15))</f>
        <v/>
      </c>
      <c r="V8" s="105" t="str">
        <f aca="false">IF(COUNT('Datenaufbereitung 1'!T$12:T$15)&lt;2,"",AVERAGE('Datenaufbereitung 1'!T$12:T$15))</f>
        <v/>
      </c>
      <c r="W8" s="105" t="str">
        <f aca="false">IF(COUNT('Datenaufbereitung 1'!U$12:U$15)&lt;2,"",AVERAGE('Datenaufbereitung 1'!U$12:U$15))</f>
        <v/>
      </c>
      <c r="X8" s="105" t="str">
        <f aca="false">IF(COUNT('Datenaufbereitung 1'!V$12:V$15)&lt;2,"",AVERAGE('Datenaufbereitung 1'!V$12:V$15))</f>
        <v/>
      </c>
      <c r="Y8" s="105" t="str">
        <f aca="false">IF(COUNT('Datenaufbereitung 1'!W$12:W$15)&lt;2,"",AVERAGE('Datenaufbereitung 1'!W$12:W$15))</f>
        <v/>
      </c>
      <c r="Z8" s="105" t="str">
        <f aca="false">IF(COUNT('Datenaufbereitung 1'!X$12:X$15)&lt;2,"",AVERAGE('Datenaufbereitung 1'!X$12:X$15))</f>
        <v/>
      </c>
      <c r="AA8" s="105" t="str">
        <f aca="false">IF(COUNT('Datenaufbereitung 1'!Y$12:Y$15)&lt;2,"",AVERAGE('Datenaufbereitung 1'!Y$12:Y$15))</f>
        <v/>
      </c>
      <c r="AB8" s="105" t="str">
        <f aca="false">IF(COUNT('Datenaufbereitung 1'!Z$12:Z$15)&lt;2,"",AVERAGE('Datenaufbereitung 1'!Z$12:Z$15))</f>
        <v/>
      </c>
      <c r="AC8" s="105" t="str">
        <f aca="false">IF(COUNT('Datenaufbereitung 1'!AA$12:AA$15)&lt;2,"",AVERAGE('Datenaufbereitung 1'!AA$12:AA$15))</f>
        <v/>
      </c>
      <c r="AD8" s="105" t="str">
        <f aca="false">IF(COUNT('Datenaufbereitung 1'!AB$12:AB$15)&lt;2,"",AVERAGE('Datenaufbereitung 1'!AB$12:AB$15))</f>
        <v/>
      </c>
      <c r="AE8" s="105" t="str">
        <f aca="false">IF(COUNT('Datenaufbereitung 1'!AC$12:AC$15)&lt;2,"",AVERAGE('Datenaufbereitung 1'!AC$12:AC$15))</f>
        <v/>
      </c>
      <c r="AF8" s="105" t="str">
        <f aca="false">IF(COUNT('Datenaufbereitung 1'!AD$12:AD$15)&lt;2,"",AVERAGE('Datenaufbereitung 1'!AD$12:AD$15))</f>
        <v/>
      </c>
      <c r="AG8" s="105" t="str">
        <f aca="false">IF(COUNT('Datenaufbereitung 1'!AE$12:AE$15)&lt;2,"",AVERAGE('Datenaufbereitung 1'!AE$12:AE$15))</f>
        <v/>
      </c>
      <c r="AH8" s="105" t="str">
        <f aca="false">IF(COUNT('Datenaufbereitung 1'!AF$12:AF$15)&lt;2,"",AVERAGE('Datenaufbereitung 1'!AF$12:AF$15))</f>
        <v/>
      </c>
      <c r="AI8" s="105" t="str">
        <f aca="false">IF(COUNT('Datenaufbereitung 1'!AG$12:AG$15)&lt;2,"",AVERAGE('Datenaufbereitung 1'!AG$12:AG$15))</f>
        <v/>
      </c>
      <c r="AJ8" s="105" t="str">
        <f aca="false">IF(COUNT('Datenaufbereitung 1'!AH$12:AH$15)&lt;2,"",AVERAGE('Datenaufbereitung 1'!AH$12:AH$15))</f>
        <v/>
      </c>
      <c r="AK8" s="105" t="str">
        <f aca="false">IF(COUNT('Datenaufbereitung 1'!AI$12:AI$15)&lt;2,"",AVERAGE('Datenaufbereitung 1'!AI$12:AI$15))</f>
        <v/>
      </c>
      <c r="AL8" s="105" t="str">
        <f aca="false">IF(COUNT('Datenaufbereitung 1'!AJ$12:AJ$15)&lt;2,"",AVERAGE('Datenaufbereitung 1'!AJ$12:AJ$15))</f>
        <v/>
      </c>
      <c r="AM8" s="105" t="str">
        <f aca="false">IF(COUNT('Datenaufbereitung 1'!AK$12:AK$15)&lt;2,"",AVERAGE('Datenaufbereitung 1'!AK$12:AK$15))</f>
        <v/>
      </c>
    </row>
    <row r="9" customFormat="false" ht="20.1" hidden="false" customHeight="true" outlineLevel="0" collapsed="false">
      <c r="A9" s="103" t="s">
        <v>182</v>
      </c>
      <c r="B9" s="104" t="str">
        <f aca="false">IF(COUNT($E9:$AM9)&lt;2,"-",AVERAGE($E9:$AM9))</f>
        <v>-</v>
      </c>
      <c r="C9" s="104" t="str">
        <f aca="false">IF(COUNT($E9:$AM9)&lt;2,"-",STDEV($E9:$AM9))</f>
        <v>-</v>
      </c>
      <c r="D9" s="99"/>
      <c r="E9" s="105" t="str">
        <f aca="false">IF(COUNT('Datenaufbereitung 1'!C$16:C$23)&lt;2,"",AVERAGE('Datenaufbereitung 1'!C$16:C$23))</f>
        <v/>
      </c>
      <c r="F9" s="105" t="str">
        <f aca="false">IF(COUNT('Datenaufbereitung 1'!D$16:D$23)&lt;2,"",AVERAGE('Datenaufbereitung 1'!D$16:D$23))</f>
        <v/>
      </c>
      <c r="G9" s="105" t="str">
        <f aca="false">IF(COUNT('Datenaufbereitung 1'!E$16:E$23)&lt;2,"",AVERAGE('Datenaufbereitung 1'!E$16:E$23))</f>
        <v/>
      </c>
      <c r="H9" s="105" t="str">
        <f aca="false">IF(COUNT('Datenaufbereitung 1'!F$16:F$23)&lt;2,"",AVERAGE('Datenaufbereitung 1'!F$16:F$23))</f>
        <v/>
      </c>
      <c r="I9" s="105" t="str">
        <f aca="false">IF(COUNT('Datenaufbereitung 1'!G$16:G$23)&lt;2,"",AVERAGE('Datenaufbereitung 1'!G$16:G$23))</f>
        <v/>
      </c>
      <c r="J9" s="105" t="str">
        <f aca="false">IF(COUNT('Datenaufbereitung 1'!H$16:H$23)&lt;2,"",AVERAGE('Datenaufbereitung 1'!H$16:H$23))</f>
        <v/>
      </c>
      <c r="K9" s="105" t="str">
        <f aca="false">IF(COUNT('Datenaufbereitung 1'!I$16:I$23)&lt;2,"",AVERAGE('Datenaufbereitung 1'!I$16:I$23))</f>
        <v/>
      </c>
      <c r="L9" s="105" t="str">
        <f aca="false">IF(COUNT('Datenaufbereitung 1'!J$16:J$23)&lt;2,"",AVERAGE('Datenaufbereitung 1'!J$16:J$23))</f>
        <v/>
      </c>
      <c r="M9" s="105" t="str">
        <f aca="false">IF(COUNT('Datenaufbereitung 1'!K$16:K$23)&lt;2,"",AVERAGE('Datenaufbereitung 1'!K$16:K$23))</f>
        <v/>
      </c>
      <c r="N9" s="105" t="str">
        <f aca="false">IF(COUNT('Datenaufbereitung 1'!L$16:L$23)&lt;2,"",AVERAGE('Datenaufbereitung 1'!L$16:L$23))</f>
        <v/>
      </c>
      <c r="O9" s="105" t="str">
        <f aca="false">IF(COUNT('Datenaufbereitung 1'!M$16:M$23)&lt;2,"",AVERAGE('Datenaufbereitung 1'!M$16:M$23))</f>
        <v/>
      </c>
      <c r="P9" s="105" t="str">
        <f aca="false">IF(COUNT('Datenaufbereitung 1'!N$16:N$23)&lt;2,"",AVERAGE('Datenaufbereitung 1'!N$16:N$23))</f>
        <v/>
      </c>
      <c r="Q9" s="105" t="str">
        <f aca="false">IF(COUNT('Datenaufbereitung 1'!O$16:O$23)&lt;2,"",AVERAGE('Datenaufbereitung 1'!O$16:O$23))</f>
        <v/>
      </c>
      <c r="R9" s="105" t="str">
        <f aca="false">IF(COUNT('Datenaufbereitung 1'!P$16:P$23)&lt;2,"",AVERAGE('Datenaufbereitung 1'!P$16:P$23))</f>
        <v/>
      </c>
      <c r="S9" s="105" t="str">
        <f aca="false">IF(COUNT('Datenaufbereitung 1'!Q$16:Q$23)&lt;2,"",AVERAGE('Datenaufbereitung 1'!Q$16:Q$23))</f>
        <v/>
      </c>
      <c r="T9" s="105" t="str">
        <f aca="false">IF(COUNT('Datenaufbereitung 1'!R$16:R$23)&lt;2,"",AVERAGE('Datenaufbereitung 1'!R$16:R$23))</f>
        <v/>
      </c>
      <c r="U9" s="105" t="str">
        <f aca="false">IF(COUNT('Datenaufbereitung 1'!S$16:S$23)&lt;2,"",AVERAGE('Datenaufbereitung 1'!S$16:S$23))</f>
        <v/>
      </c>
      <c r="V9" s="105" t="str">
        <f aca="false">IF(COUNT('Datenaufbereitung 1'!T$16:T$23)&lt;2,"",AVERAGE('Datenaufbereitung 1'!T$16:T$23))</f>
        <v/>
      </c>
      <c r="W9" s="105" t="str">
        <f aca="false">IF(COUNT('Datenaufbereitung 1'!U$16:U$23)&lt;2,"",AVERAGE('Datenaufbereitung 1'!U$16:U$23))</f>
        <v/>
      </c>
      <c r="X9" s="105" t="str">
        <f aca="false">IF(COUNT('Datenaufbereitung 1'!V$16:V$23)&lt;2,"",AVERAGE('Datenaufbereitung 1'!V$16:V$23))</f>
        <v/>
      </c>
      <c r="Y9" s="105" t="str">
        <f aca="false">IF(COUNT('Datenaufbereitung 1'!W$16:W$23)&lt;2,"",AVERAGE('Datenaufbereitung 1'!W$16:W$23))</f>
        <v/>
      </c>
      <c r="Z9" s="105" t="str">
        <f aca="false">IF(COUNT('Datenaufbereitung 1'!X$16:X$23)&lt;2,"",AVERAGE('Datenaufbereitung 1'!X$16:X$23))</f>
        <v/>
      </c>
      <c r="AA9" s="105" t="str">
        <f aca="false">IF(COUNT('Datenaufbereitung 1'!Y$16:Y$23)&lt;2,"",AVERAGE('Datenaufbereitung 1'!Y$16:Y$23))</f>
        <v/>
      </c>
      <c r="AB9" s="105" t="str">
        <f aca="false">IF(COUNT('Datenaufbereitung 1'!Z$16:Z$23)&lt;2,"",AVERAGE('Datenaufbereitung 1'!Z$16:Z$23))</f>
        <v/>
      </c>
      <c r="AC9" s="105" t="str">
        <f aca="false">IF(COUNT('Datenaufbereitung 1'!AA$16:AA$23)&lt;2,"",AVERAGE('Datenaufbereitung 1'!AA$16:AA$23))</f>
        <v/>
      </c>
      <c r="AD9" s="105" t="str">
        <f aca="false">IF(COUNT('Datenaufbereitung 1'!AB$16:AB$23)&lt;2,"",AVERAGE('Datenaufbereitung 1'!AB$16:AB$23))</f>
        <v/>
      </c>
      <c r="AE9" s="105" t="str">
        <f aca="false">IF(COUNT('Datenaufbereitung 1'!AC$16:AC$23)&lt;2,"",AVERAGE('Datenaufbereitung 1'!AC$16:AC$23))</f>
        <v/>
      </c>
      <c r="AF9" s="105" t="str">
        <f aca="false">IF(COUNT('Datenaufbereitung 1'!AD$16:AD$23)&lt;2,"",AVERAGE('Datenaufbereitung 1'!AD$16:AD$23))</f>
        <v/>
      </c>
      <c r="AG9" s="105" t="str">
        <f aca="false">IF(COUNT('Datenaufbereitung 1'!AE$16:AE$23)&lt;2,"",AVERAGE('Datenaufbereitung 1'!AE$16:AE$23))</f>
        <v/>
      </c>
      <c r="AH9" s="105" t="str">
        <f aca="false">IF(COUNT('Datenaufbereitung 1'!AF$16:AF$23)&lt;2,"",AVERAGE('Datenaufbereitung 1'!AF$16:AF$23))</f>
        <v/>
      </c>
      <c r="AI9" s="105" t="str">
        <f aca="false">IF(COUNT('Datenaufbereitung 1'!AG$16:AG$23)&lt;2,"",AVERAGE('Datenaufbereitung 1'!AG$16:AG$23))</f>
        <v/>
      </c>
      <c r="AJ9" s="105" t="str">
        <f aca="false">IF(COUNT('Datenaufbereitung 1'!AH$16:AH$23)&lt;2,"",AVERAGE('Datenaufbereitung 1'!AH$16:AH$23))</f>
        <v/>
      </c>
      <c r="AK9" s="105" t="str">
        <f aca="false">IF(COUNT('Datenaufbereitung 1'!AI$16:AI$23)&lt;2,"",AVERAGE('Datenaufbereitung 1'!AI$16:AI$23))</f>
        <v/>
      </c>
      <c r="AL9" s="105" t="str">
        <f aca="false">IF(COUNT('Datenaufbereitung 1'!AJ$16:AJ$23)&lt;2,"",AVERAGE('Datenaufbereitung 1'!AJ$16:AJ$23))</f>
        <v/>
      </c>
      <c r="AM9" s="105" t="str">
        <f aca="false">IF(COUNT('Datenaufbereitung 1'!AK$16:AK$23)&lt;2,"",AVERAGE('Datenaufbereitung 1'!AK$16:AK$23))</f>
        <v/>
      </c>
    </row>
    <row r="10" customFormat="false" ht="20.1" hidden="false" customHeight="true" outlineLevel="0" collapsed="false">
      <c r="A10" s="103" t="s">
        <v>183</v>
      </c>
      <c r="B10" s="104" t="str">
        <f aca="false">IF(COUNT($E10:$AM10)&lt;2,"-",AVERAGE($E10:$AM10))</f>
        <v>-</v>
      </c>
      <c r="C10" s="104" t="str">
        <f aca="false">IF(COUNT($E10:$AM10)&lt;2,"-",STDEV($E10:$AM10))</f>
        <v>-</v>
      </c>
      <c r="D10" s="99"/>
      <c r="E10" s="105" t="str">
        <f aca="false">IF(COUNT('Datenaufbereitung 1'!C$24:C$26)&lt;2,"",AVERAGE('Datenaufbereitung 1'!C$24:C$26))</f>
        <v/>
      </c>
      <c r="F10" s="105" t="str">
        <f aca="false">IF(COUNT('Datenaufbereitung 1'!D$24:D$26)&lt;2,"",AVERAGE('Datenaufbereitung 1'!D$24:D$26))</f>
        <v/>
      </c>
      <c r="G10" s="105" t="str">
        <f aca="false">IF(COUNT('Datenaufbereitung 1'!E$24:E$26)&lt;2,"",AVERAGE('Datenaufbereitung 1'!E$24:E$26))</f>
        <v/>
      </c>
      <c r="H10" s="105" t="str">
        <f aca="false">IF(COUNT('Datenaufbereitung 1'!F$24:F$26)&lt;2,"",AVERAGE('Datenaufbereitung 1'!F$24:F$26))</f>
        <v/>
      </c>
      <c r="I10" s="105" t="str">
        <f aca="false">IF(COUNT('Datenaufbereitung 1'!G$24:G$26)&lt;2,"",AVERAGE('Datenaufbereitung 1'!G$24:G$26))</f>
        <v/>
      </c>
      <c r="J10" s="105" t="str">
        <f aca="false">IF(COUNT('Datenaufbereitung 1'!H$24:H$26)&lt;2,"",AVERAGE('Datenaufbereitung 1'!H$24:H$26))</f>
        <v/>
      </c>
      <c r="K10" s="105" t="str">
        <f aca="false">IF(COUNT('Datenaufbereitung 1'!I$24:I$26)&lt;2,"",AVERAGE('Datenaufbereitung 1'!I$24:I$26))</f>
        <v/>
      </c>
      <c r="L10" s="105" t="str">
        <f aca="false">IF(COUNT('Datenaufbereitung 1'!J$24:J$26)&lt;2,"",AVERAGE('Datenaufbereitung 1'!J$24:J$26))</f>
        <v/>
      </c>
      <c r="M10" s="105" t="str">
        <f aca="false">IF(COUNT('Datenaufbereitung 1'!K$24:K$26)&lt;2,"",AVERAGE('Datenaufbereitung 1'!K$24:K$26))</f>
        <v/>
      </c>
      <c r="N10" s="105" t="str">
        <f aca="false">IF(COUNT('Datenaufbereitung 1'!L$24:L$26)&lt;2,"",AVERAGE('Datenaufbereitung 1'!L$24:L$26))</f>
        <v/>
      </c>
      <c r="O10" s="105" t="str">
        <f aca="false">IF(COUNT('Datenaufbereitung 1'!M$24:M$26)&lt;2,"",AVERAGE('Datenaufbereitung 1'!M$24:M$26))</f>
        <v/>
      </c>
      <c r="P10" s="105" t="str">
        <f aca="false">IF(COUNT('Datenaufbereitung 1'!N$24:N$26)&lt;2,"",AVERAGE('Datenaufbereitung 1'!N$24:N$26))</f>
        <v/>
      </c>
      <c r="Q10" s="105" t="str">
        <f aca="false">IF(COUNT('Datenaufbereitung 1'!O$24:O$26)&lt;2,"",AVERAGE('Datenaufbereitung 1'!O$24:O$26))</f>
        <v/>
      </c>
      <c r="R10" s="105" t="str">
        <f aca="false">IF(COUNT('Datenaufbereitung 1'!P$24:P$26)&lt;2,"",AVERAGE('Datenaufbereitung 1'!P$24:P$26))</f>
        <v/>
      </c>
      <c r="S10" s="105" t="str">
        <f aca="false">IF(COUNT('Datenaufbereitung 1'!Q$24:Q$26)&lt;2,"",AVERAGE('Datenaufbereitung 1'!Q$24:Q$26))</f>
        <v/>
      </c>
      <c r="T10" s="105" t="str">
        <f aca="false">IF(COUNT('Datenaufbereitung 1'!R$24:R$26)&lt;2,"",AVERAGE('Datenaufbereitung 1'!R$24:R$26))</f>
        <v/>
      </c>
      <c r="U10" s="105" t="str">
        <f aca="false">IF(COUNT('Datenaufbereitung 1'!S$24:S$26)&lt;2,"",AVERAGE('Datenaufbereitung 1'!S$24:S$26))</f>
        <v/>
      </c>
      <c r="V10" s="105" t="str">
        <f aca="false">IF(COUNT('Datenaufbereitung 1'!T$24:T$26)&lt;2,"",AVERAGE('Datenaufbereitung 1'!T$24:T$26))</f>
        <v/>
      </c>
      <c r="W10" s="105" t="str">
        <f aca="false">IF(COUNT('Datenaufbereitung 1'!U$24:U$26)&lt;2,"",AVERAGE('Datenaufbereitung 1'!U$24:U$26))</f>
        <v/>
      </c>
      <c r="X10" s="105" t="str">
        <f aca="false">IF(COUNT('Datenaufbereitung 1'!V$24:V$26)&lt;2,"",AVERAGE('Datenaufbereitung 1'!V$24:V$26))</f>
        <v/>
      </c>
      <c r="Y10" s="105" t="str">
        <f aca="false">IF(COUNT('Datenaufbereitung 1'!W$24:W$26)&lt;2,"",AVERAGE('Datenaufbereitung 1'!W$24:W$26))</f>
        <v/>
      </c>
      <c r="Z10" s="105" t="str">
        <f aca="false">IF(COUNT('Datenaufbereitung 1'!X$24:X$26)&lt;2,"",AVERAGE('Datenaufbereitung 1'!X$24:X$26))</f>
        <v/>
      </c>
      <c r="AA10" s="105" t="str">
        <f aca="false">IF(COUNT('Datenaufbereitung 1'!Y$24:Y$26)&lt;2,"",AVERAGE('Datenaufbereitung 1'!Y$24:Y$26))</f>
        <v/>
      </c>
      <c r="AB10" s="105" t="str">
        <f aca="false">IF(COUNT('Datenaufbereitung 1'!Z$24:Z$26)&lt;2,"",AVERAGE('Datenaufbereitung 1'!Z$24:Z$26))</f>
        <v/>
      </c>
      <c r="AC10" s="105" t="str">
        <f aca="false">IF(COUNT('Datenaufbereitung 1'!AA$24:AA$26)&lt;2,"",AVERAGE('Datenaufbereitung 1'!AA$24:AA$26))</f>
        <v/>
      </c>
      <c r="AD10" s="105" t="str">
        <f aca="false">IF(COUNT('Datenaufbereitung 1'!AB$24:AB$26)&lt;2,"",AVERAGE('Datenaufbereitung 1'!AB$24:AB$26))</f>
        <v/>
      </c>
      <c r="AE10" s="105" t="str">
        <f aca="false">IF(COUNT('Datenaufbereitung 1'!AC$24:AC$26)&lt;2,"",AVERAGE('Datenaufbereitung 1'!AC$24:AC$26))</f>
        <v/>
      </c>
      <c r="AF10" s="105" t="str">
        <f aca="false">IF(COUNT('Datenaufbereitung 1'!AD$24:AD$26)&lt;2,"",AVERAGE('Datenaufbereitung 1'!AD$24:AD$26))</f>
        <v/>
      </c>
      <c r="AG10" s="105" t="str">
        <f aca="false">IF(COUNT('Datenaufbereitung 1'!AE$24:AE$26)&lt;2,"",AVERAGE('Datenaufbereitung 1'!AE$24:AE$26))</f>
        <v/>
      </c>
      <c r="AH10" s="105" t="str">
        <f aca="false">IF(COUNT('Datenaufbereitung 1'!AF$24:AF$26)&lt;2,"",AVERAGE('Datenaufbereitung 1'!AF$24:AF$26))</f>
        <v/>
      </c>
      <c r="AI10" s="105" t="str">
        <f aca="false">IF(COUNT('Datenaufbereitung 1'!AG$24:AG$26)&lt;2,"",AVERAGE('Datenaufbereitung 1'!AG$24:AG$26))</f>
        <v/>
      </c>
      <c r="AJ10" s="105" t="str">
        <f aca="false">IF(COUNT('Datenaufbereitung 1'!AH$24:AH$26)&lt;2,"",AVERAGE('Datenaufbereitung 1'!AH$24:AH$26))</f>
        <v/>
      </c>
      <c r="AK10" s="105" t="str">
        <f aca="false">IF(COUNT('Datenaufbereitung 1'!AI$24:AI$26)&lt;2,"",AVERAGE('Datenaufbereitung 1'!AI$24:AI$26))</f>
        <v/>
      </c>
      <c r="AL10" s="105" t="str">
        <f aca="false">IF(COUNT('Datenaufbereitung 1'!AJ$24:AJ$26)&lt;2,"",AVERAGE('Datenaufbereitung 1'!AJ$24:AJ$26))</f>
        <v/>
      </c>
      <c r="AM10" s="105" t="str">
        <f aca="false">IF(COUNT('Datenaufbereitung 1'!AK$24:AK$26)&lt;2,"",AVERAGE('Datenaufbereitung 1'!AK$24:AK$26))</f>
        <v/>
      </c>
    </row>
    <row r="11" customFormat="false" ht="20.1" hidden="false" customHeight="true" outlineLevel="0" collapsed="false">
      <c r="A11" s="103" t="s">
        <v>184</v>
      </c>
      <c r="B11" s="104" t="str">
        <f aca="false">IF(COUNT($E11:$AM11)&lt;2,"-",AVERAGE($E11:$AM11))</f>
        <v>-</v>
      </c>
      <c r="C11" s="104" t="str">
        <f aca="false">IF(COUNT($E11:$AM11)&lt;2,"-",STDEV($E11:$AM11))</f>
        <v>-</v>
      </c>
      <c r="D11" s="99"/>
      <c r="E11" s="105" t="str">
        <f aca="false">IF(COUNT('Datenaufbereitung 1'!C$28:C$32)&lt;2,"",AVERAGE('Datenaufbereitung 1'!C$28:C$32))</f>
        <v/>
      </c>
      <c r="F11" s="105" t="str">
        <f aca="false">IF(COUNT('Datenaufbereitung 1'!D$28:D$32)&lt;2,"",AVERAGE('Datenaufbereitung 1'!D$28:D$32))</f>
        <v/>
      </c>
      <c r="G11" s="105" t="str">
        <f aca="false">IF(COUNT('Datenaufbereitung 1'!E$28:E$32)&lt;2,"",AVERAGE('Datenaufbereitung 1'!E$28:E$32))</f>
        <v/>
      </c>
      <c r="H11" s="105" t="str">
        <f aca="false">IF(COUNT('Datenaufbereitung 1'!F$28:F$32)&lt;2,"",AVERAGE('Datenaufbereitung 1'!F$28:F$32))</f>
        <v/>
      </c>
      <c r="I11" s="105" t="str">
        <f aca="false">IF(COUNT('Datenaufbereitung 1'!G$28:G$32)&lt;2,"",AVERAGE('Datenaufbereitung 1'!G$28:G$32))</f>
        <v/>
      </c>
      <c r="J11" s="105" t="str">
        <f aca="false">IF(COUNT('Datenaufbereitung 1'!H$28:H$32)&lt;2,"",AVERAGE('Datenaufbereitung 1'!H$28:H$32))</f>
        <v/>
      </c>
      <c r="K11" s="105" t="str">
        <f aca="false">IF(COUNT('Datenaufbereitung 1'!I$28:I$32)&lt;2,"",AVERAGE('Datenaufbereitung 1'!I$28:I$32))</f>
        <v/>
      </c>
      <c r="L11" s="105" t="str">
        <f aca="false">IF(COUNT('Datenaufbereitung 1'!J$28:J$32)&lt;2,"",AVERAGE('Datenaufbereitung 1'!J$28:J$32))</f>
        <v/>
      </c>
      <c r="M11" s="105" t="str">
        <f aca="false">IF(COUNT('Datenaufbereitung 1'!K$28:K$32)&lt;2,"",AVERAGE('Datenaufbereitung 1'!K$28:K$32))</f>
        <v/>
      </c>
      <c r="N11" s="105" t="str">
        <f aca="false">IF(COUNT('Datenaufbereitung 1'!L$28:L$32)&lt;2,"",AVERAGE('Datenaufbereitung 1'!L$28:L$32))</f>
        <v/>
      </c>
      <c r="O11" s="105" t="str">
        <f aca="false">IF(COUNT('Datenaufbereitung 1'!M$28:M$32)&lt;2,"",AVERAGE('Datenaufbereitung 1'!M$28:M$32))</f>
        <v/>
      </c>
      <c r="P11" s="105" t="str">
        <f aca="false">IF(COUNT('Datenaufbereitung 1'!N$28:N$32)&lt;2,"",AVERAGE('Datenaufbereitung 1'!N$28:N$32))</f>
        <v/>
      </c>
      <c r="Q11" s="105" t="str">
        <f aca="false">IF(COUNT('Datenaufbereitung 1'!O$28:O$32)&lt;2,"",AVERAGE('Datenaufbereitung 1'!O$28:O$32))</f>
        <v/>
      </c>
      <c r="R11" s="105" t="str">
        <f aca="false">IF(COUNT('Datenaufbereitung 1'!P$28:P$32)&lt;2,"",AVERAGE('Datenaufbereitung 1'!P$28:P$32))</f>
        <v/>
      </c>
      <c r="S11" s="105" t="str">
        <f aca="false">IF(COUNT('Datenaufbereitung 1'!Q$28:Q$32)&lt;2,"",AVERAGE('Datenaufbereitung 1'!Q$28:Q$32))</f>
        <v/>
      </c>
      <c r="T11" s="105" t="str">
        <f aca="false">IF(COUNT('Datenaufbereitung 1'!R$28:R$32)&lt;2,"",AVERAGE('Datenaufbereitung 1'!R$28:R$32))</f>
        <v/>
      </c>
      <c r="U11" s="105" t="str">
        <f aca="false">IF(COUNT('Datenaufbereitung 1'!S$28:S$32)&lt;2,"",AVERAGE('Datenaufbereitung 1'!S$28:S$32))</f>
        <v/>
      </c>
      <c r="V11" s="105" t="str">
        <f aca="false">IF(COUNT('Datenaufbereitung 1'!T$28:T$32)&lt;2,"",AVERAGE('Datenaufbereitung 1'!T$28:T$32))</f>
        <v/>
      </c>
      <c r="W11" s="105" t="str">
        <f aca="false">IF(COUNT('Datenaufbereitung 1'!U$28:U$32)&lt;2,"",AVERAGE('Datenaufbereitung 1'!U$28:U$32))</f>
        <v/>
      </c>
      <c r="X11" s="105" t="str">
        <f aca="false">IF(COUNT('Datenaufbereitung 1'!V$28:V$32)&lt;2,"",AVERAGE('Datenaufbereitung 1'!V$28:V$32))</f>
        <v/>
      </c>
      <c r="Y11" s="105" t="str">
        <f aca="false">IF(COUNT('Datenaufbereitung 1'!W$28:W$32)&lt;2,"",AVERAGE('Datenaufbereitung 1'!W$28:W$32))</f>
        <v/>
      </c>
      <c r="Z11" s="105" t="str">
        <f aca="false">IF(COUNT('Datenaufbereitung 1'!X$28:X$32)&lt;2,"",AVERAGE('Datenaufbereitung 1'!X$28:X$32))</f>
        <v/>
      </c>
      <c r="AA11" s="105" t="str">
        <f aca="false">IF(COUNT('Datenaufbereitung 1'!Y$28:Y$32)&lt;2,"",AVERAGE('Datenaufbereitung 1'!Y$28:Y$32))</f>
        <v/>
      </c>
      <c r="AB11" s="105" t="str">
        <f aca="false">IF(COUNT('Datenaufbereitung 1'!Z$28:Z$32)&lt;2,"",AVERAGE('Datenaufbereitung 1'!Z$28:Z$32))</f>
        <v/>
      </c>
      <c r="AC11" s="105" t="str">
        <f aca="false">IF(COUNT('Datenaufbereitung 1'!AA$28:AA$32)&lt;2,"",AVERAGE('Datenaufbereitung 1'!AA$28:AA$32))</f>
        <v/>
      </c>
      <c r="AD11" s="105" t="str">
        <f aca="false">IF(COUNT('Datenaufbereitung 1'!AB$28:AB$32)&lt;2,"",AVERAGE('Datenaufbereitung 1'!AB$28:AB$32))</f>
        <v/>
      </c>
      <c r="AE11" s="105" t="str">
        <f aca="false">IF(COUNT('Datenaufbereitung 1'!AC$28:AC$32)&lt;2,"",AVERAGE('Datenaufbereitung 1'!AC$28:AC$32))</f>
        <v/>
      </c>
      <c r="AF11" s="105" t="str">
        <f aca="false">IF(COUNT('Datenaufbereitung 1'!AD$28:AD$32)&lt;2,"",AVERAGE('Datenaufbereitung 1'!AD$28:AD$32))</f>
        <v/>
      </c>
      <c r="AG11" s="105" t="str">
        <f aca="false">IF(COUNT('Datenaufbereitung 1'!AE$28:AE$32)&lt;2,"",AVERAGE('Datenaufbereitung 1'!AE$28:AE$32))</f>
        <v/>
      </c>
      <c r="AH11" s="105" t="str">
        <f aca="false">IF(COUNT('Datenaufbereitung 1'!AF$28:AF$32)&lt;2,"",AVERAGE('Datenaufbereitung 1'!AF$28:AF$32))</f>
        <v/>
      </c>
      <c r="AI11" s="105" t="str">
        <f aca="false">IF(COUNT('Datenaufbereitung 1'!AG$28:AG$32)&lt;2,"",AVERAGE('Datenaufbereitung 1'!AG$28:AG$32))</f>
        <v/>
      </c>
      <c r="AJ11" s="105" t="str">
        <f aca="false">IF(COUNT('Datenaufbereitung 1'!AH$28:AH$32)&lt;2,"",AVERAGE('Datenaufbereitung 1'!AH$28:AH$32))</f>
        <v/>
      </c>
      <c r="AK11" s="105" t="str">
        <f aca="false">IF(COUNT('Datenaufbereitung 1'!AI$28:AI$32)&lt;2,"",AVERAGE('Datenaufbereitung 1'!AI$28:AI$32))</f>
        <v/>
      </c>
      <c r="AL11" s="105" t="str">
        <f aca="false">IF(COUNT('Datenaufbereitung 1'!AJ$28:AJ$32)&lt;2,"",AVERAGE('Datenaufbereitung 1'!AJ$28:AJ$32))</f>
        <v/>
      </c>
      <c r="AM11" s="105" t="str">
        <f aca="false">IF(COUNT('Datenaufbereitung 1'!AK$28:AK$32)&lt;2,"",AVERAGE('Datenaufbereitung 1'!AK$28:AK$32))</f>
        <v/>
      </c>
    </row>
    <row r="12" customFormat="false" ht="20.1" hidden="false" customHeight="true" outlineLevel="0" collapsed="false">
      <c r="A12" s="103" t="s">
        <v>185</v>
      </c>
      <c r="B12" s="104" t="str">
        <f aca="false">IF(COUNT($E12:$AM12)&lt;2,"-",AVERAGE($E12:$AM12))</f>
        <v>-</v>
      </c>
      <c r="C12" s="104" t="str">
        <f aca="false">IF(COUNT($E12:$AM12)&lt;2,"-",STDEV($E12:$AM12))</f>
        <v>-</v>
      </c>
      <c r="D12" s="99"/>
      <c r="E12" s="105" t="str">
        <f aca="false">IF(COUNT('Datenaufbereitung 1'!C$33:C$36)&lt;2,"",AVERAGE('Datenaufbereitung 1'!C$33:C$36))</f>
        <v/>
      </c>
      <c r="F12" s="105" t="str">
        <f aca="false">IF(COUNT('Datenaufbereitung 1'!D$33:D$36)&lt;2,"",AVERAGE('Datenaufbereitung 1'!D$33:D$36))</f>
        <v/>
      </c>
      <c r="G12" s="105" t="str">
        <f aca="false">IF(COUNT('Datenaufbereitung 1'!E$33:E$36)&lt;2,"",AVERAGE('Datenaufbereitung 1'!E$33:E$36))</f>
        <v/>
      </c>
      <c r="H12" s="105" t="str">
        <f aca="false">IF(COUNT('Datenaufbereitung 1'!F$33:F$36)&lt;2,"",AVERAGE('Datenaufbereitung 1'!F$33:F$36))</f>
        <v/>
      </c>
      <c r="I12" s="105" t="str">
        <f aca="false">IF(COUNT('Datenaufbereitung 1'!G$33:G$36)&lt;2,"",AVERAGE('Datenaufbereitung 1'!G$33:G$36))</f>
        <v/>
      </c>
      <c r="J12" s="105" t="str">
        <f aca="false">IF(COUNT('Datenaufbereitung 1'!H$33:H$36)&lt;2,"",AVERAGE('Datenaufbereitung 1'!H$33:H$36))</f>
        <v/>
      </c>
      <c r="K12" s="105" t="str">
        <f aca="false">IF(COUNT('Datenaufbereitung 1'!I$33:I$36)&lt;2,"",AVERAGE('Datenaufbereitung 1'!I$33:I$36))</f>
        <v/>
      </c>
      <c r="L12" s="105" t="str">
        <f aca="false">IF(COUNT('Datenaufbereitung 1'!J$33:J$36)&lt;2,"",AVERAGE('Datenaufbereitung 1'!J$33:J$36))</f>
        <v/>
      </c>
      <c r="M12" s="105" t="str">
        <f aca="false">IF(COUNT('Datenaufbereitung 1'!K$33:K$36)&lt;2,"",AVERAGE('Datenaufbereitung 1'!K$33:K$36))</f>
        <v/>
      </c>
      <c r="N12" s="105" t="str">
        <f aca="false">IF(COUNT('Datenaufbereitung 1'!L$33:L$36)&lt;2,"",AVERAGE('Datenaufbereitung 1'!L$33:L$36))</f>
        <v/>
      </c>
      <c r="O12" s="105" t="str">
        <f aca="false">IF(COUNT('Datenaufbereitung 1'!M$33:M$36)&lt;2,"",AVERAGE('Datenaufbereitung 1'!M$33:M$36))</f>
        <v/>
      </c>
      <c r="P12" s="105" t="str">
        <f aca="false">IF(COUNT('Datenaufbereitung 1'!N$33:N$36)&lt;2,"",AVERAGE('Datenaufbereitung 1'!N$33:N$36))</f>
        <v/>
      </c>
      <c r="Q12" s="105" t="str">
        <f aca="false">IF(COUNT('Datenaufbereitung 1'!O$33:O$36)&lt;2,"",AVERAGE('Datenaufbereitung 1'!O$33:O$36))</f>
        <v/>
      </c>
      <c r="R12" s="105" t="str">
        <f aca="false">IF(COUNT('Datenaufbereitung 1'!P$33:P$36)&lt;2,"",AVERAGE('Datenaufbereitung 1'!P$33:P$36))</f>
        <v/>
      </c>
      <c r="S12" s="105" t="str">
        <f aca="false">IF(COUNT('Datenaufbereitung 1'!Q$33:Q$36)&lt;2,"",AVERAGE('Datenaufbereitung 1'!Q$33:Q$36))</f>
        <v/>
      </c>
      <c r="T12" s="105" t="str">
        <f aca="false">IF(COUNT('Datenaufbereitung 1'!R$33:R$36)&lt;2,"",AVERAGE('Datenaufbereitung 1'!R$33:R$36))</f>
        <v/>
      </c>
      <c r="U12" s="105" t="str">
        <f aca="false">IF(COUNT('Datenaufbereitung 1'!S$33:S$36)&lt;2,"",AVERAGE('Datenaufbereitung 1'!S$33:S$36))</f>
        <v/>
      </c>
      <c r="V12" s="105" t="str">
        <f aca="false">IF(COUNT('Datenaufbereitung 1'!T$33:T$36)&lt;2,"",AVERAGE('Datenaufbereitung 1'!T$33:T$36))</f>
        <v/>
      </c>
      <c r="W12" s="105" t="str">
        <f aca="false">IF(COUNT('Datenaufbereitung 1'!U$33:U$36)&lt;2,"",AVERAGE('Datenaufbereitung 1'!U$33:U$36))</f>
        <v/>
      </c>
      <c r="X12" s="105" t="str">
        <f aca="false">IF(COUNT('Datenaufbereitung 1'!V$33:V$36)&lt;2,"",AVERAGE('Datenaufbereitung 1'!V$33:V$36))</f>
        <v/>
      </c>
      <c r="Y12" s="105" t="str">
        <f aca="false">IF(COUNT('Datenaufbereitung 1'!W$33:W$36)&lt;2,"",AVERAGE('Datenaufbereitung 1'!W$33:W$36))</f>
        <v/>
      </c>
      <c r="Z12" s="105" t="str">
        <f aca="false">IF(COUNT('Datenaufbereitung 1'!X$33:X$36)&lt;2,"",AVERAGE('Datenaufbereitung 1'!X$33:X$36))</f>
        <v/>
      </c>
      <c r="AA12" s="105" t="str">
        <f aca="false">IF(COUNT('Datenaufbereitung 1'!Y$33:Y$36)&lt;2,"",AVERAGE('Datenaufbereitung 1'!Y$33:Y$36))</f>
        <v/>
      </c>
      <c r="AB12" s="105" t="str">
        <f aca="false">IF(COUNT('Datenaufbereitung 1'!Z$33:Z$36)&lt;2,"",AVERAGE('Datenaufbereitung 1'!Z$33:Z$36))</f>
        <v/>
      </c>
      <c r="AC12" s="105" t="str">
        <f aca="false">IF(COUNT('Datenaufbereitung 1'!AA$33:AA$36)&lt;2,"",AVERAGE('Datenaufbereitung 1'!AA$33:AA$36))</f>
        <v/>
      </c>
      <c r="AD12" s="105" t="str">
        <f aca="false">IF(COUNT('Datenaufbereitung 1'!AB$33:AB$36)&lt;2,"",AVERAGE('Datenaufbereitung 1'!AB$33:AB$36))</f>
        <v/>
      </c>
      <c r="AE12" s="105" t="str">
        <f aca="false">IF(COUNT('Datenaufbereitung 1'!AC$33:AC$36)&lt;2,"",AVERAGE('Datenaufbereitung 1'!AC$33:AC$36))</f>
        <v/>
      </c>
      <c r="AF12" s="105" t="str">
        <f aca="false">IF(COUNT('Datenaufbereitung 1'!AD$33:AD$36)&lt;2,"",AVERAGE('Datenaufbereitung 1'!AD$33:AD$36))</f>
        <v/>
      </c>
      <c r="AG12" s="105" t="str">
        <f aca="false">IF(COUNT('Datenaufbereitung 1'!AE$33:AE$36)&lt;2,"",AVERAGE('Datenaufbereitung 1'!AE$33:AE$36))</f>
        <v/>
      </c>
      <c r="AH12" s="105" t="str">
        <f aca="false">IF(COUNT('Datenaufbereitung 1'!AF$33:AF$36)&lt;2,"",AVERAGE('Datenaufbereitung 1'!AF$33:AF$36))</f>
        <v/>
      </c>
      <c r="AI12" s="105" t="str">
        <f aca="false">IF(COUNT('Datenaufbereitung 1'!AG$33:AG$36)&lt;2,"",AVERAGE('Datenaufbereitung 1'!AG$33:AG$36))</f>
        <v/>
      </c>
      <c r="AJ12" s="105" t="str">
        <f aca="false">IF(COUNT('Datenaufbereitung 1'!AH$33:AH$36)&lt;2,"",AVERAGE('Datenaufbereitung 1'!AH$33:AH$36))</f>
        <v/>
      </c>
      <c r="AK12" s="105" t="str">
        <f aca="false">IF(COUNT('Datenaufbereitung 1'!AI$33:AI$36)&lt;2,"",AVERAGE('Datenaufbereitung 1'!AI$33:AI$36))</f>
        <v/>
      </c>
      <c r="AL12" s="105" t="str">
        <f aca="false">IF(COUNT('Datenaufbereitung 1'!AJ$33:AJ$36)&lt;2,"",AVERAGE('Datenaufbereitung 1'!AJ$33:AJ$36))</f>
        <v/>
      </c>
      <c r="AM12" s="105" t="str">
        <f aca="false">IF(COUNT('Datenaufbereitung 1'!AK$33:AK$36)&lt;2,"",AVERAGE('Datenaufbereitung 1'!AK$33:AK$36))</f>
        <v/>
      </c>
    </row>
    <row r="13" customFormat="false" ht="20.1" hidden="false" customHeight="true" outlineLevel="0" collapsed="false">
      <c r="A13" s="103" t="s">
        <v>186</v>
      </c>
      <c r="B13" s="104" t="str">
        <f aca="false">IF(COUNT($E13:$AM13)&lt;2,"-",AVERAGE($E13:$AM13))</f>
        <v>-</v>
      </c>
      <c r="C13" s="104" t="str">
        <f aca="false">IF(COUNT($E13:$AM13)&lt;2,"-",STDEV($E13:$AM13))</f>
        <v>-</v>
      </c>
      <c r="D13" s="99"/>
      <c r="E13" s="105" t="str">
        <f aca="false">IF(COUNT('Datenaufbereitung 1'!C$37:C$40)&lt;2,"",AVERAGE('Datenaufbereitung 1'!C$37:C$40))</f>
        <v/>
      </c>
      <c r="F13" s="105" t="str">
        <f aca="false">IF(COUNT('Datenaufbereitung 1'!D$37:D$40)&lt;2,"",AVERAGE('Datenaufbereitung 1'!D$37:D$40))</f>
        <v/>
      </c>
      <c r="G13" s="105" t="str">
        <f aca="false">IF(COUNT('Datenaufbereitung 1'!E$37:E$40)&lt;2,"",AVERAGE('Datenaufbereitung 1'!E$37:E$40))</f>
        <v/>
      </c>
      <c r="H13" s="105" t="str">
        <f aca="false">IF(COUNT('Datenaufbereitung 1'!F$37:F$40)&lt;2,"",AVERAGE('Datenaufbereitung 1'!F$37:F$40))</f>
        <v/>
      </c>
      <c r="I13" s="105" t="str">
        <f aca="false">IF(COUNT('Datenaufbereitung 1'!G$37:G$40)&lt;2,"",AVERAGE('Datenaufbereitung 1'!G$37:G$40))</f>
        <v/>
      </c>
      <c r="J13" s="105" t="str">
        <f aca="false">IF(COUNT('Datenaufbereitung 1'!H$37:H$40)&lt;2,"",AVERAGE('Datenaufbereitung 1'!H$37:H$40))</f>
        <v/>
      </c>
      <c r="K13" s="105" t="str">
        <f aca="false">IF(COUNT('Datenaufbereitung 1'!I$37:I$40)&lt;2,"",AVERAGE('Datenaufbereitung 1'!I$37:I$40))</f>
        <v/>
      </c>
      <c r="L13" s="105" t="str">
        <f aca="false">IF(COUNT('Datenaufbereitung 1'!J$37:J$40)&lt;2,"",AVERAGE('Datenaufbereitung 1'!J$37:J$40))</f>
        <v/>
      </c>
      <c r="M13" s="105" t="str">
        <f aca="false">IF(COUNT('Datenaufbereitung 1'!K$37:K$40)&lt;2,"",AVERAGE('Datenaufbereitung 1'!K$37:K$40))</f>
        <v/>
      </c>
      <c r="N13" s="105" t="str">
        <f aca="false">IF(COUNT('Datenaufbereitung 1'!L$37:L$40)&lt;2,"",AVERAGE('Datenaufbereitung 1'!L$37:L$40))</f>
        <v/>
      </c>
      <c r="O13" s="105" t="str">
        <f aca="false">IF(COUNT('Datenaufbereitung 1'!M$37:M$40)&lt;2,"",AVERAGE('Datenaufbereitung 1'!M$37:M$40))</f>
        <v/>
      </c>
      <c r="P13" s="105" t="str">
        <f aca="false">IF(COUNT('Datenaufbereitung 1'!N$37:N$40)&lt;2,"",AVERAGE('Datenaufbereitung 1'!N$37:N$40))</f>
        <v/>
      </c>
      <c r="Q13" s="105" t="str">
        <f aca="false">IF(COUNT('Datenaufbereitung 1'!O$37:O$40)&lt;2,"",AVERAGE('Datenaufbereitung 1'!O$37:O$40))</f>
        <v/>
      </c>
      <c r="R13" s="105" t="str">
        <f aca="false">IF(COUNT('Datenaufbereitung 1'!P$37:P$40)&lt;2,"",AVERAGE('Datenaufbereitung 1'!P$37:P$40))</f>
        <v/>
      </c>
      <c r="S13" s="105" t="str">
        <f aca="false">IF(COUNT('Datenaufbereitung 1'!Q$37:Q$40)&lt;2,"",AVERAGE('Datenaufbereitung 1'!Q$37:Q$40))</f>
        <v/>
      </c>
      <c r="T13" s="105" t="str">
        <f aca="false">IF(COUNT('Datenaufbereitung 1'!R$37:R$40)&lt;2,"",AVERAGE('Datenaufbereitung 1'!R$37:R$40))</f>
        <v/>
      </c>
      <c r="U13" s="105" t="str">
        <f aca="false">IF(COUNT('Datenaufbereitung 1'!S$37:S$40)&lt;2,"",AVERAGE('Datenaufbereitung 1'!S$37:S$40))</f>
        <v/>
      </c>
      <c r="V13" s="105" t="str">
        <f aca="false">IF(COUNT('Datenaufbereitung 1'!T$37:T$40)&lt;2,"",AVERAGE('Datenaufbereitung 1'!T$37:T$40))</f>
        <v/>
      </c>
      <c r="W13" s="105" t="str">
        <f aca="false">IF(COUNT('Datenaufbereitung 1'!U$37:U$40)&lt;2,"",AVERAGE('Datenaufbereitung 1'!U$37:U$40))</f>
        <v/>
      </c>
      <c r="X13" s="105" t="str">
        <f aca="false">IF(COUNT('Datenaufbereitung 1'!V$37:V$40)&lt;2,"",AVERAGE('Datenaufbereitung 1'!V$37:V$40))</f>
        <v/>
      </c>
      <c r="Y13" s="105" t="str">
        <f aca="false">IF(COUNT('Datenaufbereitung 1'!W$37:W$40)&lt;2,"",AVERAGE('Datenaufbereitung 1'!W$37:W$40))</f>
        <v/>
      </c>
      <c r="Z13" s="105" t="str">
        <f aca="false">IF(COUNT('Datenaufbereitung 1'!X$37:X$40)&lt;2,"",AVERAGE('Datenaufbereitung 1'!X$37:X$40))</f>
        <v/>
      </c>
      <c r="AA13" s="105" t="str">
        <f aca="false">IF(COUNT('Datenaufbereitung 1'!Y$37:Y$40)&lt;2,"",AVERAGE('Datenaufbereitung 1'!Y$37:Y$40))</f>
        <v/>
      </c>
      <c r="AB13" s="105" t="str">
        <f aca="false">IF(COUNT('Datenaufbereitung 1'!Z$37:Z$40)&lt;2,"",AVERAGE('Datenaufbereitung 1'!Z$37:Z$40))</f>
        <v/>
      </c>
      <c r="AC13" s="105" t="str">
        <f aca="false">IF(COUNT('Datenaufbereitung 1'!AA$37:AA$40)&lt;2,"",AVERAGE('Datenaufbereitung 1'!AA$37:AA$40))</f>
        <v/>
      </c>
      <c r="AD13" s="105" t="str">
        <f aca="false">IF(COUNT('Datenaufbereitung 1'!AB$37:AB$40)&lt;2,"",AVERAGE('Datenaufbereitung 1'!AB$37:AB$40))</f>
        <v/>
      </c>
      <c r="AE13" s="105" t="str">
        <f aca="false">IF(COUNT('Datenaufbereitung 1'!AC$37:AC$40)&lt;2,"",AVERAGE('Datenaufbereitung 1'!AC$37:AC$40))</f>
        <v/>
      </c>
      <c r="AF13" s="105" t="str">
        <f aca="false">IF(COUNT('Datenaufbereitung 1'!AD$37:AD$40)&lt;2,"",AVERAGE('Datenaufbereitung 1'!AD$37:AD$40))</f>
        <v/>
      </c>
      <c r="AG13" s="105" t="str">
        <f aca="false">IF(COUNT('Datenaufbereitung 1'!AE$37:AE$40)&lt;2,"",AVERAGE('Datenaufbereitung 1'!AE$37:AE$40))</f>
        <v/>
      </c>
      <c r="AH13" s="105" t="str">
        <f aca="false">IF(COUNT('Datenaufbereitung 1'!AF$37:AF$40)&lt;2,"",AVERAGE('Datenaufbereitung 1'!AF$37:AF$40))</f>
        <v/>
      </c>
      <c r="AI13" s="105" t="str">
        <f aca="false">IF(COUNT('Datenaufbereitung 1'!AG$37:AG$40)&lt;2,"",AVERAGE('Datenaufbereitung 1'!AG$37:AG$40))</f>
        <v/>
      </c>
      <c r="AJ13" s="105" t="str">
        <f aca="false">IF(COUNT('Datenaufbereitung 1'!AH$37:AH$40)&lt;2,"",AVERAGE('Datenaufbereitung 1'!AH$37:AH$40))</f>
        <v/>
      </c>
      <c r="AK13" s="105" t="str">
        <f aca="false">IF(COUNT('Datenaufbereitung 1'!AI$37:AI$40)&lt;2,"",AVERAGE('Datenaufbereitung 1'!AI$37:AI$40))</f>
        <v/>
      </c>
      <c r="AL13" s="105" t="str">
        <f aca="false">IF(COUNT('Datenaufbereitung 1'!AJ$37:AJ$40)&lt;2,"",AVERAGE('Datenaufbereitung 1'!AJ$37:AJ$40))</f>
        <v/>
      </c>
      <c r="AM13" s="105" t="str">
        <f aca="false">IF(COUNT('Datenaufbereitung 1'!AK$37:AK$40)&lt;2,"",AVERAGE('Datenaufbereitung 1'!AK$37:AK$40))</f>
        <v/>
      </c>
    </row>
    <row r="14" customFormat="false" ht="20.1" hidden="false" customHeight="true" outlineLevel="0" collapsed="false">
      <c r="A14" s="106" t="s">
        <v>187</v>
      </c>
      <c r="B14" s="107" t="str">
        <f aca="false">IF(COUNT($E14:$AM14)&lt;2,"-",AVERAGE($E14:$AM14))</f>
        <v>-</v>
      </c>
      <c r="C14" s="107" t="str">
        <f aca="false">IF(COUNT($E14:$AM14)&lt;2,"-",STDEV($E14:$AM14))</f>
        <v>-</v>
      </c>
      <c r="D14" s="99"/>
      <c r="E14" s="105" t="str">
        <f aca="false">IF(COUNT('Datenaufbereitung 1'!C$41:C$48)&lt;2,"",AVERAGE('Datenaufbereitung 1'!C$41:C$48))</f>
        <v/>
      </c>
      <c r="F14" s="105" t="str">
        <f aca="false">IF(COUNT('Datenaufbereitung 1'!D$41:D$48)&lt;2,"",AVERAGE('Datenaufbereitung 1'!D$41:D$48))</f>
        <v/>
      </c>
      <c r="G14" s="105" t="str">
        <f aca="false">IF(COUNT('Datenaufbereitung 1'!E$41:E$48)&lt;2,"",AVERAGE('Datenaufbereitung 1'!E$41:E$48))</f>
        <v/>
      </c>
      <c r="H14" s="105" t="str">
        <f aca="false">IF(COUNT('Datenaufbereitung 1'!F$41:F$48)&lt;2,"",AVERAGE('Datenaufbereitung 1'!F$41:F$48))</f>
        <v/>
      </c>
      <c r="I14" s="105" t="str">
        <f aca="false">IF(COUNT('Datenaufbereitung 1'!G$41:G$48)&lt;2,"",AVERAGE('Datenaufbereitung 1'!G$41:G$48))</f>
        <v/>
      </c>
      <c r="J14" s="105" t="str">
        <f aca="false">IF(COUNT('Datenaufbereitung 1'!H$41:H$48)&lt;2,"",AVERAGE('Datenaufbereitung 1'!H$41:H$48))</f>
        <v/>
      </c>
      <c r="K14" s="105" t="str">
        <f aca="false">IF(COUNT('Datenaufbereitung 1'!I$41:I$48)&lt;2,"",AVERAGE('Datenaufbereitung 1'!I$41:I$48))</f>
        <v/>
      </c>
      <c r="L14" s="105" t="str">
        <f aca="false">IF(COUNT('Datenaufbereitung 1'!J$41:J$48)&lt;2,"",AVERAGE('Datenaufbereitung 1'!J$41:J$48))</f>
        <v/>
      </c>
      <c r="M14" s="105" t="str">
        <f aca="false">IF(COUNT('Datenaufbereitung 1'!K$41:K$48)&lt;2,"",AVERAGE('Datenaufbereitung 1'!K$41:K$48))</f>
        <v/>
      </c>
      <c r="N14" s="105" t="str">
        <f aca="false">IF(COUNT('Datenaufbereitung 1'!L$41:L$48)&lt;2,"",AVERAGE('Datenaufbereitung 1'!L$41:L$48))</f>
        <v/>
      </c>
      <c r="O14" s="105" t="str">
        <f aca="false">IF(COUNT('Datenaufbereitung 1'!M$41:M$48)&lt;2,"",AVERAGE('Datenaufbereitung 1'!M$41:M$48))</f>
        <v/>
      </c>
      <c r="P14" s="105" t="str">
        <f aca="false">IF(COUNT('Datenaufbereitung 1'!N$41:N$48)&lt;2,"",AVERAGE('Datenaufbereitung 1'!N$41:N$48))</f>
        <v/>
      </c>
      <c r="Q14" s="105" t="str">
        <f aca="false">IF(COUNT('Datenaufbereitung 1'!O$41:O$48)&lt;2,"",AVERAGE('Datenaufbereitung 1'!O$41:O$48))</f>
        <v/>
      </c>
      <c r="R14" s="105" t="str">
        <f aca="false">IF(COUNT('Datenaufbereitung 1'!P$41:P$48)&lt;2,"",AVERAGE('Datenaufbereitung 1'!P$41:P$48))</f>
        <v/>
      </c>
      <c r="S14" s="105" t="str">
        <f aca="false">IF(COUNT('Datenaufbereitung 1'!Q$41:Q$48)&lt;2,"",AVERAGE('Datenaufbereitung 1'!Q$41:Q$48))</f>
        <v/>
      </c>
      <c r="T14" s="105" t="str">
        <f aca="false">IF(COUNT('Datenaufbereitung 1'!R$41:R$48)&lt;2,"",AVERAGE('Datenaufbereitung 1'!R$41:R$48))</f>
        <v/>
      </c>
      <c r="U14" s="105" t="str">
        <f aca="false">IF(COUNT('Datenaufbereitung 1'!S$41:S$48)&lt;2,"",AVERAGE('Datenaufbereitung 1'!S$41:S$48))</f>
        <v/>
      </c>
      <c r="V14" s="105" t="str">
        <f aca="false">IF(COUNT('Datenaufbereitung 1'!T$41:T$48)&lt;2,"",AVERAGE('Datenaufbereitung 1'!T$41:T$48))</f>
        <v/>
      </c>
      <c r="W14" s="105" t="str">
        <f aca="false">IF(COUNT('Datenaufbereitung 1'!U$41:U$48)&lt;2,"",AVERAGE('Datenaufbereitung 1'!U$41:U$48))</f>
        <v/>
      </c>
      <c r="X14" s="105" t="str">
        <f aca="false">IF(COUNT('Datenaufbereitung 1'!V$41:V$48)&lt;2,"",AVERAGE('Datenaufbereitung 1'!V$41:V$48))</f>
        <v/>
      </c>
      <c r="Y14" s="105" t="str">
        <f aca="false">IF(COUNT('Datenaufbereitung 1'!W$41:W$48)&lt;2,"",AVERAGE('Datenaufbereitung 1'!W$41:W$48))</f>
        <v/>
      </c>
      <c r="Z14" s="105" t="str">
        <f aca="false">IF(COUNT('Datenaufbereitung 1'!X$41:X$48)&lt;2,"",AVERAGE('Datenaufbereitung 1'!X$41:X$48))</f>
        <v/>
      </c>
      <c r="AA14" s="105" t="str">
        <f aca="false">IF(COUNT('Datenaufbereitung 1'!Y$41:Y$48)&lt;2,"",AVERAGE('Datenaufbereitung 1'!Y$41:Y$48))</f>
        <v/>
      </c>
      <c r="AB14" s="105" t="str">
        <f aca="false">IF(COUNT('Datenaufbereitung 1'!Z$41:Z$48)&lt;2,"",AVERAGE('Datenaufbereitung 1'!Z$41:Z$48))</f>
        <v/>
      </c>
      <c r="AC14" s="105" t="str">
        <f aca="false">IF(COUNT('Datenaufbereitung 1'!AA$41:AA$48)&lt;2,"",AVERAGE('Datenaufbereitung 1'!AA$41:AA$48))</f>
        <v/>
      </c>
      <c r="AD14" s="105" t="str">
        <f aca="false">IF(COUNT('Datenaufbereitung 1'!AB$41:AB$48)&lt;2,"",AVERAGE('Datenaufbereitung 1'!AB$41:AB$48))</f>
        <v/>
      </c>
      <c r="AE14" s="105" t="str">
        <f aca="false">IF(COUNT('Datenaufbereitung 1'!AC$41:AC$48)&lt;2,"",AVERAGE('Datenaufbereitung 1'!AC$41:AC$48))</f>
        <v/>
      </c>
      <c r="AF14" s="105" t="str">
        <f aca="false">IF(COUNT('Datenaufbereitung 1'!AD$41:AD$48)&lt;2,"",AVERAGE('Datenaufbereitung 1'!AD$41:AD$48))</f>
        <v/>
      </c>
      <c r="AG14" s="105" t="str">
        <f aca="false">IF(COUNT('Datenaufbereitung 1'!AE$41:AE$48)&lt;2,"",AVERAGE('Datenaufbereitung 1'!AE$41:AE$48))</f>
        <v/>
      </c>
      <c r="AH14" s="105" t="str">
        <f aca="false">IF(COUNT('Datenaufbereitung 1'!AF$41:AF$48)&lt;2,"",AVERAGE('Datenaufbereitung 1'!AF$41:AF$48))</f>
        <v/>
      </c>
      <c r="AI14" s="105" t="str">
        <f aca="false">IF(COUNT('Datenaufbereitung 1'!AG$41:AG$48)&lt;2,"",AVERAGE('Datenaufbereitung 1'!AG$41:AG$48))</f>
        <v/>
      </c>
      <c r="AJ14" s="105" t="str">
        <f aca="false">IF(COUNT('Datenaufbereitung 1'!AH$41:AH$48)&lt;2,"",AVERAGE('Datenaufbereitung 1'!AH$41:AH$48))</f>
        <v/>
      </c>
      <c r="AK14" s="105" t="str">
        <f aca="false">IF(COUNT('Datenaufbereitung 1'!AI$41:AI$48)&lt;2,"",AVERAGE('Datenaufbereitung 1'!AI$41:AI$48))</f>
        <v/>
      </c>
      <c r="AL14" s="105" t="str">
        <f aca="false">IF(COUNT('Datenaufbereitung 1'!AJ$41:AJ$48)&lt;2,"",AVERAGE('Datenaufbereitung 1'!AJ$41:AJ$48))</f>
        <v/>
      </c>
      <c r="AM14" s="105" t="str">
        <f aca="false">IF(COUNT('Datenaufbereitung 1'!AK$41:AK$48)&lt;2,"",AVERAGE('Datenaufbereitung 1'!AK$41:AK$48))</f>
        <v/>
      </c>
    </row>
    <row r="15" customFormat="false" ht="20.1" hidden="false" customHeight="true" outlineLevel="0" collapsed="false">
      <c r="C15" s="108"/>
      <c r="D15" s="70"/>
      <c r="E15" s="70"/>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row>
    <row r="16" customFormat="false" ht="39.95" hidden="false" customHeight="true" outlineLevel="0" collapsed="false">
      <c r="A16" s="100" t="s">
        <v>188</v>
      </c>
      <c r="B16" s="101" t="s">
        <v>179</v>
      </c>
      <c r="C16" s="101" t="s">
        <v>180</v>
      </c>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20.1" hidden="false" customHeight="true" outlineLevel="0" collapsed="false">
      <c r="A17" s="103" t="s">
        <v>189</v>
      </c>
      <c r="B17" s="104" t="str">
        <f aca="false">IF(COUNT($E17:$AM17)&lt;2,"-",AVERAGE($E17:$AM17))</f>
        <v>-</v>
      </c>
      <c r="C17" s="104" t="str">
        <f aca="false">IF(COUNT($E17:$AM17)&lt;2,"-",STDEV($E17:$AM17))</f>
        <v>-</v>
      </c>
      <c r="D17" s="99"/>
      <c r="E17" s="105" t="str">
        <f aca="false">IF(COUNT('Datenaufbereitung 1'!C$50:C$55)&lt;2,"",AVERAGE('Datenaufbereitung 1'!C$50:C$55))</f>
        <v/>
      </c>
      <c r="F17" s="105" t="str">
        <f aca="false">IF(COUNT('Datenaufbereitung 1'!D$50:D$55)&lt;2,"",AVERAGE('Datenaufbereitung 1'!D$50:D$55))</f>
        <v/>
      </c>
      <c r="G17" s="105" t="str">
        <f aca="false">IF(COUNT('Datenaufbereitung 1'!E$50:E$55)&lt;2,"",AVERAGE('Datenaufbereitung 1'!E$50:E$55))</f>
        <v/>
      </c>
      <c r="H17" s="105" t="str">
        <f aca="false">IF(COUNT('Datenaufbereitung 1'!F$50:F$55)&lt;2,"",AVERAGE('Datenaufbereitung 1'!F$50:F$55))</f>
        <v/>
      </c>
      <c r="I17" s="105" t="str">
        <f aca="false">IF(COUNT('Datenaufbereitung 1'!G$50:G$55)&lt;2,"",AVERAGE('Datenaufbereitung 1'!G$50:G$55))</f>
        <v/>
      </c>
      <c r="J17" s="105" t="str">
        <f aca="false">IF(COUNT('Datenaufbereitung 1'!H$50:H$55)&lt;2,"",AVERAGE('Datenaufbereitung 1'!H$50:H$55))</f>
        <v/>
      </c>
      <c r="K17" s="105" t="str">
        <f aca="false">IF(COUNT('Datenaufbereitung 1'!I$50:I$55)&lt;2,"",AVERAGE('Datenaufbereitung 1'!I$50:I$55))</f>
        <v/>
      </c>
      <c r="L17" s="105" t="str">
        <f aca="false">IF(COUNT('Datenaufbereitung 1'!J$50:J$55)&lt;2,"",AVERAGE('Datenaufbereitung 1'!J$50:J$55))</f>
        <v/>
      </c>
      <c r="M17" s="105" t="str">
        <f aca="false">IF(COUNT('Datenaufbereitung 1'!K$50:K$55)&lt;2,"",AVERAGE('Datenaufbereitung 1'!K$50:K$55))</f>
        <v/>
      </c>
      <c r="N17" s="105" t="str">
        <f aca="false">IF(COUNT('Datenaufbereitung 1'!L$50:L$55)&lt;2,"",AVERAGE('Datenaufbereitung 1'!L$50:L$55))</f>
        <v/>
      </c>
      <c r="O17" s="105" t="str">
        <f aca="false">IF(COUNT('Datenaufbereitung 1'!M$50:M$55)&lt;2,"",AVERAGE('Datenaufbereitung 1'!M$50:M$55))</f>
        <v/>
      </c>
      <c r="P17" s="105" t="str">
        <f aca="false">IF(COUNT('Datenaufbereitung 1'!N$50:N$55)&lt;2,"",AVERAGE('Datenaufbereitung 1'!N$50:N$55))</f>
        <v/>
      </c>
      <c r="Q17" s="105" t="str">
        <f aca="false">IF(COUNT('Datenaufbereitung 1'!O$50:O$55)&lt;2,"",AVERAGE('Datenaufbereitung 1'!O$50:O$55))</f>
        <v/>
      </c>
      <c r="R17" s="105" t="str">
        <f aca="false">IF(COUNT('Datenaufbereitung 1'!P$50:P$55)&lt;2,"",AVERAGE('Datenaufbereitung 1'!P$50:P$55))</f>
        <v/>
      </c>
      <c r="S17" s="105" t="str">
        <f aca="false">IF(COUNT('Datenaufbereitung 1'!Q$50:Q$55)&lt;2,"",AVERAGE('Datenaufbereitung 1'!Q$50:Q$55))</f>
        <v/>
      </c>
      <c r="T17" s="105" t="str">
        <f aca="false">IF(COUNT('Datenaufbereitung 1'!R$50:R$55)&lt;2,"",AVERAGE('Datenaufbereitung 1'!R$50:R$55))</f>
        <v/>
      </c>
      <c r="U17" s="105" t="str">
        <f aca="false">IF(COUNT('Datenaufbereitung 1'!S$50:S$55)&lt;2,"",AVERAGE('Datenaufbereitung 1'!S$50:S$55))</f>
        <v/>
      </c>
      <c r="V17" s="105" t="str">
        <f aca="false">IF(COUNT('Datenaufbereitung 1'!T$50:T$55)&lt;2,"",AVERAGE('Datenaufbereitung 1'!T$50:T$55))</f>
        <v/>
      </c>
      <c r="W17" s="105" t="str">
        <f aca="false">IF(COUNT('Datenaufbereitung 1'!U$50:U$55)&lt;2,"",AVERAGE('Datenaufbereitung 1'!U$50:U$55))</f>
        <v/>
      </c>
      <c r="X17" s="105" t="str">
        <f aca="false">IF(COUNT('Datenaufbereitung 1'!V$50:V$55)&lt;2,"",AVERAGE('Datenaufbereitung 1'!V$50:V$55))</f>
        <v/>
      </c>
      <c r="Y17" s="105" t="str">
        <f aca="false">IF(COUNT('Datenaufbereitung 1'!W$50:W$55)&lt;2,"",AVERAGE('Datenaufbereitung 1'!W$50:W$55))</f>
        <v/>
      </c>
      <c r="Z17" s="105" t="str">
        <f aca="false">IF(COUNT('Datenaufbereitung 1'!X$50:X$55)&lt;2,"",AVERAGE('Datenaufbereitung 1'!X$50:X$55))</f>
        <v/>
      </c>
      <c r="AA17" s="105" t="str">
        <f aca="false">IF(COUNT('Datenaufbereitung 1'!Y$50:Y$55)&lt;2,"",AVERAGE('Datenaufbereitung 1'!Y$50:Y$55))</f>
        <v/>
      </c>
      <c r="AB17" s="105" t="str">
        <f aca="false">IF(COUNT('Datenaufbereitung 1'!Z$50:Z$55)&lt;2,"",AVERAGE('Datenaufbereitung 1'!Z$50:Z$55))</f>
        <v/>
      </c>
      <c r="AC17" s="105" t="str">
        <f aca="false">IF(COUNT('Datenaufbereitung 1'!AA$50:AA$55)&lt;2,"",AVERAGE('Datenaufbereitung 1'!AA$50:AA$55))</f>
        <v/>
      </c>
      <c r="AD17" s="105" t="str">
        <f aca="false">IF(COUNT('Datenaufbereitung 1'!AB$50:AB$55)&lt;2,"",AVERAGE('Datenaufbereitung 1'!AB$50:AB$55))</f>
        <v/>
      </c>
      <c r="AE17" s="105" t="str">
        <f aca="false">IF(COUNT('Datenaufbereitung 1'!AC$50:AC$55)&lt;2,"",AVERAGE('Datenaufbereitung 1'!AC$50:AC$55))</f>
        <v/>
      </c>
      <c r="AF17" s="105" t="str">
        <f aca="false">IF(COUNT('Datenaufbereitung 1'!AD$50:AD$55)&lt;2,"",AVERAGE('Datenaufbereitung 1'!AD$50:AD$55))</f>
        <v/>
      </c>
      <c r="AG17" s="105" t="str">
        <f aca="false">IF(COUNT('Datenaufbereitung 1'!AE$50:AE$55)&lt;2,"",AVERAGE('Datenaufbereitung 1'!AE$50:AE$55))</f>
        <v/>
      </c>
      <c r="AH17" s="105" t="str">
        <f aca="false">IF(COUNT('Datenaufbereitung 1'!AF$50:AF$55)&lt;2,"",AVERAGE('Datenaufbereitung 1'!AF$50:AF$55))</f>
        <v/>
      </c>
      <c r="AI17" s="105" t="str">
        <f aca="false">IF(COUNT('Datenaufbereitung 1'!AG$50:AG$55)&lt;2,"",AVERAGE('Datenaufbereitung 1'!AG$50:AG$55))</f>
        <v/>
      </c>
      <c r="AJ17" s="105" t="str">
        <f aca="false">IF(COUNT('Datenaufbereitung 1'!AH$50:AH$55)&lt;2,"",AVERAGE('Datenaufbereitung 1'!AH$50:AH$55))</f>
        <v/>
      </c>
      <c r="AK17" s="105" t="str">
        <f aca="false">IF(COUNT('Datenaufbereitung 1'!AI$50:AI$55)&lt;2,"",AVERAGE('Datenaufbereitung 1'!AI$50:AI$55))</f>
        <v/>
      </c>
      <c r="AL17" s="105" t="str">
        <f aca="false">IF(COUNT('Datenaufbereitung 1'!AJ$50:AJ$55)&lt;2,"",AVERAGE('Datenaufbereitung 1'!AJ$50:AJ$55))</f>
        <v/>
      </c>
      <c r="AM17" s="105" t="str">
        <f aca="false">IF(COUNT('Datenaufbereitung 1'!AK$50:AK$55)&lt;2,"",AVERAGE('Datenaufbereitung 1'!AK$50:AK$55))</f>
        <v/>
      </c>
    </row>
    <row r="18" customFormat="false" ht="20.1" hidden="false" customHeight="true" outlineLevel="0" collapsed="false">
      <c r="A18" s="103" t="s">
        <v>190</v>
      </c>
      <c r="B18" s="104" t="str">
        <f aca="false">IF(COUNT($E18:$AM18)&lt;2,"-",AVERAGE($E18:$AM18))</f>
        <v>-</v>
      </c>
      <c r="C18" s="104" t="str">
        <f aca="false">IF(COUNT($E18:$AM18)&lt;2,"-",STDEV($E18:$AM18))</f>
        <v>-</v>
      </c>
      <c r="D18" s="99"/>
      <c r="E18" s="105" t="str">
        <f aca="false">IF(COUNT('Datenaufbereitung 1'!C$56:C$58)&lt;2,"",AVERAGE('Datenaufbereitung 1'!C$56:C$58))</f>
        <v/>
      </c>
      <c r="F18" s="105" t="str">
        <f aca="false">IF(COUNT('Datenaufbereitung 1'!D$56:D$58)&lt;2,"",AVERAGE('Datenaufbereitung 1'!D$56:D$58))</f>
        <v/>
      </c>
      <c r="G18" s="105" t="str">
        <f aca="false">IF(COUNT('Datenaufbereitung 1'!E$56:E$58)&lt;2,"",AVERAGE('Datenaufbereitung 1'!E$56:E$58))</f>
        <v/>
      </c>
      <c r="H18" s="105" t="str">
        <f aca="false">IF(COUNT('Datenaufbereitung 1'!F$56:F$58)&lt;2,"",AVERAGE('Datenaufbereitung 1'!F$56:F$58))</f>
        <v/>
      </c>
      <c r="I18" s="105" t="str">
        <f aca="false">IF(COUNT('Datenaufbereitung 1'!G$56:G$58)&lt;2,"",AVERAGE('Datenaufbereitung 1'!G$56:G$58))</f>
        <v/>
      </c>
      <c r="J18" s="105" t="str">
        <f aca="false">IF(COUNT('Datenaufbereitung 1'!H$56:H$58)&lt;2,"",AVERAGE('Datenaufbereitung 1'!H$56:H$58))</f>
        <v/>
      </c>
      <c r="K18" s="105" t="str">
        <f aca="false">IF(COUNT('Datenaufbereitung 1'!I$56:I$58)&lt;2,"",AVERAGE('Datenaufbereitung 1'!I$56:I$58))</f>
        <v/>
      </c>
      <c r="L18" s="105" t="str">
        <f aca="false">IF(COUNT('Datenaufbereitung 1'!J$56:J$58)&lt;2,"",AVERAGE('Datenaufbereitung 1'!J$56:J$58))</f>
        <v/>
      </c>
      <c r="M18" s="105" t="str">
        <f aca="false">IF(COUNT('Datenaufbereitung 1'!K$56:K$58)&lt;2,"",AVERAGE('Datenaufbereitung 1'!K$56:K$58))</f>
        <v/>
      </c>
      <c r="N18" s="105" t="str">
        <f aca="false">IF(COUNT('Datenaufbereitung 1'!L$56:L$58)&lt;2,"",AVERAGE('Datenaufbereitung 1'!L$56:L$58))</f>
        <v/>
      </c>
      <c r="O18" s="105" t="str">
        <f aca="false">IF(COUNT('Datenaufbereitung 1'!M$56:M$58)&lt;2,"",AVERAGE('Datenaufbereitung 1'!M$56:M$58))</f>
        <v/>
      </c>
      <c r="P18" s="105" t="str">
        <f aca="false">IF(COUNT('Datenaufbereitung 1'!N$56:N$58)&lt;2,"",AVERAGE('Datenaufbereitung 1'!N$56:N$58))</f>
        <v/>
      </c>
      <c r="Q18" s="105" t="str">
        <f aca="false">IF(COUNT('Datenaufbereitung 1'!O$56:O$58)&lt;2,"",AVERAGE('Datenaufbereitung 1'!O$56:O$58))</f>
        <v/>
      </c>
      <c r="R18" s="105" t="str">
        <f aca="false">IF(COUNT('Datenaufbereitung 1'!P$56:P$58)&lt;2,"",AVERAGE('Datenaufbereitung 1'!P$56:P$58))</f>
        <v/>
      </c>
      <c r="S18" s="105" t="str">
        <f aca="false">IF(COUNT('Datenaufbereitung 1'!Q$56:Q$58)&lt;2,"",AVERAGE('Datenaufbereitung 1'!Q$56:Q$58))</f>
        <v/>
      </c>
      <c r="T18" s="105" t="str">
        <f aca="false">IF(COUNT('Datenaufbereitung 1'!R$56:R$58)&lt;2,"",AVERAGE('Datenaufbereitung 1'!R$56:R$58))</f>
        <v/>
      </c>
      <c r="U18" s="105" t="str">
        <f aca="false">IF(COUNT('Datenaufbereitung 1'!S$56:S$58)&lt;2,"",AVERAGE('Datenaufbereitung 1'!S$56:S$58))</f>
        <v/>
      </c>
      <c r="V18" s="105" t="str">
        <f aca="false">IF(COUNT('Datenaufbereitung 1'!T$56:T$58)&lt;2,"",AVERAGE('Datenaufbereitung 1'!T$56:T$58))</f>
        <v/>
      </c>
      <c r="W18" s="105" t="str">
        <f aca="false">IF(COUNT('Datenaufbereitung 1'!U$56:U$58)&lt;2,"",AVERAGE('Datenaufbereitung 1'!U$56:U$58))</f>
        <v/>
      </c>
      <c r="X18" s="105" t="str">
        <f aca="false">IF(COUNT('Datenaufbereitung 1'!V$56:V$58)&lt;2,"",AVERAGE('Datenaufbereitung 1'!V$56:V$58))</f>
        <v/>
      </c>
      <c r="Y18" s="105" t="str">
        <f aca="false">IF(COUNT('Datenaufbereitung 1'!W$56:W$58)&lt;2,"",AVERAGE('Datenaufbereitung 1'!W$56:W$58))</f>
        <v/>
      </c>
      <c r="Z18" s="105" t="str">
        <f aca="false">IF(COUNT('Datenaufbereitung 1'!X$56:X$58)&lt;2,"",AVERAGE('Datenaufbereitung 1'!X$56:X$58))</f>
        <v/>
      </c>
      <c r="AA18" s="105" t="str">
        <f aca="false">IF(COUNT('Datenaufbereitung 1'!Y$56:Y$58)&lt;2,"",AVERAGE('Datenaufbereitung 1'!Y$56:Y$58))</f>
        <v/>
      </c>
      <c r="AB18" s="105" t="str">
        <f aca="false">IF(COUNT('Datenaufbereitung 1'!Z$56:Z$58)&lt;2,"",AVERAGE('Datenaufbereitung 1'!Z$56:Z$58))</f>
        <v/>
      </c>
      <c r="AC18" s="105" t="str">
        <f aca="false">IF(COUNT('Datenaufbereitung 1'!AA$56:AA$58)&lt;2,"",AVERAGE('Datenaufbereitung 1'!AA$56:AA$58))</f>
        <v/>
      </c>
      <c r="AD18" s="105" t="str">
        <f aca="false">IF(COUNT('Datenaufbereitung 1'!AB$56:AB$58)&lt;2,"",AVERAGE('Datenaufbereitung 1'!AB$56:AB$58))</f>
        <v/>
      </c>
      <c r="AE18" s="105" t="str">
        <f aca="false">IF(COUNT('Datenaufbereitung 1'!AC$56:AC$58)&lt;2,"",AVERAGE('Datenaufbereitung 1'!AC$56:AC$58))</f>
        <v/>
      </c>
      <c r="AF18" s="105" t="str">
        <f aca="false">IF(COUNT('Datenaufbereitung 1'!AD$56:AD$58)&lt;2,"",AVERAGE('Datenaufbereitung 1'!AD$56:AD$58))</f>
        <v/>
      </c>
      <c r="AG18" s="105" t="str">
        <f aca="false">IF(COUNT('Datenaufbereitung 1'!AE$56:AE$58)&lt;2,"",AVERAGE('Datenaufbereitung 1'!AE$56:AE$58))</f>
        <v/>
      </c>
      <c r="AH18" s="105" t="str">
        <f aca="false">IF(COUNT('Datenaufbereitung 1'!AF$56:AF$58)&lt;2,"",AVERAGE('Datenaufbereitung 1'!AF$56:AF$58))</f>
        <v/>
      </c>
      <c r="AI18" s="105" t="str">
        <f aca="false">IF(COUNT('Datenaufbereitung 1'!AG$56:AG$58)&lt;2,"",AVERAGE('Datenaufbereitung 1'!AG$56:AG$58))</f>
        <v/>
      </c>
      <c r="AJ18" s="105" t="str">
        <f aca="false">IF(COUNT('Datenaufbereitung 1'!AH$56:AH$58)&lt;2,"",AVERAGE('Datenaufbereitung 1'!AH$56:AH$58))</f>
        <v/>
      </c>
      <c r="AK18" s="105" t="str">
        <f aca="false">IF(COUNT('Datenaufbereitung 1'!AI$56:AI$58)&lt;2,"",AVERAGE('Datenaufbereitung 1'!AI$56:AI$58))</f>
        <v/>
      </c>
      <c r="AL18" s="105" t="str">
        <f aca="false">IF(COUNT('Datenaufbereitung 1'!AJ$56:AJ$58)&lt;2,"",AVERAGE('Datenaufbereitung 1'!AJ$56:AJ$58))</f>
        <v/>
      </c>
      <c r="AM18" s="105" t="str">
        <f aca="false">IF(COUNT('Datenaufbereitung 1'!AK$56:AK$58)&lt;2,"",AVERAGE('Datenaufbereitung 1'!AK$56:AK$58))</f>
        <v/>
      </c>
    </row>
    <row r="19" customFormat="false" ht="20.1" hidden="false" customHeight="true" outlineLevel="0" collapsed="false">
      <c r="A19" s="103" t="s">
        <v>191</v>
      </c>
      <c r="B19" s="104" t="str">
        <f aca="false">IF(COUNT($E19:$AM19)&lt;2,"-",AVERAGE($E19:$AM19))</f>
        <v>-</v>
      </c>
      <c r="C19" s="104" t="str">
        <f aca="false">IF(COUNT($E19:$AM19)&lt;2,"-",STDEV($E19:$AM19))</f>
        <v>-</v>
      </c>
      <c r="D19" s="99"/>
      <c r="E19" s="105" t="str">
        <f aca="false">IF(COUNT('Datenaufbereitung 1'!C$59:C$61)&lt;2,"",AVERAGE('Datenaufbereitung 1'!C$59:C$61))</f>
        <v/>
      </c>
      <c r="F19" s="105" t="str">
        <f aca="false">IF(COUNT('Datenaufbereitung 1'!D$59:D$61)&lt;2,"",AVERAGE('Datenaufbereitung 1'!D$59:D$61))</f>
        <v/>
      </c>
      <c r="G19" s="105" t="str">
        <f aca="false">IF(COUNT('Datenaufbereitung 1'!E$59:E$61)&lt;2,"",AVERAGE('Datenaufbereitung 1'!E$59:E$61))</f>
        <v/>
      </c>
      <c r="H19" s="105" t="str">
        <f aca="false">IF(COUNT('Datenaufbereitung 1'!F$59:F$61)&lt;2,"",AVERAGE('Datenaufbereitung 1'!F$59:F$61))</f>
        <v/>
      </c>
      <c r="I19" s="105" t="str">
        <f aca="false">IF(COUNT('Datenaufbereitung 1'!G$59:G$61)&lt;2,"",AVERAGE('Datenaufbereitung 1'!G$59:G$61))</f>
        <v/>
      </c>
      <c r="J19" s="105" t="str">
        <f aca="false">IF(COUNT('Datenaufbereitung 1'!H$59:H$61)&lt;2,"",AVERAGE('Datenaufbereitung 1'!H$59:H$61))</f>
        <v/>
      </c>
      <c r="K19" s="105" t="str">
        <f aca="false">IF(COUNT('Datenaufbereitung 1'!I$59:I$61)&lt;2,"",AVERAGE('Datenaufbereitung 1'!I$59:I$61))</f>
        <v/>
      </c>
      <c r="L19" s="105" t="str">
        <f aca="false">IF(COUNT('Datenaufbereitung 1'!J$59:J$61)&lt;2,"",AVERAGE('Datenaufbereitung 1'!J$59:J$61))</f>
        <v/>
      </c>
      <c r="M19" s="105" t="str">
        <f aca="false">IF(COUNT('Datenaufbereitung 1'!K$59:K$61)&lt;2,"",AVERAGE('Datenaufbereitung 1'!K$59:K$61))</f>
        <v/>
      </c>
      <c r="N19" s="105" t="str">
        <f aca="false">IF(COUNT('Datenaufbereitung 1'!L$59:L$61)&lt;2,"",AVERAGE('Datenaufbereitung 1'!L$59:L$61))</f>
        <v/>
      </c>
      <c r="O19" s="105" t="str">
        <f aca="false">IF(COUNT('Datenaufbereitung 1'!M$59:M$61)&lt;2,"",AVERAGE('Datenaufbereitung 1'!M$59:M$61))</f>
        <v/>
      </c>
      <c r="P19" s="105" t="str">
        <f aca="false">IF(COUNT('Datenaufbereitung 1'!N$59:N$61)&lt;2,"",AVERAGE('Datenaufbereitung 1'!N$59:N$61))</f>
        <v/>
      </c>
      <c r="Q19" s="105" t="str">
        <f aca="false">IF(COUNT('Datenaufbereitung 1'!O$59:O$61)&lt;2,"",AVERAGE('Datenaufbereitung 1'!O$59:O$61))</f>
        <v/>
      </c>
      <c r="R19" s="105" t="str">
        <f aca="false">IF(COUNT('Datenaufbereitung 1'!P$59:P$61)&lt;2,"",AVERAGE('Datenaufbereitung 1'!P$59:P$61))</f>
        <v/>
      </c>
      <c r="S19" s="105" t="str">
        <f aca="false">IF(COUNT('Datenaufbereitung 1'!Q$59:Q$61)&lt;2,"",AVERAGE('Datenaufbereitung 1'!Q$59:Q$61))</f>
        <v/>
      </c>
      <c r="T19" s="105" t="str">
        <f aca="false">IF(COUNT('Datenaufbereitung 1'!R$59:R$61)&lt;2,"",AVERAGE('Datenaufbereitung 1'!R$59:R$61))</f>
        <v/>
      </c>
      <c r="U19" s="105" t="str">
        <f aca="false">IF(COUNT('Datenaufbereitung 1'!S$59:S$61)&lt;2,"",AVERAGE('Datenaufbereitung 1'!S$59:S$61))</f>
        <v/>
      </c>
      <c r="V19" s="105" t="str">
        <f aca="false">IF(COUNT('Datenaufbereitung 1'!T$59:T$61)&lt;2,"",AVERAGE('Datenaufbereitung 1'!T$59:T$61))</f>
        <v/>
      </c>
      <c r="W19" s="105" t="str">
        <f aca="false">IF(COUNT('Datenaufbereitung 1'!U$59:U$61)&lt;2,"",AVERAGE('Datenaufbereitung 1'!U$59:U$61))</f>
        <v/>
      </c>
      <c r="X19" s="105" t="str">
        <f aca="false">IF(COUNT('Datenaufbereitung 1'!V$59:V$61)&lt;2,"",AVERAGE('Datenaufbereitung 1'!V$59:V$61))</f>
        <v/>
      </c>
      <c r="Y19" s="105" t="str">
        <f aca="false">IF(COUNT('Datenaufbereitung 1'!W$59:W$61)&lt;2,"",AVERAGE('Datenaufbereitung 1'!W$59:W$61))</f>
        <v/>
      </c>
      <c r="Z19" s="105" t="str">
        <f aca="false">IF(COUNT('Datenaufbereitung 1'!X$59:X$61)&lt;2,"",AVERAGE('Datenaufbereitung 1'!X$59:X$61))</f>
        <v/>
      </c>
      <c r="AA19" s="105" t="str">
        <f aca="false">IF(COUNT('Datenaufbereitung 1'!Y$59:Y$61)&lt;2,"",AVERAGE('Datenaufbereitung 1'!Y$59:Y$61))</f>
        <v/>
      </c>
      <c r="AB19" s="105" t="str">
        <f aca="false">IF(COUNT('Datenaufbereitung 1'!Z$59:Z$61)&lt;2,"",AVERAGE('Datenaufbereitung 1'!Z$59:Z$61))</f>
        <v/>
      </c>
      <c r="AC19" s="105" t="str">
        <f aca="false">IF(COUNT('Datenaufbereitung 1'!AA$59:AA$61)&lt;2,"",AVERAGE('Datenaufbereitung 1'!AA$59:AA$61))</f>
        <v/>
      </c>
      <c r="AD19" s="105" t="str">
        <f aca="false">IF(COUNT('Datenaufbereitung 1'!AB$59:AB$61)&lt;2,"",AVERAGE('Datenaufbereitung 1'!AB$59:AB$61))</f>
        <v/>
      </c>
      <c r="AE19" s="105" t="str">
        <f aca="false">IF(COUNT('Datenaufbereitung 1'!AC$59:AC$61)&lt;2,"",AVERAGE('Datenaufbereitung 1'!AC$59:AC$61))</f>
        <v/>
      </c>
      <c r="AF19" s="105" t="str">
        <f aca="false">IF(COUNT('Datenaufbereitung 1'!AD$59:AD$61)&lt;2,"",AVERAGE('Datenaufbereitung 1'!AD$59:AD$61))</f>
        <v/>
      </c>
      <c r="AG19" s="105" t="str">
        <f aca="false">IF(COUNT('Datenaufbereitung 1'!AE$59:AE$61)&lt;2,"",AVERAGE('Datenaufbereitung 1'!AE$59:AE$61))</f>
        <v/>
      </c>
      <c r="AH19" s="105" t="str">
        <f aca="false">IF(COUNT('Datenaufbereitung 1'!AF$59:AF$61)&lt;2,"",AVERAGE('Datenaufbereitung 1'!AF$59:AF$61))</f>
        <v/>
      </c>
      <c r="AI19" s="105" t="str">
        <f aca="false">IF(COUNT('Datenaufbereitung 1'!AG$59:AG$61)&lt;2,"",AVERAGE('Datenaufbereitung 1'!AG$59:AG$61))</f>
        <v/>
      </c>
      <c r="AJ19" s="105" t="str">
        <f aca="false">IF(COUNT('Datenaufbereitung 1'!AH$59:AH$61)&lt;2,"",AVERAGE('Datenaufbereitung 1'!AH$59:AH$61))</f>
        <v/>
      </c>
      <c r="AK19" s="105" t="str">
        <f aca="false">IF(COUNT('Datenaufbereitung 1'!AI$59:AI$61)&lt;2,"",AVERAGE('Datenaufbereitung 1'!AI$59:AI$61))</f>
        <v/>
      </c>
      <c r="AL19" s="105" t="str">
        <f aca="false">IF(COUNT('Datenaufbereitung 1'!AJ$59:AJ$61)&lt;2,"",AVERAGE('Datenaufbereitung 1'!AJ$59:AJ$61))</f>
        <v/>
      </c>
      <c r="AM19" s="105" t="str">
        <f aca="false">IF(COUNT('Datenaufbereitung 1'!AK$59:AK$61)&lt;2,"",AVERAGE('Datenaufbereitung 1'!AK$59:AK$61))</f>
        <v/>
      </c>
    </row>
    <row r="20" customFormat="false" ht="20.1" hidden="false" customHeight="true" outlineLevel="0" collapsed="false">
      <c r="A20" s="106" t="s">
        <v>192</v>
      </c>
      <c r="B20" s="107" t="str">
        <f aca="false">IF(COUNT($E20:$AM20)&lt;2,"-",AVERAGE($E20:$AM20))</f>
        <v>-</v>
      </c>
      <c r="C20" s="107" t="str">
        <f aca="false">IF(COUNT($E20:$AM20)&lt;2,"-",STDEV($E20:$AM20))</f>
        <v>-</v>
      </c>
      <c r="D20" s="99"/>
      <c r="E20" s="105" t="str">
        <f aca="false">IF(COUNT('Datenaufbereitung 1'!C$62:C$67)&lt;2,"",AVERAGE('Datenaufbereitung 1'!C$62:C$67))</f>
        <v/>
      </c>
      <c r="F20" s="105" t="str">
        <f aca="false">IF(COUNT('Datenaufbereitung 1'!D$62:D$67)&lt;2,"",AVERAGE('Datenaufbereitung 1'!D$62:D$67))</f>
        <v/>
      </c>
      <c r="G20" s="105" t="str">
        <f aca="false">IF(COUNT('Datenaufbereitung 1'!E$62:E$67)&lt;2,"",AVERAGE('Datenaufbereitung 1'!E$62:E$67))</f>
        <v/>
      </c>
      <c r="H20" s="105" t="str">
        <f aca="false">IF(COUNT('Datenaufbereitung 1'!F$62:F$67)&lt;2,"",AVERAGE('Datenaufbereitung 1'!F$62:F$67))</f>
        <v/>
      </c>
      <c r="I20" s="105" t="str">
        <f aca="false">IF(COUNT('Datenaufbereitung 1'!G$62:G$67)&lt;2,"",AVERAGE('Datenaufbereitung 1'!G$62:G$67))</f>
        <v/>
      </c>
      <c r="J20" s="105" t="str">
        <f aca="false">IF(COUNT('Datenaufbereitung 1'!H$62:H$67)&lt;2,"",AVERAGE('Datenaufbereitung 1'!H$62:H$67))</f>
        <v/>
      </c>
      <c r="K20" s="105" t="str">
        <f aca="false">IF(COUNT('Datenaufbereitung 1'!I$62:I$67)&lt;2,"",AVERAGE('Datenaufbereitung 1'!I$62:I$67))</f>
        <v/>
      </c>
      <c r="L20" s="105" t="str">
        <f aca="false">IF(COUNT('Datenaufbereitung 1'!J$62:J$67)&lt;2,"",AVERAGE('Datenaufbereitung 1'!J$62:J$67))</f>
        <v/>
      </c>
      <c r="M20" s="105" t="str">
        <f aca="false">IF(COUNT('Datenaufbereitung 1'!K$62:K$67)&lt;2,"",AVERAGE('Datenaufbereitung 1'!K$62:K$67))</f>
        <v/>
      </c>
      <c r="N20" s="105" t="str">
        <f aca="false">IF(COUNT('Datenaufbereitung 1'!L$62:L$67)&lt;2,"",AVERAGE('Datenaufbereitung 1'!L$62:L$67))</f>
        <v/>
      </c>
      <c r="O20" s="105" t="str">
        <f aca="false">IF(COUNT('Datenaufbereitung 1'!M$62:M$67)&lt;2,"",AVERAGE('Datenaufbereitung 1'!M$62:M$67))</f>
        <v/>
      </c>
      <c r="P20" s="105" t="str">
        <f aca="false">IF(COUNT('Datenaufbereitung 1'!N$62:N$67)&lt;2,"",AVERAGE('Datenaufbereitung 1'!N$62:N$67))</f>
        <v/>
      </c>
      <c r="Q20" s="105" t="str">
        <f aca="false">IF(COUNT('Datenaufbereitung 1'!O$62:O$67)&lt;2,"",AVERAGE('Datenaufbereitung 1'!O$62:O$67))</f>
        <v/>
      </c>
      <c r="R20" s="105" t="str">
        <f aca="false">IF(COUNT('Datenaufbereitung 1'!P$62:P$67)&lt;2,"",AVERAGE('Datenaufbereitung 1'!P$62:P$67))</f>
        <v/>
      </c>
      <c r="S20" s="105" t="str">
        <f aca="false">IF(COUNT('Datenaufbereitung 1'!Q$62:Q$67)&lt;2,"",AVERAGE('Datenaufbereitung 1'!Q$62:Q$67))</f>
        <v/>
      </c>
      <c r="T20" s="105" t="str">
        <f aca="false">IF(COUNT('Datenaufbereitung 1'!R$62:R$67)&lt;2,"",AVERAGE('Datenaufbereitung 1'!R$62:R$67))</f>
        <v/>
      </c>
      <c r="U20" s="105" t="str">
        <f aca="false">IF(COUNT('Datenaufbereitung 1'!S$62:S$67)&lt;2,"",AVERAGE('Datenaufbereitung 1'!S$62:S$67))</f>
        <v/>
      </c>
      <c r="V20" s="105" t="str">
        <f aca="false">IF(COUNT('Datenaufbereitung 1'!T$62:T$67)&lt;2,"",AVERAGE('Datenaufbereitung 1'!T$62:T$67))</f>
        <v/>
      </c>
      <c r="W20" s="105" t="str">
        <f aca="false">IF(COUNT('Datenaufbereitung 1'!U$62:U$67)&lt;2,"",AVERAGE('Datenaufbereitung 1'!U$62:U$67))</f>
        <v/>
      </c>
      <c r="X20" s="105" t="str">
        <f aca="false">IF(COUNT('Datenaufbereitung 1'!V$62:V$67)&lt;2,"",AVERAGE('Datenaufbereitung 1'!V$62:V$67))</f>
        <v/>
      </c>
      <c r="Y20" s="105" t="str">
        <f aca="false">IF(COUNT('Datenaufbereitung 1'!W$62:W$67)&lt;2,"",AVERAGE('Datenaufbereitung 1'!W$62:W$67))</f>
        <v/>
      </c>
      <c r="Z20" s="105" t="str">
        <f aca="false">IF(COUNT('Datenaufbereitung 1'!X$62:X$67)&lt;2,"",AVERAGE('Datenaufbereitung 1'!X$62:X$67))</f>
        <v/>
      </c>
      <c r="AA20" s="105" t="str">
        <f aca="false">IF(COUNT('Datenaufbereitung 1'!Y$62:Y$67)&lt;2,"",AVERAGE('Datenaufbereitung 1'!Y$62:Y$67))</f>
        <v/>
      </c>
      <c r="AB20" s="105" t="str">
        <f aca="false">IF(COUNT('Datenaufbereitung 1'!Z$62:Z$67)&lt;2,"",AVERAGE('Datenaufbereitung 1'!Z$62:Z$67))</f>
        <v/>
      </c>
      <c r="AC20" s="105" t="str">
        <f aca="false">IF(COUNT('Datenaufbereitung 1'!AA$62:AA$67)&lt;2,"",AVERAGE('Datenaufbereitung 1'!AA$62:AA$67))</f>
        <v/>
      </c>
      <c r="AD20" s="105" t="str">
        <f aca="false">IF(COUNT('Datenaufbereitung 1'!AB$62:AB$67)&lt;2,"",AVERAGE('Datenaufbereitung 1'!AB$62:AB$67))</f>
        <v/>
      </c>
      <c r="AE20" s="105" t="str">
        <f aca="false">IF(COUNT('Datenaufbereitung 1'!AC$62:AC$67)&lt;2,"",AVERAGE('Datenaufbereitung 1'!AC$62:AC$67))</f>
        <v/>
      </c>
      <c r="AF20" s="105" t="str">
        <f aca="false">IF(COUNT('Datenaufbereitung 1'!AD$62:AD$67)&lt;2,"",AVERAGE('Datenaufbereitung 1'!AD$62:AD$67))</f>
        <v/>
      </c>
      <c r="AG20" s="105" t="str">
        <f aca="false">IF(COUNT('Datenaufbereitung 1'!AE$62:AE$67)&lt;2,"",AVERAGE('Datenaufbereitung 1'!AE$62:AE$67))</f>
        <v/>
      </c>
      <c r="AH20" s="105" t="str">
        <f aca="false">IF(COUNT('Datenaufbereitung 1'!AF$62:AF$67)&lt;2,"",AVERAGE('Datenaufbereitung 1'!AF$62:AF$67))</f>
        <v/>
      </c>
      <c r="AI20" s="105" t="str">
        <f aca="false">IF(COUNT('Datenaufbereitung 1'!AG$62:AG$67)&lt;2,"",AVERAGE('Datenaufbereitung 1'!AG$62:AG$67))</f>
        <v/>
      </c>
      <c r="AJ20" s="105" t="str">
        <f aca="false">IF(COUNT('Datenaufbereitung 1'!AH$62:AH$67)&lt;2,"",AVERAGE('Datenaufbereitung 1'!AH$62:AH$67))</f>
        <v/>
      </c>
      <c r="AK20" s="105" t="str">
        <f aca="false">IF(COUNT('Datenaufbereitung 1'!AI$62:AI$67)&lt;2,"",AVERAGE('Datenaufbereitung 1'!AI$62:AI$67))</f>
        <v/>
      </c>
      <c r="AL20" s="105" t="str">
        <f aca="false">IF(COUNT('Datenaufbereitung 1'!AJ$62:AJ$67)&lt;2,"",AVERAGE('Datenaufbereitung 1'!AJ$62:AJ$67))</f>
        <v/>
      </c>
      <c r="AM20" s="105" t="str">
        <f aca="false">IF(COUNT('Datenaufbereitung 1'!AK$62:AK$67)&lt;2,"",AVERAGE('Datenaufbereitung 1'!AK$62:AK$67))</f>
        <v/>
      </c>
    </row>
    <row r="21" customFormat="false" ht="20.1" hidden="false" customHeight="true" outlineLevel="0" collapsed="false">
      <c r="C21" s="108"/>
      <c r="D21" s="70"/>
      <c r="E21" s="70"/>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row>
    <row r="22" customFormat="false" ht="20.1" hidden="false" customHeight="true" outlineLevel="0" collapsed="false">
      <c r="C22" s="108"/>
      <c r="D22" s="70"/>
      <c r="E22" s="70"/>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row>
    <row r="23" customFormat="false" ht="20.1" hidden="false" customHeight="true" outlineLevel="0" collapsed="false">
      <c r="C23" s="108"/>
    </row>
    <row r="24" s="114" customFormat="true" ht="20.1" hidden="false" customHeight="true" outlineLevel="0" collapsed="false">
      <c r="A24" s="110"/>
      <c r="B24" s="111"/>
      <c r="C24" s="111"/>
      <c r="D24" s="112"/>
      <c r="E24" s="112"/>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row>
    <row r="25" s="118" customFormat="true" ht="20.1" hidden="false" customHeight="true" outlineLevel="0" collapsed="false">
      <c r="A25" s="115" t="s">
        <v>168</v>
      </c>
      <c r="B25" s="116"/>
      <c r="C25" s="116"/>
      <c r="D25" s="117"/>
      <c r="E25" s="117" t="s">
        <v>169</v>
      </c>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row>
    <row r="26" s="114" customFormat="true" ht="20.1" hidden="false" customHeight="true" outlineLevel="0" collapsed="false">
      <c r="A26" s="110"/>
      <c r="B26" s="111"/>
      <c r="C26" s="111"/>
      <c r="D26" s="112"/>
      <c r="E26" s="112"/>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row>
    <row r="27" s="114" customFormat="true" ht="20.1" hidden="false" customHeight="true" outlineLevel="0" collapsed="false">
      <c r="A27" s="110"/>
      <c r="B27" s="111"/>
      <c r="C27" s="111"/>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row>
    <row r="28" customFormat="false" ht="20.1" hidden="false" customHeight="true" outlineLevel="0" collapsed="false">
      <c r="A28" s="98" t="s">
        <v>6</v>
      </c>
      <c r="B28" s="98"/>
      <c r="C28" s="98"/>
      <c r="D28" s="99"/>
      <c r="E28" s="55" t="s">
        <v>7</v>
      </c>
      <c r="F28" s="55" t="s">
        <v>8</v>
      </c>
      <c r="G28" s="55" t="s">
        <v>9</v>
      </c>
      <c r="H28" s="55" t="s">
        <v>10</v>
      </c>
      <c r="I28" s="55" t="s">
        <v>11</v>
      </c>
      <c r="J28" s="55" t="s">
        <v>12</v>
      </c>
      <c r="K28" s="55" t="s">
        <v>13</v>
      </c>
      <c r="L28" s="55" t="s">
        <v>14</v>
      </c>
      <c r="M28" s="55" t="s">
        <v>15</v>
      </c>
      <c r="N28" s="55" t="s">
        <v>16</v>
      </c>
      <c r="O28" s="55" t="s">
        <v>17</v>
      </c>
      <c r="P28" s="55" t="s">
        <v>18</v>
      </c>
      <c r="Q28" s="55" t="s">
        <v>19</v>
      </c>
      <c r="R28" s="55" t="s">
        <v>20</v>
      </c>
      <c r="S28" s="55" t="s">
        <v>21</v>
      </c>
      <c r="T28" s="55" t="s">
        <v>22</v>
      </c>
      <c r="U28" s="55" t="s">
        <v>23</v>
      </c>
      <c r="V28" s="55" t="s">
        <v>24</v>
      </c>
      <c r="W28" s="55" t="s">
        <v>25</v>
      </c>
      <c r="X28" s="55" t="s">
        <v>26</v>
      </c>
      <c r="Y28" s="55" t="s">
        <v>27</v>
      </c>
      <c r="Z28" s="55" t="s">
        <v>28</v>
      </c>
      <c r="AA28" s="55" t="s">
        <v>29</v>
      </c>
      <c r="AB28" s="55" t="s">
        <v>30</v>
      </c>
      <c r="AC28" s="55" t="s">
        <v>31</v>
      </c>
      <c r="AD28" s="55" t="s">
        <v>32</v>
      </c>
      <c r="AE28" s="55" t="s">
        <v>33</v>
      </c>
      <c r="AF28" s="55" t="s">
        <v>34</v>
      </c>
      <c r="AG28" s="55" t="s">
        <v>35</v>
      </c>
      <c r="AH28" s="55" t="s">
        <v>36</v>
      </c>
      <c r="AI28" s="55" t="s">
        <v>37</v>
      </c>
      <c r="AJ28" s="55" t="s">
        <v>38</v>
      </c>
      <c r="AK28" s="55" t="s">
        <v>39</v>
      </c>
      <c r="AL28" s="55" t="s">
        <v>40</v>
      </c>
      <c r="AM28" s="55" t="s">
        <v>41</v>
      </c>
    </row>
    <row r="29" customFormat="false" ht="20.1" hidden="false" customHeight="true" outlineLevel="0" collapsed="false">
      <c r="A29" s="98" t="s">
        <v>156</v>
      </c>
      <c r="B29" s="98"/>
      <c r="C29" s="98"/>
      <c r="D29" s="99"/>
      <c r="E29" s="55" t="str">
        <f aca="false">'Datenaufbereitung 1'!C8</f>
        <v/>
      </c>
      <c r="F29" s="55" t="str">
        <f aca="false">'Datenaufbereitung 1'!D8</f>
        <v/>
      </c>
      <c r="G29" s="55" t="str">
        <f aca="false">'Datenaufbereitung 1'!E8</f>
        <v/>
      </c>
      <c r="H29" s="55" t="str">
        <f aca="false">'Datenaufbereitung 1'!F8</f>
        <v/>
      </c>
      <c r="I29" s="55" t="str">
        <f aca="false">'Datenaufbereitung 1'!G8</f>
        <v/>
      </c>
      <c r="J29" s="55" t="str">
        <f aca="false">'Datenaufbereitung 1'!H8</f>
        <v/>
      </c>
      <c r="K29" s="55" t="str">
        <f aca="false">'Datenaufbereitung 1'!I8</f>
        <v/>
      </c>
      <c r="L29" s="55" t="str">
        <f aca="false">'Datenaufbereitung 1'!J8</f>
        <v/>
      </c>
      <c r="M29" s="55" t="str">
        <f aca="false">'Datenaufbereitung 1'!K8</f>
        <v/>
      </c>
      <c r="N29" s="55" t="str">
        <f aca="false">'Datenaufbereitung 1'!L8</f>
        <v/>
      </c>
      <c r="O29" s="55" t="str">
        <f aca="false">'Datenaufbereitung 1'!M8</f>
        <v/>
      </c>
      <c r="P29" s="55" t="str">
        <f aca="false">'Datenaufbereitung 1'!N8</f>
        <v/>
      </c>
      <c r="Q29" s="55" t="str">
        <f aca="false">'Datenaufbereitung 1'!O8</f>
        <v/>
      </c>
      <c r="R29" s="55" t="str">
        <f aca="false">'Datenaufbereitung 1'!P8</f>
        <v/>
      </c>
      <c r="S29" s="55" t="str">
        <f aca="false">'Datenaufbereitung 1'!Q8</f>
        <v/>
      </c>
      <c r="T29" s="55" t="str">
        <f aca="false">'Datenaufbereitung 1'!R8</f>
        <v/>
      </c>
      <c r="U29" s="55" t="str">
        <f aca="false">'Datenaufbereitung 1'!S8</f>
        <v/>
      </c>
      <c r="V29" s="55" t="str">
        <f aca="false">'Datenaufbereitung 1'!T8</f>
        <v/>
      </c>
      <c r="W29" s="55" t="str">
        <f aca="false">'Datenaufbereitung 1'!U8</f>
        <v/>
      </c>
      <c r="X29" s="55" t="str">
        <f aca="false">'Datenaufbereitung 1'!V8</f>
        <v/>
      </c>
      <c r="Y29" s="55" t="str">
        <f aca="false">'Datenaufbereitung 1'!W8</f>
        <v/>
      </c>
      <c r="Z29" s="55" t="str">
        <f aca="false">'Datenaufbereitung 1'!X8</f>
        <v/>
      </c>
      <c r="AA29" s="55" t="str">
        <f aca="false">'Datenaufbereitung 1'!Y8</f>
        <v/>
      </c>
      <c r="AB29" s="55" t="str">
        <f aca="false">'Datenaufbereitung 1'!Z8</f>
        <v/>
      </c>
      <c r="AC29" s="55" t="str">
        <f aca="false">'Datenaufbereitung 1'!AA8</f>
        <v/>
      </c>
      <c r="AD29" s="55" t="str">
        <f aca="false">'Datenaufbereitung 1'!AB8</f>
        <v/>
      </c>
      <c r="AE29" s="55" t="str">
        <f aca="false">'Datenaufbereitung 1'!AC8</f>
        <v/>
      </c>
      <c r="AF29" s="55" t="str">
        <f aca="false">'Datenaufbereitung 1'!AD8</f>
        <v/>
      </c>
      <c r="AG29" s="55" t="str">
        <f aca="false">'Datenaufbereitung 1'!AE8</f>
        <v/>
      </c>
      <c r="AH29" s="55" t="str">
        <f aca="false">'Datenaufbereitung 1'!AF8</f>
        <v/>
      </c>
      <c r="AI29" s="55" t="str">
        <f aca="false">'Datenaufbereitung 1'!AG8</f>
        <v/>
      </c>
      <c r="AJ29" s="55" t="str">
        <f aca="false">'Datenaufbereitung 1'!AH8</f>
        <v/>
      </c>
      <c r="AK29" s="55" t="str">
        <f aca="false">'Datenaufbereitung 1'!AI8</f>
        <v/>
      </c>
      <c r="AL29" s="55" t="str">
        <f aca="false">'Datenaufbereitung 1'!AJ8</f>
        <v/>
      </c>
      <c r="AM29" s="55" t="str">
        <f aca="false">'Datenaufbereitung 1'!AK8</f>
        <v/>
      </c>
    </row>
    <row r="30" s="114" customFormat="true" ht="20.1" hidden="false" customHeight="true" outlineLevel="0" collapsed="false">
      <c r="A30" s="110"/>
      <c r="B30" s="111"/>
      <c r="C30" s="111"/>
      <c r="D30" s="112"/>
      <c r="E30" s="112"/>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row>
    <row r="31" customFormat="false" ht="39.95" hidden="false" customHeight="true" outlineLevel="0" collapsed="false">
      <c r="A31" s="100" t="s">
        <v>178</v>
      </c>
      <c r="B31" s="101" t="s">
        <v>179</v>
      </c>
      <c r="C31" s="101" t="s">
        <v>180</v>
      </c>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row>
    <row r="32" s="114" customFormat="true" ht="20.1" hidden="false" customHeight="true" outlineLevel="0" collapsed="false">
      <c r="A32" s="103" t="s">
        <v>181</v>
      </c>
      <c r="B32" s="119" t="str">
        <f aca="false">IF(COUNT($E32:$AM32)&lt;2,"-",AVERAGE($E32:$AM32))</f>
        <v>-</v>
      </c>
      <c r="C32" s="119" t="str">
        <f aca="false">IF(COUNT($E32:$AM32)&lt;2,"-",STDEV($E32:$AM32))</f>
        <v>-</v>
      </c>
      <c r="D32" s="99"/>
      <c r="E32" s="105" t="str">
        <f aca="false">IF(COUNT('Datenaufbereitung 1'!C$75:C$78)&lt;2,"",AVERAGE('Datenaufbereitung 1'!C$75:C$78))</f>
        <v/>
      </c>
      <c r="F32" s="105" t="str">
        <f aca="false">IF(COUNT('Datenaufbereitung 1'!D$75:D$78)&lt;2,"",AVERAGE('Datenaufbereitung 1'!D$75:D$78))</f>
        <v/>
      </c>
      <c r="G32" s="105" t="str">
        <f aca="false">IF(COUNT('Datenaufbereitung 1'!E$75:E$78)&lt;2,"",AVERAGE('Datenaufbereitung 1'!E$75:E$78))</f>
        <v/>
      </c>
      <c r="H32" s="105" t="str">
        <f aca="false">IF(COUNT('Datenaufbereitung 1'!F$75:F$78)&lt;2,"",AVERAGE('Datenaufbereitung 1'!F$75:F$78))</f>
        <v/>
      </c>
      <c r="I32" s="105" t="str">
        <f aca="false">IF(COUNT('Datenaufbereitung 1'!G$75:G$78)&lt;2,"",AVERAGE('Datenaufbereitung 1'!G$75:G$78))</f>
        <v/>
      </c>
      <c r="J32" s="105" t="str">
        <f aca="false">IF(COUNT('Datenaufbereitung 1'!H$75:H$78)&lt;2,"",AVERAGE('Datenaufbereitung 1'!H$75:H$78))</f>
        <v/>
      </c>
      <c r="K32" s="105" t="str">
        <f aca="false">IF(COUNT('Datenaufbereitung 1'!I$75:I$78)&lt;2,"",AVERAGE('Datenaufbereitung 1'!I$75:I$78))</f>
        <v/>
      </c>
      <c r="L32" s="105" t="str">
        <f aca="false">IF(COUNT('Datenaufbereitung 1'!J$75:J$78)&lt;2,"",AVERAGE('Datenaufbereitung 1'!J$75:J$78))</f>
        <v/>
      </c>
      <c r="M32" s="105" t="str">
        <f aca="false">IF(COUNT('Datenaufbereitung 1'!K$75:K$78)&lt;2,"",AVERAGE('Datenaufbereitung 1'!K$75:K$78))</f>
        <v/>
      </c>
      <c r="N32" s="105" t="str">
        <f aca="false">IF(COUNT('Datenaufbereitung 1'!L$75:L$78)&lt;2,"",AVERAGE('Datenaufbereitung 1'!L$75:L$78))</f>
        <v/>
      </c>
      <c r="O32" s="105" t="str">
        <f aca="false">IF(COUNT('Datenaufbereitung 1'!M$75:M$78)&lt;2,"",AVERAGE('Datenaufbereitung 1'!M$75:M$78))</f>
        <v/>
      </c>
      <c r="P32" s="105" t="str">
        <f aca="false">IF(COUNT('Datenaufbereitung 1'!N$75:N$78)&lt;2,"",AVERAGE('Datenaufbereitung 1'!N$75:N$78))</f>
        <v/>
      </c>
      <c r="Q32" s="105" t="str">
        <f aca="false">IF(COUNT('Datenaufbereitung 1'!O$75:O$78)&lt;2,"",AVERAGE('Datenaufbereitung 1'!O$75:O$78))</f>
        <v/>
      </c>
      <c r="R32" s="105" t="str">
        <f aca="false">IF(COUNT('Datenaufbereitung 1'!P$75:P$78)&lt;2,"",AVERAGE('Datenaufbereitung 1'!P$75:P$78))</f>
        <v/>
      </c>
      <c r="S32" s="105" t="str">
        <f aca="false">IF(COUNT('Datenaufbereitung 1'!Q$75:Q$78)&lt;2,"",AVERAGE('Datenaufbereitung 1'!Q$75:Q$78))</f>
        <v/>
      </c>
      <c r="T32" s="105" t="str">
        <f aca="false">IF(COUNT('Datenaufbereitung 1'!R$75:R$78)&lt;2,"",AVERAGE('Datenaufbereitung 1'!R$75:R$78))</f>
        <v/>
      </c>
      <c r="U32" s="105" t="str">
        <f aca="false">IF(COUNT('Datenaufbereitung 1'!S$75:S$78)&lt;2,"",AVERAGE('Datenaufbereitung 1'!S$75:S$78))</f>
        <v/>
      </c>
      <c r="V32" s="105" t="str">
        <f aca="false">IF(COUNT('Datenaufbereitung 1'!T$75:T$78)&lt;2,"",AVERAGE('Datenaufbereitung 1'!T$75:T$78))</f>
        <v/>
      </c>
      <c r="W32" s="105" t="str">
        <f aca="false">IF(COUNT('Datenaufbereitung 1'!U$75:U$78)&lt;2,"",AVERAGE('Datenaufbereitung 1'!U$75:U$78))</f>
        <v/>
      </c>
      <c r="X32" s="105" t="str">
        <f aca="false">IF(COUNT('Datenaufbereitung 1'!V$75:V$78)&lt;2,"",AVERAGE('Datenaufbereitung 1'!V$75:V$78))</f>
        <v/>
      </c>
      <c r="Y32" s="105" t="str">
        <f aca="false">IF(COUNT('Datenaufbereitung 1'!W$75:W$78)&lt;2,"",AVERAGE('Datenaufbereitung 1'!W$75:W$78))</f>
        <v/>
      </c>
      <c r="Z32" s="105" t="str">
        <f aca="false">IF(COUNT('Datenaufbereitung 1'!X$75:X$78)&lt;2,"",AVERAGE('Datenaufbereitung 1'!X$75:X$78))</f>
        <v/>
      </c>
      <c r="AA32" s="105" t="str">
        <f aca="false">IF(COUNT('Datenaufbereitung 1'!Y$75:Y$78)&lt;2,"",AVERAGE('Datenaufbereitung 1'!Y$75:Y$78))</f>
        <v/>
      </c>
      <c r="AB32" s="105" t="str">
        <f aca="false">IF(COUNT('Datenaufbereitung 1'!Z$75:Z$78)&lt;2,"",AVERAGE('Datenaufbereitung 1'!Z$75:Z$78))</f>
        <v/>
      </c>
      <c r="AC32" s="105" t="str">
        <f aca="false">IF(COUNT('Datenaufbereitung 1'!AA$75:AA$78)&lt;2,"",AVERAGE('Datenaufbereitung 1'!AA$75:AA$78))</f>
        <v/>
      </c>
      <c r="AD32" s="105" t="str">
        <f aca="false">IF(COUNT('Datenaufbereitung 1'!AB$75:AB$78)&lt;2,"",AVERAGE('Datenaufbereitung 1'!AB$75:AB$78))</f>
        <v/>
      </c>
      <c r="AE32" s="105" t="str">
        <f aca="false">IF(COUNT('Datenaufbereitung 1'!AC$75:AC$78)&lt;2,"",AVERAGE('Datenaufbereitung 1'!AC$75:AC$78))</f>
        <v/>
      </c>
      <c r="AF32" s="105" t="str">
        <f aca="false">IF(COUNT('Datenaufbereitung 1'!AD$75:AD$78)&lt;2,"",AVERAGE('Datenaufbereitung 1'!AD$75:AD$78))</f>
        <v/>
      </c>
      <c r="AG32" s="105" t="str">
        <f aca="false">IF(COUNT('Datenaufbereitung 1'!AE$75:AE$78)&lt;2,"",AVERAGE('Datenaufbereitung 1'!AE$75:AE$78))</f>
        <v/>
      </c>
      <c r="AH32" s="105" t="str">
        <f aca="false">IF(COUNT('Datenaufbereitung 1'!AF$75:AF$78)&lt;2,"",AVERAGE('Datenaufbereitung 1'!AF$75:AF$78))</f>
        <v/>
      </c>
      <c r="AI32" s="105" t="str">
        <f aca="false">IF(COUNT('Datenaufbereitung 1'!AG$75:AG$78)&lt;2,"",AVERAGE('Datenaufbereitung 1'!AG$75:AG$78))</f>
        <v/>
      </c>
      <c r="AJ32" s="105" t="str">
        <f aca="false">IF(COUNT('Datenaufbereitung 1'!AH$75:AH$78)&lt;2,"",AVERAGE('Datenaufbereitung 1'!AH$75:AH$78))</f>
        <v/>
      </c>
      <c r="AK32" s="105" t="str">
        <f aca="false">IF(COUNT('Datenaufbereitung 1'!AI$75:AI$78)&lt;2,"",AVERAGE('Datenaufbereitung 1'!AI$75:AI$78))</f>
        <v/>
      </c>
      <c r="AL32" s="105" t="str">
        <f aca="false">IF(COUNT('Datenaufbereitung 1'!AJ$75:AJ$78)&lt;2,"",AVERAGE('Datenaufbereitung 1'!AJ$75:AJ$78))</f>
        <v/>
      </c>
      <c r="AM32" s="105" t="str">
        <f aca="false">IF(COUNT('Datenaufbereitung 1'!AK$75:AK$78)&lt;2,"",AVERAGE('Datenaufbereitung 1'!AK$75:AK$78))</f>
        <v/>
      </c>
    </row>
    <row r="33" s="114" customFormat="true" ht="20.1" hidden="false" customHeight="true" outlineLevel="0" collapsed="false">
      <c r="A33" s="103" t="s">
        <v>182</v>
      </c>
      <c r="B33" s="119" t="str">
        <f aca="false">IF(COUNT($E33:$AM33)&lt;2,"-",AVERAGE($E33:$AM33))</f>
        <v>-</v>
      </c>
      <c r="C33" s="119" t="str">
        <f aca="false">IF(COUNT($E33:$AM33)&lt;2,"-",STDEV($E33:$AM33))</f>
        <v>-</v>
      </c>
      <c r="D33" s="99"/>
      <c r="E33" s="105" t="str">
        <f aca="false">IF(COUNT('Datenaufbereitung 1'!C$79:C$86)&lt;2,"",AVERAGE('Datenaufbereitung 1'!C$79:C$86))</f>
        <v/>
      </c>
      <c r="F33" s="105" t="str">
        <f aca="false">IF(COUNT('Datenaufbereitung 1'!D$79:D$86)&lt;2,"",AVERAGE('Datenaufbereitung 1'!D$79:D$86))</f>
        <v/>
      </c>
      <c r="G33" s="105" t="str">
        <f aca="false">IF(COUNT('Datenaufbereitung 1'!E$79:E$86)&lt;2,"",AVERAGE('Datenaufbereitung 1'!E$79:E$86))</f>
        <v/>
      </c>
      <c r="H33" s="105" t="str">
        <f aca="false">IF(COUNT('Datenaufbereitung 1'!F$79:F$86)&lt;2,"",AVERAGE('Datenaufbereitung 1'!F$79:F$86))</f>
        <v/>
      </c>
      <c r="I33" s="105" t="str">
        <f aca="false">IF(COUNT('Datenaufbereitung 1'!G$79:G$86)&lt;2,"",AVERAGE('Datenaufbereitung 1'!G$79:G$86))</f>
        <v/>
      </c>
      <c r="J33" s="105" t="str">
        <f aca="false">IF(COUNT('Datenaufbereitung 1'!H$79:H$86)&lt;2,"",AVERAGE('Datenaufbereitung 1'!H$79:H$86))</f>
        <v/>
      </c>
      <c r="K33" s="105" t="str">
        <f aca="false">IF(COUNT('Datenaufbereitung 1'!I$79:I$86)&lt;2,"",AVERAGE('Datenaufbereitung 1'!I$79:I$86))</f>
        <v/>
      </c>
      <c r="L33" s="105" t="str">
        <f aca="false">IF(COUNT('Datenaufbereitung 1'!J$79:J$86)&lt;2,"",AVERAGE('Datenaufbereitung 1'!J$79:J$86))</f>
        <v/>
      </c>
      <c r="M33" s="105" t="str">
        <f aca="false">IF(COUNT('Datenaufbereitung 1'!K$79:K$86)&lt;2,"",AVERAGE('Datenaufbereitung 1'!K$79:K$86))</f>
        <v/>
      </c>
      <c r="N33" s="105" t="str">
        <f aca="false">IF(COUNT('Datenaufbereitung 1'!L$79:L$86)&lt;2,"",AVERAGE('Datenaufbereitung 1'!L$79:L$86))</f>
        <v/>
      </c>
      <c r="O33" s="105" t="str">
        <f aca="false">IF(COUNT('Datenaufbereitung 1'!M$79:M$86)&lt;2,"",AVERAGE('Datenaufbereitung 1'!M$79:M$86))</f>
        <v/>
      </c>
      <c r="P33" s="105" t="str">
        <f aca="false">IF(COUNT('Datenaufbereitung 1'!N$79:N$86)&lt;2,"",AVERAGE('Datenaufbereitung 1'!N$79:N$86))</f>
        <v/>
      </c>
      <c r="Q33" s="105" t="str">
        <f aca="false">IF(COUNT('Datenaufbereitung 1'!O$79:O$86)&lt;2,"",AVERAGE('Datenaufbereitung 1'!O$79:O$86))</f>
        <v/>
      </c>
      <c r="R33" s="105" t="str">
        <f aca="false">IF(COUNT('Datenaufbereitung 1'!P$79:P$86)&lt;2,"",AVERAGE('Datenaufbereitung 1'!P$79:P$86))</f>
        <v/>
      </c>
      <c r="S33" s="105" t="str">
        <f aca="false">IF(COUNT('Datenaufbereitung 1'!Q$79:Q$86)&lt;2,"",AVERAGE('Datenaufbereitung 1'!Q$79:Q$86))</f>
        <v/>
      </c>
      <c r="T33" s="105" t="str">
        <f aca="false">IF(COUNT('Datenaufbereitung 1'!R$79:R$86)&lt;2,"",AVERAGE('Datenaufbereitung 1'!R$79:R$86))</f>
        <v/>
      </c>
      <c r="U33" s="105" t="str">
        <f aca="false">IF(COUNT('Datenaufbereitung 1'!S$79:S$86)&lt;2,"",AVERAGE('Datenaufbereitung 1'!S$79:S$86))</f>
        <v/>
      </c>
      <c r="V33" s="105" t="str">
        <f aca="false">IF(COUNT('Datenaufbereitung 1'!T$79:T$86)&lt;2,"",AVERAGE('Datenaufbereitung 1'!T$79:T$86))</f>
        <v/>
      </c>
      <c r="W33" s="105" t="str">
        <f aca="false">IF(COUNT('Datenaufbereitung 1'!U$79:U$86)&lt;2,"",AVERAGE('Datenaufbereitung 1'!U$79:U$86))</f>
        <v/>
      </c>
      <c r="X33" s="105" t="str">
        <f aca="false">IF(COUNT('Datenaufbereitung 1'!V$79:V$86)&lt;2,"",AVERAGE('Datenaufbereitung 1'!V$79:V$86))</f>
        <v/>
      </c>
      <c r="Y33" s="105" t="str">
        <f aca="false">IF(COUNT('Datenaufbereitung 1'!W$79:W$86)&lt;2,"",AVERAGE('Datenaufbereitung 1'!W$79:W$86))</f>
        <v/>
      </c>
      <c r="Z33" s="105" t="str">
        <f aca="false">IF(COUNT('Datenaufbereitung 1'!X$79:X$86)&lt;2,"",AVERAGE('Datenaufbereitung 1'!X$79:X$86))</f>
        <v/>
      </c>
      <c r="AA33" s="105" t="str">
        <f aca="false">IF(COUNT('Datenaufbereitung 1'!Y$79:Y$86)&lt;2,"",AVERAGE('Datenaufbereitung 1'!Y$79:Y$86))</f>
        <v/>
      </c>
      <c r="AB33" s="105" t="str">
        <f aca="false">IF(COUNT('Datenaufbereitung 1'!Z$79:Z$86)&lt;2,"",AVERAGE('Datenaufbereitung 1'!Z$79:Z$86))</f>
        <v/>
      </c>
      <c r="AC33" s="105" t="str">
        <f aca="false">IF(COUNT('Datenaufbereitung 1'!AA$79:AA$86)&lt;2,"",AVERAGE('Datenaufbereitung 1'!AA$79:AA$86))</f>
        <v/>
      </c>
      <c r="AD33" s="105" t="str">
        <f aca="false">IF(COUNT('Datenaufbereitung 1'!AB$79:AB$86)&lt;2,"",AVERAGE('Datenaufbereitung 1'!AB$79:AB$86))</f>
        <v/>
      </c>
      <c r="AE33" s="105" t="str">
        <f aca="false">IF(COUNT('Datenaufbereitung 1'!AC$79:AC$86)&lt;2,"",AVERAGE('Datenaufbereitung 1'!AC$79:AC$86))</f>
        <v/>
      </c>
      <c r="AF33" s="105" t="str">
        <f aca="false">IF(COUNT('Datenaufbereitung 1'!AD$79:AD$86)&lt;2,"",AVERAGE('Datenaufbereitung 1'!AD$79:AD$86))</f>
        <v/>
      </c>
      <c r="AG33" s="105" t="str">
        <f aca="false">IF(COUNT('Datenaufbereitung 1'!AE$79:AE$86)&lt;2,"",AVERAGE('Datenaufbereitung 1'!AE$79:AE$86))</f>
        <v/>
      </c>
      <c r="AH33" s="105" t="str">
        <f aca="false">IF(COUNT('Datenaufbereitung 1'!AF$79:AF$86)&lt;2,"",AVERAGE('Datenaufbereitung 1'!AF$79:AF$86))</f>
        <v/>
      </c>
      <c r="AI33" s="105" t="str">
        <f aca="false">IF(COUNT('Datenaufbereitung 1'!AG$79:AG$86)&lt;2,"",AVERAGE('Datenaufbereitung 1'!AG$79:AG$86))</f>
        <v/>
      </c>
      <c r="AJ33" s="105" t="str">
        <f aca="false">IF(COUNT('Datenaufbereitung 1'!AH$79:AH$86)&lt;2,"",AVERAGE('Datenaufbereitung 1'!AH$79:AH$86))</f>
        <v/>
      </c>
      <c r="AK33" s="105" t="str">
        <f aca="false">IF(COUNT('Datenaufbereitung 1'!AI$79:AI$86)&lt;2,"",AVERAGE('Datenaufbereitung 1'!AI$79:AI$86))</f>
        <v/>
      </c>
      <c r="AL33" s="105" t="str">
        <f aca="false">IF(COUNT('Datenaufbereitung 1'!AJ$79:AJ$86)&lt;2,"",AVERAGE('Datenaufbereitung 1'!AJ$79:AJ$86))</f>
        <v/>
      </c>
      <c r="AM33" s="105" t="str">
        <f aca="false">IF(COUNT('Datenaufbereitung 1'!AK$79:AK$86)&lt;2,"",AVERAGE('Datenaufbereitung 1'!AK$79:AK$86))</f>
        <v/>
      </c>
    </row>
    <row r="34" s="114" customFormat="true" ht="20.1" hidden="false" customHeight="true" outlineLevel="0" collapsed="false">
      <c r="A34" s="103" t="s">
        <v>183</v>
      </c>
      <c r="B34" s="119" t="str">
        <f aca="false">IF(COUNT($E34:$AM34)&lt;2,"-",AVERAGE($E34:$AM34))</f>
        <v>-</v>
      </c>
      <c r="C34" s="119" t="str">
        <f aca="false">IF(COUNT($E34:$AM34)&lt;2,"-",STDEV($E34:$AM34))</f>
        <v>-</v>
      </c>
      <c r="D34" s="99"/>
      <c r="E34" s="105" t="str">
        <f aca="false">IF(COUNT('Datenaufbereitung 1'!C$87:C$89)&lt;2,"",AVERAGE('Datenaufbereitung 1'!C$87:C$89))</f>
        <v/>
      </c>
      <c r="F34" s="105" t="str">
        <f aca="false">IF(COUNT('Datenaufbereitung 1'!D$87:D$89)&lt;2,"",AVERAGE('Datenaufbereitung 1'!D$87:D$89))</f>
        <v/>
      </c>
      <c r="G34" s="105" t="str">
        <f aca="false">IF(COUNT('Datenaufbereitung 1'!E$87:E$89)&lt;2,"",AVERAGE('Datenaufbereitung 1'!E$87:E$89))</f>
        <v/>
      </c>
      <c r="H34" s="105" t="str">
        <f aca="false">IF(COUNT('Datenaufbereitung 1'!F$87:F$89)&lt;2,"",AVERAGE('Datenaufbereitung 1'!F$87:F$89))</f>
        <v/>
      </c>
      <c r="I34" s="105" t="str">
        <f aca="false">IF(COUNT('Datenaufbereitung 1'!G$87:G$89)&lt;2,"",AVERAGE('Datenaufbereitung 1'!G$87:G$89))</f>
        <v/>
      </c>
      <c r="J34" s="105" t="str">
        <f aca="false">IF(COUNT('Datenaufbereitung 1'!H$87:H$89)&lt;2,"",AVERAGE('Datenaufbereitung 1'!H$87:H$89))</f>
        <v/>
      </c>
      <c r="K34" s="105" t="str">
        <f aca="false">IF(COUNT('Datenaufbereitung 1'!I$87:I$89)&lt;2,"",AVERAGE('Datenaufbereitung 1'!I$87:I$89))</f>
        <v/>
      </c>
      <c r="L34" s="105" t="str">
        <f aca="false">IF(COUNT('Datenaufbereitung 1'!J$87:J$89)&lt;2,"",AVERAGE('Datenaufbereitung 1'!J$87:J$89))</f>
        <v/>
      </c>
      <c r="M34" s="105" t="str">
        <f aca="false">IF(COUNT('Datenaufbereitung 1'!K$87:K$89)&lt;2,"",AVERAGE('Datenaufbereitung 1'!K$87:K$89))</f>
        <v/>
      </c>
      <c r="N34" s="105" t="str">
        <f aca="false">IF(COUNT('Datenaufbereitung 1'!L$87:L$89)&lt;2,"",AVERAGE('Datenaufbereitung 1'!L$87:L$89))</f>
        <v/>
      </c>
      <c r="O34" s="105" t="str">
        <f aca="false">IF(COUNT('Datenaufbereitung 1'!M$87:M$89)&lt;2,"",AVERAGE('Datenaufbereitung 1'!M$87:M$89))</f>
        <v/>
      </c>
      <c r="P34" s="105" t="str">
        <f aca="false">IF(COUNT('Datenaufbereitung 1'!N$87:N$89)&lt;2,"",AVERAGE('Datenaufbereitung 1'!N$87:N$89))</f>
        <v/>
      </c>
      <c r="Q34" s="105" t="str">
        <f aca="false">IF(COUNT('Datenaufbereitung 1'!O$87:O$89)&lt;2,"",AVERAGE('Datenaufbereitung 1'!O$87:O$89))</f>
        <v/>
      </c>
      <c r="R34" s="105" t="str">
        <f aca="false">IF(COUNT('Datenaufbereitung 1'!P$87:P$89)&lt;2,"",AVERAGE('Datenaufbereitung 1'!P$87:P$89))</f>
        <v/>
      </c>
      <c r="S34" s="105" t="str">
        <f aca="false">IF(COUNT('Datenaufbereitung 1'!Q$87:Q$89)&lt;2,"",AVERAGE('Datenaufbereitung 1'!Q$87:Q$89))</f>
        <v/>
      </c>
      <c r="T34" s="105" t="str">
        <f aca="false">IF(COUNT('Datenaufbereitung 1'!R$87:R$89)&lt;2,"",AVERAGE('Datenaufbereitung 1'!R$87:R$89))</f>
        <v/>
      </c>
      <c r="U34" s="105" t="str">
        <f aca="false">IF(COUNT('Datenaufbereitung 1'!S$87:S$89)&lt;2,"",AVERAGE('Datenaufbereitung 1'!S$87:S$89))</f>
        <v/>
      </c>
      <c r="V34" s="105" t="str">
        <f aca="false">IF(COUNT('Datenaufbereitung 1'!T$87:T$89)&lt;2,"",AVERAGE('Datenaufbereitung 1'!T$87:T$89))</f>
        <v/>
      </c>
      <c r="W34" s="105" t="str">
        <f aca="false">IF(COUNT('Datenaufbereitung 1'!U$87:U$89)&lt;2,"",AVERAGE('Datenaufbereitung 1'!U$87:U$89))</f>
        <v/>
      </c>
      <c r="X34" s="105" t="str">
        <f aca="false">IF(COUNT('Datenaufbereitung 1'!V$87:V$89)&lt;2,"",AVERAGE('Datenaufbereitung 1'!V$87:V$89))</f>
        <v/>
      </c>
      <c r="Y34" s="105" t="str">
        <f aca="false">IF(COUNT('Datenaufbereitung 1'!W$87:W$89)&lt;2,"",AVERAGE('Datenaufbereitung 1'!W$87:W$89))</f>
        <v/>
      </c>
      <c r="Z34" s="105" t="str">
        <f aca="false">IF(COUNT('Datenaufbereitung 1'!X$87:X$89)&lt;2,"",AVERAGE('Datenaufbereitung 1'!X$87:X$89))</f>
        <v/>
      </c>
      <c r="AA34" s="105" t="str">
        <f aca="false">IF(COUNT('Datenaufbereitung 1'!Y$87:Y$89)&lt;2,"",AVERAGE('Datenaufbereitung 1'!Y$87:Y$89))</f>
        <v/>
      </c>
      <c r="AB34" s="105" t="str">
        <f aca="false">IF(COUNT('Datenaufbereitung 1'!Z$87:Z$89)&lt;2,"",AVERAGE('Datenaufbereitung 1'!Z$87:Z$89))</f>
        <v/>
      </c>
      <c r="AC34" s="105" t="str">
        <f aca="false">IF(COUNT('Datenaufbereitung 1'!AA$87:AA$89)&lt;2,"",AVERAGE('Datenaufbereitung 1'!AA$87:AA$89))</f>
        <v/>
      </c>
      <c r="AD34" s="105" t="str">
        <f aca="false">IF(COUNT('Datenaufbereitung 1'!AB$87:AB$89)&lt;2,"",AVERAGE('Datenaufbereitung 1'!AB$87:AB$89))</f>
        <v/>
      </c>
      <c r="AE34" s="105" t="str">
        <f aca="false">IF(COUNT('Datenaufbereitung 1'!AC$87:AC$89)&lt;2,"",AVERAGE('Datenaufbereitung 1'!AC$87:AC$89))</f>
        <v/>
      </c>
      <c r="AF34" s="105" t="str">
        <f aca="false">IF(COUNT('Datenaufbereitung 1'!AD$87:AD$89)&lt;2,"",AVERAGE('Datenaufbereitung 1'!AD$87:AD$89))</f>
        <v/>
      </c>
      <c r="AG34" s="105" t="str">
        <f aca="false">IF(COUNT('Datenaufbereitung 1'!AE$87:AE$89)&lt;2,"",AVERAGE('Datenaufbereitung 1'!AE$87:AE$89))</f>
        <v/>
      </c>
      <c r="AH34" s="105" t="str">
        <f aca="false">IF(COUNT('Datenaufbereitung 1'!AF$87:AF$89)&lt;2,"",AVERAGE('Datenaufbereitung 1'!AF$87:AF$89))</f>
        <v/>
      </c>
      <c r="AI34" s="105" t="str">
        <f aca="false">IF(COUNT('Datenaufbereitung 1'!AG$87:AG$89)&lt;2,"",AVERAGE('Datenaufbereitung 1'!AG$87:AG$89))</f>
        <v/>
      </c>
      <c r="AJ34" s="105" t="str">
        <f aca="false">IF(COUNT('Datenaufbereitung 1'!AH$87:AH$89)&lt;2,"",AVERAGE('Datenaufbereitung 1'!AH$87:AH$89))</f>
        <v/>
      </c>
      <c r="AK34" s="105" t="str">
        <f aca="false">IF(COUNT('Datenaufbereitung 1'!AI$87:AI$89)&lt;2,"",AVERAGE('Datenaufbereitung 1'!AI$87:AI$89))</f>
        <v/>
      </c>
      <c r="AL34" s="105" t="str">
        <f aca="false">IF(COUNT('Datenaufbereitung 1'!AJ$87:AJ$89)&lt;2,"",AVERAGE('Datenaufbereitung 1'!AJ$87:AJ$89))</f>
        <v/>
      </c>
      <c r="AM34" s="105" t="str">
        <f aca="false">IF(COUNT('Datenaufbereitung 1'!AK$87:AK$89)&lt;2,"",AVERAGE('Datenaufbereitung 1'!AK$87:AK$89))</f>
        <v/>
      </c>
    </row>
    <row r="35" s="114" customFormat="true" ht="20.1" hidden="false" customHeight="true" outlineLevel="0" collapsed="false">
      <c r="A35" s="103" t="s">
        <v>184</v>
      </c>
      <c r="B35" s="119" t="str">
        <f aca="false">IF(COUNT($E35:$AM35)&lt;2,"-",AVERAGE($E35:$AM35))</f>
        <v>-</v>
      </c>
      <c r="C35" s="119" t="str">
        <f aca="false">IF(COUNT($E35:$AM35)&lt;2,"-",STDEV($E35:$AM35))</f>
        <v>-</v>
      </c>
      <c r="D35" s="99"/>
      <c r="E35" s="105" t="str">
        <f aca="false">IF(COUNT('Datenaufbereitung 1'!C$91:C$95)&lt;2,"",AVERAGE('Datenaufbereitung 1'!C$91:C$95))</f>
        <v/>
      </c>
      <c r="F35" s="105" t="str">
        <f aca="false">IF(COUNT('Datenaufbereitung 1'!D$91:D$95)&lt;2,"",AVERAGE('Datenaufbereitung 1'!D$91:D$95))</f>
        <v/>
      </c>
      <c r="G35" s="105" t="str">
        <f aca="false">IF(COUNT('Datenaufbereitung 1'!E$91:E$95)&lt;2,"",AVERAGE('Datenaufbereitung 1'!E$91:E$95))</f>
        <v/>
      </c>
      <c r="H35" s="105" t="str">
        <f aca="false">IF(COUNT('Datenaufbereitung 1'!F$91:F$95)&lt;2,"",AVERAGE('Datenaufbereitung 1'!F$91:F$95))</f>
        <v/>
      </c>
      <c r="I35" s="105" t="str">
        <f aca="false">IF(COUNT('Datenaufbereitung 1'!G$91:G$95)&lt;2,"",AVERAGE('Datenaufbereitung 1'!G$91:G$95))</f>
        <v/>
      </c>
      <c r="J35" s="105" t="str">
        <f aca="false">IF(COUNT('Datenaufbereitung 1'!H$91:H$95)&lt;2,"",AVERAGE('Datenaufbereitung 1'!H$91:H$95))</f>
        <v/>
      </c>
      <c r="K35" s="105" t="str">
        <f aca="false">IF(COUNT('Datenaufbereitung 1'!I$91:I$95)&lt;2,"",AVERAGE('Datenaufbereitung 1'!I$91:I$95))</f>
        <v/>
      </c>
      <c r="L35" s="105" t="str">
        <f aca="false">IF(COUNT('Datenaufbereitung 1'!J$91:J$95)&lt;2,"",AVERAGE('Datenaufbereitung 1'!J$91:J$95))</f>
        <v/>
      </c>
      <c r="M35" s="105" t="str">
        <f aca="false">IF(COUNT('Datenaufbereitung 1'!K$91:K$95)&lt;2,"",AVERAGE('Datenaufbereitung 1'!K$91:K$95))</f>
        <v/>
      </c>
      <c r="N35" s="105" t="str">
        <f aca="false">IF(COUNT('Datenaufbereitung 1'!L$91:L$95)&lt;2,"",AVERAGE('Datenaufbereitung 1'!L$91:L$95))</f>
        <v/>
      </c>
      <c r="O35" s="105" t="str">
        <f aca="false">IF(COUNT('Datenaufbereitung 1'!M$91:M$95)&lt;2,"",AVERAGE('Datenaufbereitung 1'!M$91:M$95))</f>
        <v/>
      </c>
      <c r="P35" s="105" t="str">
        <f aca="false">IF(COUNT('Datenaufbereitung 1'!N$91:N$95)&lt;2,"",AVERAGE('Datenaufbereitung 1'!N$91:N$95))</f>
        <v/>
      </c>
      <c r="Q35" s="105" t="str">
        <f aca="false">IF(COUNT('Datenaufbereitung 1'!O$91:O$95)&lt;2,"",AVERAGE('Datenaufbereitung 1'!O$91:O$95))</f>
        <v/>
      </c>
      <c r="R35" s="105" t="str">
        <f aca="false">IF(COUNT('Datenaufbereitung 1'!P$91:P$95)&lt;2,"",AVERAGE('Datenaufbereitung 1'!P$91:P$95))</f>
        <v/>
      </c>
      <c r="S35" s="105" t="str">
        <f aca="false">IF(COUNT('Datenaufbereitung 1'!Q$91:Q$95)&lt;2,"",AVERAGE('Datenaufbereitung 1'!Q$91:Q$95))</f>
        <v/>
      </c>
      <c r="T35" s="105" t="str">
        <f aca="false">IF(COUNT('Datenaufbereitung 1'!R$91:R$95)&lt;2,"",AVERAGE('Datenaufbereitung 1'!R$91:R$95))</f>
        <v/>
      </c>
      <c r="U35" s="105" t="str">
        <f aca="false">IF(COUNT('Datenaufbereitung 1'!S$91:S$95)&lt;2,"",AVERAGE('Datenaufbereitung 1'!S$91:S$95))</f>
        <v/>
      </c>
      <c r="V35" s="105" t="str">
        <f aca="false">IF(COUNT('Datenaufbereitung 1'!T$91:T$95)&lt;2,"",AVERAGE('Datenaufbereitung 1'!T$91:T$95))</f>
        <v/>
      </c>
      <c r="W35" s="105" t="str">
        <f aca="false">IF(COUNT('Datenaufbereitung 1'!U$91:U$95)&lt;2,"",AVERAGE('Datenaufbereitung 1'!U$91:U$95))</f>
        <v/>
      </c>
      <c r="X35" s="105" t="str">
        <f aca="false">IF(COUNT('Datenaufbereitung 1'!V$91:V$95)&lt;2,"",AVERAGE('Datenaufbereitung 1'!V$91:V$95))</f>
        <v/>
      </c>
      <c r="Y35" s="105" t="str">
        <f aca="false">IF(COUNT('Datenaufbereitung 1'!W$91:W$95)&lt;2,"",AVERAGE('Datenaufbereitung 1'!W$91:W$95))</f>
        <v/>
      </c>
      <c r="Z35" s="105" t="str">
        <f aca="false">IF(COUNT('Datenaufbereitung 1'!X$91:X$95)&lt;2,"",AVERAGE('Datenaufbereitung 1'!X$91:X$95))</f>
        <v/>
      </c>
      <c r="AA35" s="105" t="str">
        <f aca="false">IF(COUNT('Datenaufbereitung 1'!Y$91:Y$95)&lt;2,"",AVERAGE('Datenaufbereitung 1'!Y$91:Y$95))</f>
        <v/>
      </c>
      <c r="AB35" s="105" t="str">
        <f aca="false">IF(COUNT('Datenaufbereitung 1'!Z$91:Z$95)&lt;2,"",AVERAGE('Datenaufbereitung 1'!Z$91:Z$95))</f>
        <v/>
      </c>
      <c r="AC35" s="105" t="str">
        <f aca="false">IF(COUNT('Datenaufbereitung 1'!AA$91:AA$95)&lt;2,"",AVERAGE('Datenaufbereitung 1'!AA$91:AA$95))</f>
        <v/>
      </c>
      <c r="AD35" s="105" t="str">
        <f aca="false">IF(COUNT('Datenaufbereitung 1'!AB$91:AB$95)&lt;2,"",AVERAGE('Datenaufbereitung 1'!AB$91:AB$95))</f>
        <v/>
      </c>
      <c r="AE35" s="105" t="str">
        <f aca="false">IF(COUNT('Datenaufbereitung 1'!AC$91:AC$95)&lt;2,"",AVERAGE('Datenaufbereitung 1'!AC$91:AC$95))</f>
        <v/>
      </c>
      <c r="AF35" s="105" t="str">
        <f aca="false">IF(COUNT('Datenaufbereitung 1'!AD$91:AD$95)&lt;2,"",AVERAGE('Datenaufbereitung 1'!AD$91:AD$95))</f>
        <v/>
      </c>
      <c r="AG35" s="105" t="str">
        <f aca="false">IF(COUNT('Datenaufbereitung 1'!AE$91:AE$95)&lt;2,"",AVERAGE('Datenaufbereitung 1'!AE$91:AE$95))</f>
        <v/>
      </c>
      <c r="AH35" s="105" t="str">
        <f aca="false">IF(COUNT('Datenaufbereitung 1'!AF$91:AF$95)&lt;2,"",AVERAGE('Datenaufbereitung 1'!AF$91:AF$95))</f>
        <v/>
      </c>
      <c r="AI35" s="105" t="str">
        <f aca="false">IF(COUNT('Datenaufbereitung 1'!AG$91:AG$95)&lt;2,"",AVERAGE('Datenaufbereitung 1'!AG$91:AG$95))</f>
        <v/>
      </c>
      <c r="AJ35" s="105" t="str">
        <f aca="false">IF(COUNT('Datenaufbereitung 1'!AH$91:AH$95)&lt;2,"",AVERAGE('Datenaufbereitung 1'!AH$91:AH$95))</f>
        <v/>
      </c>
      <c r="AK35" s="105" t="str">
        <f aca="false">IF(COUNT('Datenaufbereitung 1'!AI$91:AI$95)&lt;2,"",AVERAGE('Datenaufbereitung 1'!AI$91:AI$95))</f>
        <v/>
      </c>
      <c r="AL35" s="105" t="str">
        <f aca="false">IF(COUNT('Datenaufbereitung 1'!AJ$91:AJ$95)&lt;2,"",AVERAGE('Datenaufbereitung 1'!AJ$91:AJ$95))</f>
        <v/>
      </c>
      <c r="AM35" s="105" t="str">
        <f aca="false">IF(COUNT('Datenaufbereitung 1'!AK$91:AK$95)&lt;2,"",AVERAGE('Datenaufbereitung 1'!AK$91:AK$95))</f>
        <v/>
      </c>
    </row>
    <row r="36" s="114" customFormat="true" ht="20.1" hidden="false" customHeight="true" outlineLevel="0" collapsed="false">
      <c r="A36" s="103" t="s">
        <v>185</v>
      </c>
      <c r="B36" s="119" t="str">
        <f aca="false">IF(COUNT($E36:$AM36)&lt;2,"-",AVERAGE($E36:$AM36))</f>
        <v>-</v>
      </c>
      <c r="C36" s="119" t="str">
        <f aca="false">IF(COUNT($E36:$AM36)&lt;2,"-",STDEV($E36:$AM36))</f>
        <v>-</v>
      </c>
      <c r="D36" s="99"/>
      <c r="E36" s="105" t="str">
        <f aca="false">IF(COUNT('Datenaufbereitung 1'!C$96:C$99)&lt;2,"",AVERAGE('Datenaufbereitung 1'!C$96:C$99))</f>
        <v/>
      </c>
      <c r="F36" s="105" t="str">
        <f aca="false">IF(COUNT('Datenaufbereitung 1'!D$96:D$99)&lt;2,"",AVERAGE('Datenaufbereitung 1'!D$96:D$99))</f>
        <v/>
      </c>
      <c r="G36" s="105" t="str">
        <f aca="false">IF(COUNT('Datenaufbereitung 1'!E$96:E$99)&lt;2,"",AVERAGE('Datenaufbereitung 1'!E$96:E$99))</f>
        <v/>
      </c>
      <c r="H36" s="105" t="str">
        <f aca="false">IF(COUNT('Datenaufbereitung 1'!F$96:F$99)&lt;2,"",AVERAGE('Datenaufbereitung 1'!F$96:F$99))</f>
        <v/>
      </c>
      <c r="I36" s="105" t="str">
        <f aca="false">IF(COUNT('Datenaufbereitung 1'!G$96:G$99)&lt;2,"",AVERAGE('Datenaufbereitung 1'!G$96:G$99))</f>
        <v/>
      </c>
      <c r="J36" s="105" t="str">
        <f aca="false">IF(COUNT('Datenaufbereitung 1'!H$96:H$99)&lt;2,"",AVERAGE('Datenaufbereitung 1'!H$96:H$99))</f>
        <v/>
      </c>
      <c r="K36" s="105" t="str">
        <f aca="false">IF(COUNT('Datenaufbereitung 1'!I$96:I$99)&lt;2,"",AVERAGE('Datenaufbereitung 1'!I$96:I$99))</f>
        <v/>
      </c>
      <c r="L36" s="105" t="str">
        <f aca="false">IF(COUNT('Datenaufbereitung 1'!J$96:J$99)&lt;2,"",AVERAGE('Datenaufbereitung 1'!J$96:J$99))</f>
        <v/>
      </c>
      <c r="M36" s="105" t="str">
        <f aca="false">IF(COUNT('Datenaufbereitung 1'!K$96:K$99)&lt;2,"",AVERAGE('Datenaufbereitung 1'!K$96:K$99))</f>
        <v/>
      </c>
      <c r="N36" s="105" t="str">
        <f aca="false">IF(COUNT('Datenaufbereitung 1'!L$96:L$99)&lt;2,"",AVERAGE('Datenaufbereitung 1'!L$96:L$99))</f>
        <v/>
      </c>
      <c r="O36" s="105" t="str">
        <f aca="false">IF(COUNT('Datenaufbereitung 1'!M$96:M$99)&lt;2,"",AVERAGE('Datenaufbereitung 1'!M$96:M$99))</f>
        <v/>
      </c>
      <c r="P36" s="105" t="str">
        <f aca="false">IF(COUNT('Datenaufbereitung 1'!N$96:N$99)&lt;2,"",AVERAGE('Datenaufbereitung 1'!N$96:N$99))</f>
        <v/>
      </c>
      <c r="Q36" s="105" t="str">
        <f aca="false">IF(COUNT('Datenaufbereitung 1'!O$96:O$99)&lt;2,"",AVERAGE('Datenaufbereitung 1'!O$96:O$99))</f>
        <v/>
      </c>
      <c r="R36" s="105" t="str">
        <f aca="false">IF(COUNT('Datenaufbereitung 1'!P$96:P$99)&lt;2,"",AVERAGE('Datenaufbereitung 1'!P$96:P$99))</f>
        <v/>
      </c>
      <c r="S36" s="105" t="str">
        <f aca="false">IF(COUNT('Datenaufbereitung 1'!Q$96:Q$99)&lt;2,"",AVERAGE('Datenaufbereitung 1'!Q$96:Q$99))</f>
        <v/>
      </c>
      <c r="T36" s="105" t="str">
        <f aca="false">IF(COUNT('Datenaufbereitung 1'!R$96:R$99)&lt;2,"",AVERAGE('Datenaufbereitung 1'!R$96:R$99))</f>
        <v/>
      </c>
      <c r="U36" s="105" t="str">
        <f aca="false">IF(COUNT('Datenaufbereitung 1'!S$96:S$99)&lt;2,"",AVERAGE('Datenaufbereitung 1'!S$96:S$99))</f>
        <v/>
      </c>
      <c r="V36" s="105" t="str">
        <f aca="false">IF(COUNT('Datenaufbereitung 1'!T$96:T$99)&lt;2,"",AVERAGE('Datenaufbereitung 1'!T$96:T$99))</f>
        <v/>
      </c>
      <c r="W36" s="105" t="str">
        <f aca="false">IF(COUNT('Datenaufbereitung 1'!U$96:U$99)&lt;2,"",AVERAGE('Datenaufbereitung 1'!U$96:U$99))</f>
        <v/>
      </c>
      <c r="X36" s="105" t="str">
        <f aca="false">IF(COUNT('Datenaufbereitung 1'!V$96:V$99)&lt;2,"",AVERAGE('Datenaufbereitung 1'!V$96:V$99))</f>
        <v/>
      </c>
      <c r="Y36" s="105" t="str">
        <f aca="false">IF(COUNT('Datenaufbereitung 1'!W$96:W$99)&lt;2,"",AVERAGE('Datenaufbereitung 1'!W$96:W$99))</f>
        <v/>
      </c>
      <c r="Z36" s="105" t="str">
        <f aca="false">IF(COUNT('Datenaufbereitung 1'!X$96:X$99)&lt;2,"",AVERAGE('Datenaufbereitung 1'!X$96:X$99))</f>
        <v/>
      </c>
      <c r="AA36" s="105" t="str">
        <f aca="false">IF(COUNT('Datenaufbereitung 1'!Y$96:Y$99)&lt;2,"",AVERAGE('Datenaufbereitung 1'!Y$96:Y$99))</f>
        <v/>
      </c>
      <c r="AB36" s="105" t="str">
        <f aca="false">IF(COUNT('Datenaufbereitung 1'!Z$96:Z$99)&lt;2,"",AVERAGE('Datenaufbereitung 1'!Z$96:Z$99))</f>
        <v/>
      </c>
      <c r="AC36" s="105" t="str">
        <f aca="false">IF(COUNT('Datenaufbereitung 1'!AA$96:AA$99)&lt;2,"",AVERAGE('Datenaufbereitung 1'!AA$96:AA$99))</f>
        <v/>
      </c>
      <c r="AD36" s="105" t="str">
        <f aca="false">IF(COUNT('Datenaufbereitung 1'!AB$96:AB$99)&lt;2,"",AVERAGE('Datenaufbereitung 1'!AB$96:AB$99))</f>
        <v/>
      </c>
      <c r="AE36" s="105" t="str">
        <f aca="false">IF(COUNT('Datenaufbereitung 1'!AC$96:AC$99)&lt;2,"",AVERAGE('Datenaufbereitung 1'!AC$96:AC$99))</f>
        <v/>
      </c>
      <c r="AF36" s="105" t="str">
        <f aca="false">IF(COUNT('Datenaufbereitung 1'!AD$96:AD$99)&lt;2,"",AVERAGE('Datenaufbereitung 1'!AD$96:AD$99))</f>
        <v/>
      </c>
      <c r="AG36" s="105" t="str">
        <f aca="false">IF(COUNT('Datenaufbereitung 1'!AE$96:AE$99)&lt;2,"",AVERAGE('Datenaufbereitung 1'!AE$96:AE$99))</f>
        <v/>
      </c>
      <c r="AH36" s="105" t="str">
        <f aca="false">IF(COUNT('Datenaufbereitung 1'!AF$96:AF$99)&lt;2,"",AVERAGE('Datenaufbereitung 1'!AF$96:AF$99))</f>
        <v/>
      </c>
      <c r="AI36" s="105" t="str">
        <f aca="false">IF(COUNT('Datenaufbereitung 1'!AG$96:AG$99)&lt;2,"",AVERAGE('Datenaufbereitung 1'!AG$96:AG$99))</f>
        <v/>
      </c>
      <c r="AJ36" s="105" t="str">
        <f aca="false">IF(COUNT('Datenaufbereitung 1'!AH$96:AH$99)&lt;2,"",AVERAGE('Datenaufbereitung 1'!AH$96:AH$99))</f>
        <v/>
      </c>
      <c r="AK36" s="105" t="str">
        <f aca="false">IF(COUNT('Datenaufbereitung 1'!AI$96:AI$99)&lt;2,"",AVERAGE('Datenaufbereitung 1'!AI$96:AI$99))</f>
        <v/>
      </c>
      <c r="AL36" s="105" t="str">
        <f aca="false">IF(COUNT('Datenaufbereitung 1'!AJ$96:AJ$99)&lt;2,"",AVERAGE('Datenaufbereitung 1'!AJ$96:AJ$99))</f>
        <v/>
      </c>
      <c r="AM36" s="105" t="str">
        <f aca="false">IF(COUNT('Datenaufbereitung 1'!AK$96:AK$99)&lt;2,"",AVERAGE('Datenaufbereitung 1'!AK$96:AK$99))</f>
        <v/>
      </c>
    </row>
    <row r="37" s="114" customFormat="true" ht="20.1" hidden="false" customHeight="true" outlineLevel="0" collapsed="false">
      <c r="A37" s="103" t="s">
        <v>186</v>
      </c>
      <c r="B37" s="119" t="str">
        <f aca="false">IF(COUNT($E37:$AM37)&lt;2,"-",AVERAGE($E37:$AM37))</f>
        <v>-</v>
      </c>
      <c r="C37" s="119" t="str">
        <f aca="false">IF(COUNT($E37:$AM37)&lt;2,"-",STDEV($E37:$AM37))</f>
        <v>-</v>
      </c>
      <c r="D37" s="99"/>
      <c r="E37" s="105" t="str">
        <f aca="false">IF(COUNT('Datenaufbereitung 1'!C$100:C$103)&lt;2,"",AVERAGE('Datenaufbereitung 1'!C$100:C$103))</f>
        <v/>
      </c>
      <c r="F37" s="105" t="str">
        <f aca="false">IF(COUNT('Datenaufbereitung 1'!D$100:D$103)&lt;2,"",AVERAGE('Datenaufbereitung 1'!D$100:D$103))</f>
        <v/>
      </c>
      <c r="G37" s="105" t="str">
        <f aca="false">IF(COUNT('Datenaufbereitung 1'!E$100:E$103)&lt;2,"",AVERAGE('Datenaufbereitung 1'!E$100:E$103))</f>
        <v/>
      </c>
      <c r="H37" s="105" t="str">
        <f aca="false">IF(COUNT('Datenaufbereitung 1'!F$100:F$103)&lt;2,"",AVERAGE('Datenaufbereitung 1'!F$100:F$103))</f>
        <v/>
      </c>
      <c r="I37" s="105" t="str">
        <f aca="false">IF(COUNT('Datenaufbereitung 1'!G$100:G$103)&lt;2,"",AVERAGE('Datenaufbereitung 1'!G$100:G$103))</f>
        <v/>
      </c>
      <c r="J37" s="105" t="str">
        <f aca="false">IF(COUNT('Datenaufbereitung 1'!H$100:H$103)&lt;2,"",AVERAGE('Datenaufbereitung 1'!H$100:H$103))</f>
        <v/>
      </c>
      <c r="K37" s="105" t="str">
        <f aca="false">IF(COUNT('Datenaufbereitung 1'!I$100:I$103)&lt;2,"",AVERAGE('Datenaufbereitung 1'!I$100:I$103))</f>
        <v/>
      </c>
      <c r="L37" s="105" t="str">
        <f aca="false">IF(COUNT('Datenaufbereitung 1'!J$100:J$103)&lt;2,"",AVERAGE('Datenaufbereitung 1'!J$100:J$103))</f>
        <v/>
      </c>
      <c r="M37" s="105" t="str">
        <f aca="false">IF(COUNT('Datenaufbereitung 1'!K$100:K$103)&lt;2,"",AVERAGE('Datenaufbereitung 1'!K$100:K$103))</f>
        <v/>
      </c>
      <c r="N37" s="105" t="str">
        <f aca="false">IF(COUNT('Datenaufbereitung 1'!L$100:L$103)&lt;2,"",AVERAGE('Datenaufbereitung 1'!L$100:L$103))</f>
        <v/>
      </c>
      <c r="O37" s="105" t="str">
        <f aca="false">IF(COUNT('Datenaufbereitung 1'!M$100:M$103)&lt;2,"",AVERAGE('Datenaufbereitung 1'!M$100:M$103))</f>
        <v/>
      </c>
      <c r="P37" s="105" t="str">
        <f aca="false">IF(COUNT('Datenaufbereitung 1'!N$100:N$103)&lt;2,"",AVERAGE('Datenaufbereitung 1'!N$100:N$103))</f>
        <v/>
      </c>
      <c r="Q37" s="105" t="str">
        <f aca="false">IF(COUNT('Datenaufbereitung 1'!O$100:O$103)&lt;2,"",AVERAGE('Datenaufbereitung 1'!O$100:O$103))</f>
        <v/>
      </c>
      <c r="R37" s="105" t="str">
        <f aca="false">IF(COUNT('Datenaufbereitung 1'!P$100:P$103)&lt;2,"",AVERAGE('Datenaufbereitung 1'!P$100:P$103))</f>
        <v/>
      </c>
      <c r="S37" s="105" t="str">
        <f aca="false">IF(COUNT('Datenaufbereitung 1'!Q$100:Q$103)&lt;2,"",AVERAGE('Datenaufbereitung 1'!Q$100:Q$103))</f>
        <v/>
      </c>
      <c r="T37" s="105" t="str">
        <f aca="false">IF(COUNT('Datenaufbereitung 1'!R$100:R$103)&lt;2,"",AVERAGE('Datenaufbereitung 1'!R$100:R$103))</f>
        <v/>
      </c>
      <c r="U37" s="105" t="str">
        <f aca="false">IF(COUNT('Datenaufbereitung 1'!S$100:S$103)&lt;2,"",AVERAGE('Datenaufbereitung 1'!S$100:S$103))</f>
        <v/>
      </c>
      <c r="V37" s="105" t="str">
        <f aca="false">IF(COUNT('Datenaufbereitung 1'!T$100:T$103)&lt;2,"",AVERAGE('Datenaufbereitung 1'!T$100:T$103))</f>
        <v/>
      </c>
      <c r="W37" s="105" t="str">
        <f aca="false">IF(COUNT('Datenaufbereitung 1'!U$100:U$103)&lt;2,"",AVERAGE('Datenaufbereitung 1'!U$100:U$103))</f>
        <v/>
      </c>
      <c r="X37" s="105" t="str">
        <f aca="false">IF(COUNT('Datenaufbereitung 1'!V$100:V$103)&lt;2,"",AVERAGE('Datenaufbereitung 1'!V$100:V$103))</f>
        <v/>
      </c>
      <c r="Y37" s="105" t="str">
        <f aca="false">IF(COUNT('Datenaufbereitung 1'!W$100:W$103)&lt;2,"",AVERAGE('Datenaufbereitung 1'!W$100:W$103))</f>
        <v/>
      </c>
      <c r="Z37" s="105" t="str">
        <f aca="false">IF(COUNT('Datenaufbereitung 1'!X$100:X$103)&lt;2,"",AVERAGE('Datenaufbereitung 1'!X$100:X$103))</f>
        <v/>
      </c>
      <c r="AA37" s="105" t="str">
        <f aca="false">IF(COUNT('Datenaufbereitung 1'!Y$100:Y$103)&lt;2,"",AVERAGE('Datenaufbereitung 1'!Y$100:Y$103))</f>
        <v/>
      </c>
      <c r="AB37" s="105" t="str">
        <f aca="false">IF(COUNT('Datenaufbereitung 1'!Z$100:Z$103)&lt;2,"",AVERAGE('Datenaufbereitung 1'!Z$100:Z$103))</f>
        <v/>
      </c>
      <c r="AC37" s="105" t="str">
        <f aca="false">IF(COUNT('Datenaufbereitung 1'!AA$100:AA$103)&lt;2,"",AVERAGE('Datenaufbereitung 1'!AA$100:AA$103))</f>
        <v/>
      </c>
      <c r="AD37" s="105" t="str">
        <f aca="false">IF(COUNT('Datenaufbereitung 1'!AB$100:AB$103)&lt;2,"",AVERAGE('Datenaufbereitung 1'!AB$100:AB$103))</f>
        <v/>
      </c>
      <c r="AE37" s="105" t="str">
        <f aca="false">IF(COUNT('Datenaufbereitung 1'!AC$100:AC$103)&lt;2,"",AVERAGE('Datenaufbereitung 1'!AC$100:AC$103))</f>
        <v/>
      </c>
      <c r="AF37" s="105" t="str">
        <f aca="false">IF(COUNT('Datenaufbereitung 1'!AD$100:AD$103)&lt;2,"",AVERAGE('Datenaufbereitung 1'!AD$100:AD$103))</f>
        <v/>
      </c>
      <c r="AG37" s="105" t="str">
        <f aca="false">IF(COUNT('Datenaufbereitung 1'!AE$100:AE$103)&lt;2,"",AVERAGE('Datenaufbereitung 1'!AE$100:AE$103))</f>
        <v/>
      </c>
      <c r="AH37" s="105" t="str">
        <f aca="false">IF(COUNT('Datenaufbereitung 1'!AF$100:AF$103)&lt;2,"",AVERAGE('Datenaufbereitung 1'!AF$100:AF$103))</f>
        <v/>
      </c>
      <c r="AI37" s="105" t="str">
        <f aca="false">IF(COUNT('Datenaufbereitung 1'!AG$100:AG$103)&lt;2,"",AVERAGE('Datenaufbereitung 1'!AG$100:AG$103))</f>
        <v/>
      </c>
      <c r="AJ37" s="105" t="str">
        <f aca="false">IF(COUNT('Datenaufbereitung 1'!AH$100:AH$103)&lt;2,"",AVERAGE('Datenaufbereitung 1'!AH$100:AH$103))</f>
        <v/>
      </c>
      <c r="AK37" s="105" t="str">
        <f aca="false">IF(COUNT('Datenaufbereitung 1'!AI$100:AI$103)&lt;2,"",AVERAGE('Datenaufbereitung 1'!AI$100:AI$103))</f>
        <v/>
      </c>
      <c r="AL37" s="105" t="str">
        <f aca="false">IF(COUNT('Datenaufbereitung 1'!AJ$100:AJ$103)&lt;2,"",AVERAGE('Datenaufbereitung 1'!AJ$100:AJ$103))</f>
        <v/>
      </c>
      <c r="AM37" s="105" t="str">
        <f aca="false">IF(COUNT('Datenaufbereitung 1'!AK$100:AK$103)&lt;2,"",AVERAGE('Datenaufbereitung 1'!AK$100:AK$103))</f>
        <v/>
      </c>
    </row>
    <row r="38" s="114" customFormat="true" ht="20.1" hidden="false" customHeight="true" outlineLevel="0" collapsed="false">
      <c r="A38" s="106" t="s">
        <v>187</v>
      </c>
      <c r="B38" s="120" t="str">
        <f aca="false">IF(COUNT($E38:$AM38)&lt;2,"-",AVERAGE($E38:$AM38))</f>
        <v>-</v>
      </c>
      <c r="C38" s="120" t="str">
        <f aca="false">IF(COUNT($E38:$AM38)&lt;2,"-",STDEV($E38:$AM38))</f>
        <v>-</v>
      </c>
      <c r="D38" s="99"/>
      <c r="E38" s="105" t="str">
        <f aca="false">IF(COUNT('Datenaufbereitung 1'!C$104:C$111)&lt;2,"",AVERAGE('Datenaufbereitung 1'!C$104:C$111))</f>
        <v/>
      </c>
      <c r="F38" s="105" t="str">
        <f aca="false">IF(COUNT('Datenaufbereitung 1'!D$104:D$111)&lt;2,"",AVERAGE('Datenaufbereitung 1'!D$104:D$111))</f>
        <v/>
      </c>
      <c r="G38" s="105" t="str">
        <f aca="false">IF(COUNT('Datenaufbereitung 1'!E$104:E$111)&lt;2,"",AVERAGE('Datenaufbereitung 1'!E$104:E$111))</f>
        <v/>
      </c>
      <c r="H38" s="105" t="str">
        <f aca="false">IF(COUNT('Datenaufbereitung 1'!F$104:F$111)&lt;2,"",AVERAGE('Datenaufbereitung 1'!F$104:F$111))</f>
        <v/>
      </c>
      <c r="I38" s="105" t="str">
        <f aca="false">IF(COUNT('Datenaufbereitung 1'!G$104:G$111)&lt;2,"",AVERAGE('Datenaufbereitung 1'!G$104:G$111))</f>
        <v/>
      </c>
      <c r="J38" s="105" t="str">
        <f aca="false">IF(COUNT('Datenaufbereitung 1'!H$104:H$111)&lt;2,"",AVERAGE('Datenaufbereitung 1'!H$104:H$111))</f>
        <v/>
      </c>
      <c r="K38" s="105" t="str">
        <f aca="false">IF(COUNT('Datenaufbereitung 1'!I$104:I$111)&lt;2,"",AVERAGE('Datenaufbereitung 1'!I$104:I$111))</f>
        <v/>
      </c>
      <c r="L38" s="105" t="str">
        <f aca="false">IF(COUNT('Datenaufbereitung 1'!J$104:J$111)&lt;2,"",AVERAGE('Datenaufbereitung 1'!J$104:J$111))</f>
        <v/>
      </c>
      <c r="M38" s="105" t="str">
        <f aca="false">IF(COUNT('Datenaufbereitung 1'!K$104:K$111)&lt;2,"",AVERAGE('Datenaufbereitung 1'!K$104:K$111))</f>
        <v/>
      </c>
      <c r="N38" s="105" t="str">
        <f aca="false">IF(COUNT('Datenaufbereitung 1'!L$104:L$111)&lt;2,"",AVERAGE('Datenaufbereitung 1'!L$104:L$111))</f>
        <v/>
      </c>
      <c r="O38" s="105" t="str">
        <f aca="false">IF(COUNT('Datenaufbereitung 1'!M$104:M$111)&lt;2,"",AVERAGE('Datenaufbereitung 1'!M$104:M$111))</f>
        <v/>
      </c>
      <c r="P38" s="105" t="str">
        <f aca="false">IF(COUNT('Datenaufbereitung 1'!N$104:N$111)&lt;2,"",AVERAGE('Datenaufbereitung 1'!N$104:N$111))</f>
        <v/>
      </c>
      <c r="Q38" s="105" t="str">
        <f aca="false">IF(COUNT('Datenaufbereitung 1'!O$104:O$111)&lt;2,"",AVERAGE('Datenaufbereitung 1'!O$104:O$111))</f>
        <v/>
      </c>
      <c r="R38" s="105" t="str">
        <f aca="false">IF(COUNT('Datenaufbereitung 1'!P$104:P$111)&lt;2,"",AVERAGE('Datenaufbereitung 1'!P$104:P$111))</f>
        <v/>
      </c>
      <c r="S38" s="105" t="str">
        <f aca="false">IF(COUNT('Datenaufbereitung 1'!Q$104:Q$111)&lt;2,"",AVERAGE('Datenaufbereitung 1'!Q$104:Q$111))</f>
        <v/>
      </c>
      <c r="T38" s="105" t="str">
        <f aca="false">IF(COUNT('Datenaufbereitung 1'!R$104:R$111)&lt;2,"",AVERAGE('Datenaufbereitung 1'!R$104:R$111))</f>
        <v/>
      </c>
      <c r="U38" s="105" t="str">
        <f aca="false">IF(COUNT('Datenaufbereitung 1'!S$104:S$111)&lt;2,"",AVERAGE('Datenaufbereitung 1'!S$104:S$111))</f>
        <v/>
      </c>
      <c r="V38" s="105" t="str">
        <f aca="false">IF(COUNT('Datenaufbereitung 1'!T$104:T$111)&lt;2,"",AVERAGE('Datenaufbereitung 1'!T$104:T$111))</f>
        <v/>
      </c>
      <c r="W38" s="105" t="str">
        <f aca="false">IF(COUNT('Datenaufbereitung 1'!U$104:U$111)&lt;2,"",AVERAGE('Datenaufbereitung 1'!U$104:U$111))</f>
        <v/>
      </c>
      <c r="X38" s="105" t="str">
        <f aca="false">IF(COUNT('Datenaufbereitung 1'!V$104:V$111)&lt;2,"",AVERAGE('Datenaufbereitung 1'!V$104:V$111))</f>
        <v/>
      </c>
      <c r="Y38" s="105" t="str">
        <f aca="false">IF(COUNT('Datenaufbereitung 1'!W$104:W$111)&lt;2,"",AVERAGE('Datenaufbereitung 1'!W$104:W$111))</f>
        <v/>
      </c>
      <c r="Z38" s="105" t="str">
        <f aca="false">IF(COUNT('Datenaufbereitung 1'!X$104:X$111)&lt;2,"",AVERAGE('Datenaufbereitung 1'!X$104:X$111))</f>
        <v/>
      </c>
      <c r="AA38" s="105" t="str">
        <f aca="false">IF(COUNT('Datenaufbereitung 1'!Y$104:Y$111)&lt;2,"",AVERAGE('Datenaufbereitung 1'!Y$104:Y$111))</f>
        <v/>
      </c>
      <c r="AB38" s="105" t="str">
        <f aca="false">IF(COUNT('Datenaufbereitung 1'!Z$104:Z$111)&lt;2,"",AVERAGE('Datenaufbereitung 1'!Z$104:Z$111))</f>
        <v/>
      </c>
      <c r="AC38" s="105" t="str">
        <f aca="false">IF(COUNT('Datenaufbereitung 1'!AA$104:AA$111)&lt;2,"",AVERAGE('Datenaufbereitung 1'!AA$104:AA$111))</f>
        <v/>
      </c>
      <c r="AD38" s="105" t="str">
        <f aca="false">IF(COUNT('Datenaufbereitung 1'!AB$104:AB$111)&lt;2,"",AVERAGE('Datenaufbereitung 1'!AB$104:AB$111))</f>
        <v/>
      </c>
      <c r="AE38" s="105" t="str">
        <f aca="false">IF(COUNT('Datenaufbereitung 1'!AC$104:AC$111)&lt;2,"",AVERAGE('Datenaufbereitung 1'!AC$104:AC$111))</f>
        <v/>
      </c>
      <c r="AF38" s="105" t="str">
        <f aca="false">IF(COUNT('Datenaufbereitung 1'!AD$104:AD$111)&lt;2,"",AVERAGE('Datenaufbereitung 1'!AD$104:AD$111))</f>
        <v/>
      </c>
      <c r="AG38" s="105" t="str">
        <f aca="false">IF(COUNT('Datenaufbereitung 1'!AE$104:AE$111)&lt;2,"",AVERAGE('Datenaufbereitung 1'!AE$104:AE$111))</f>
        <v/>
      </c>
      <c r="AH38" s="105" t="str">
        <f aca="false">IF(COUNT('Datenaufbereitung 1'!AF$104:AF$111)&lt;2,"",AVERAGE('Datenaufbereitung 1'!AF$104:AF$111))</f>
        <v/>
      </c>
      <c r="AI38" s="105" t="str">
        <f aca="false">IF(COUNT('Datenaufbereitung 1'!AG$104:AG$111)&lt;2,"",AVERAGE('Datenaufbereitung 1'!AG$104:AG$111))</f>
        <v/>
      </c>
      <c r="AJ38" s="105" t="str">
        <f aca="false">IF(COUNT('Datenaufbereitung 1'!AH$104:AH$111)&lt;2,"",AVERAGE('Datenaufbereitung 1'!AH$104:AH$111))</f>
        <v/>
      </c>
      <c r="AK38" s="105" t="str">
        <f aca="false">IF(COUNT('Datenaufbereitung 1'!AI$104:AI$111)&lt;2,"",AVERAGE('Datenaufbereitung 1'!AI$104:AI$111))</f>
        <v/>
      </c>
      <c r="AL38" s="105" t="str">
        <f aca="false">IF(COUNT('Datenaufbereitung 1'!AJ$104:AJ$111)&lt;2,"",AVERAGE('Datenaufbereitung 1'!AJ$104:AJ$111))</f>
        <v/>
      </c>
      <c r="AM38" s="105" t="str">
        <f aca="false">IF(COUNT('Datenaufbereitung 1'!AK$104:AK$111)&lt;2,"",AVERAGE('Datenaufbereitung 1'!AK$104:AK$111))</f>
        <v/>
      </c>
    </row>
    <row r="39" s="114" customFormat="true" ht="20.1" hidden="false" customHeight="true" outlineLevel="0" collapsed="false">
      <c r="A39" s="39"/>
      <c r="B39" s="39"/>
      <c r="C39" s="108"/>
      <c r="D39" s="70"/>
      <c r="E39" s="70"/>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95"/>
      <c r="AM39" s="95"/>
    </row>
    <row r="40" customFormat="false" ht="39.95" hidden="false" customHeight="true" outlineLevel="0" collapsed="false">
      <c r="A40" s="100" t="s">
        <v>188</v>
      </c>
      <c r="B40" s="101" t="s">
        <v>179</v>
      </c>
      <c r="C40" s="101" t="s">
        <v>180</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row>
    <row r="41" s="114" customFormat="true" ht="20.1" hidden="false" customHeight="true" outlineLevel="0" collapsed="false">
      <c r="A41" s="103" t="s">
        <v>189</v>
      </c>
      <c r="B41" s="121" t="str">
        <f aca="false">IF(COUNT($E41:$AM41)&lt;2,"-",AVERAGE($E41:$AM41))</f>
        <v>-</v>
      </c>
      <c r="C41" s="121" t="str">
        <f aca="false">IF(COUNT($E41:$AM41)&lt;2,"-",STDEV($E41:$AM41))</f>
        <v>-</v>
      </c>
      <c r="D41" s="99"/>
      <c r="E41" s="105" t="str">
        <f aca="false">IF(COUNT('Datenaufbereitung 1'!C$113:C$118)&lt;2,"",AVERAGE('Datenaufbereitung 1'!C$113:C$118))</f>
        <v/>
      </c>
      <c r="F41" s="105" t="str">
        <f aca="false">IF(COUNT('Datenaufbereitung 1'!D$113:D$118)&lt;2,"",AVERAGE('Datenaufbereitung 1'!D$113:D$118))</f>
        <v/>
      </c>
      <c r="G41" s="105" t="str">
        <f aca="false">IF(COUNT('Datenaufbereitung 1'!E$113:E$118)&lt;2,"",AVERAGE('Datenaufbereitung 1'!E$113:E$118))</f>
        <v/>
      </c>
      <c r="H41" s="105" t="str">
        <f aca="false">IF(COUNT('Datenaufbereitung 1'!F$113:F$118)&lt;2,"",AVERAGE('Datenaufbereitung 1'!F$113:F$118))</f>
        <v/>
      </c>
      <c r="I41" s="105" t="str">
        <f aca="false">IF(COUNT('Datenaufbereitung 1'!G$113:G$118)&lt;2,"",AVERAGE('Datenaufbereitung 1'!G$113:G$118))</f>
        <v/>
      </c>
      <c r="J41" s="105" t="str">
        <f aca="false">IF(COUNT('Datenaufbereitung 1'!H$113:H$118)&lt;2,"",AVERAGE('Datenaufbereitung 1'!H$113:H$118))</f>
        <v/>
      </c>
      <c r="K41" s="105" t="str">
        <f aca="false">IF(COUNT('Datenaufbereitung 1'!I$113:I$118)&lt;2,"",AVERAGE('Datenaufbereitung 1'!I$113:I$118))</f>
        <v/>
      </c>
      <c r="L41" s="105" t="str">
        <f aca="false">IF(COUNT('Datenaufbereitung 1'!J$113:J$118)&lt;2,"",AVERAGE('Datenaufbereitung 1'!J$113:J$118))</f>
        <v/>
      </c>
      <c r="M41" s="105" t="str">
        <f aca="false">IF(COUNT('Datenaufbereitung 1'!K$113:K$118)&lt;2,"",AVERAGE('Datenaufbereitung 1'!K$113:K$118))</f>
        <v/>
      </c>
      <c r="N41" s="105" t="str">
        <f aca="false">IF(COUNT('Datenaufbereitung 1'!L$113:L$118)&lt;2,"",AVERAGE('Datenaufbereitung 1'!L$113:L$118))</f>
        <v/>
      </c>
      <c r="O41" s="105" t="str">
        <f aca="false">IF(COUNT('Datenaufbereitung 1'!M$113:M$118)&lt;2,"",AVERAGE('Datenaufbereitung 1'!M$113:M$118))</f>
        <v/>
      </c>
      <c r="P41" s="105" t="str">
        <f aca="false">IF(COUNT('Datenaufbereitung 1'!N$113:N$118)&lt;2,"",AVERAGE('Datenaufbereitung 1'!N$113:N$118))</f>
        <v/>
      </c>
      <c r="Q41" s="105" t="str">
        <f aca="false">IF(COUNT('Datenaufbereitung 1'!O$113:O$118)&lt;2,"",AVERAGE('Datenaufbereitung 1'!O$113:O$118))</f>
        <v/>
      </c>
      <c r="R41" s="105" t="str">
        <f aca="false">IF(COUNT('Datenaufbereitung 1'!P$113:P$118)&lt;2,"",AVERAGE('Datenaufbereitung 1'!P$113:P$118))</f>
        <v/>
      </c>
      <c r="S41" s="105" t="str">
        <f aca="false">IF(COUNT('Datenaufbereitung 1'!Q$113:Q$118)&lt;2,"",AVERAGE('Datenaufbereitung 1'!Q$113:Q$118))</f>
        <v/>
      </c>
      <c r="T41" s="105" t="str">
        <f aca="false">IF(COUNT('Datenaufbereitung 1'!R$113:R$118)&lt;2,"",AVERAGE('Datenaufbereitung 1'!R$113:R$118))</f>
        <v/>
      </c>
      <c r="U41" s="105" t="str">
        <f aca="false">IF(COUNT('Datenaufbereitung 1'!S$113:S$118)&lt;2,"",AVERAGE('Datenaufbereitung 1'!S$113:S$118))</f>
        <v/>
      </c>
      <c r="V41" s="105" t="str">
        <f aca="false">IF(COUNT('Datenaufbereitung 1'!T$113:T$118)&lt;2,"",AVERAGE('Datenaufbereitung 1'!T$113:T$118))</f>
        <v/>
      </c>
      <c r="W41" s="105" t="str">
        <f aca="false">IF(COUNT('Datenaufbereitung 1'!U$113:U$118)&lt;2,"",AVERAGE('Datenaufbereitung 1'!U$113:U$118))</f>
        <v/>
      </c>
      <c r="X41" s="105" t="str">
        <f aca="false">IF(COUNT('Datenaufbereitung 1'!V$113:V$118)&lt;2,"",AVERAGE('Datenaufbereitung 1'!V$113:V$118))</f>
        <v/>
      </c>
      <c r="Y41" s="105" t="str">
        <f aca="false">IF(COUNT('Datenaufbereitung 1'!W$113:W$118)&lt;2,"",AVERAGE('Datenaufbereitung 1'!W$113:W$118))</f>
        <v/>
      </c>
      <c r="Z41" s="105" t="str">
        <f aca="false">IF(COUNT('Datenaufbereitung 1'!X$113:X$118)&lt;2,"",AVERAGE('Datenaufbereitung 1'!X$113:X$118))</f>
        <v/>
      </c>
      <c r="AA41" s="105" t="str">
        <f aca="false">IF(COUNT('Datenaufbereitung 1'!Y$113:Y$118)&lt;2,"",AVERAGE('Datenaufbereitung 1'!Y$113:Y$118))</f>
        <v/>
      </c>
      <c r="AB41" s="105" t="str">
        <f aca="false">IF(COUNT('Datenaufbereitung 1'!Z$113:Z$118)&lt;2,"",AVERAGE('Datenaufbereitung 1'!Z$113:Z$118))</f>
        <v/>
      </c>
      <c r="AC41" s="105" t="str">
        <f aca="false">IF(COUNT('Datenaufbereitung 1'!AA$113:AA$118)&lt;2,"",AVERAGE('Datenaufbereitung 1'!AA$113:AA$118))</f>
        <v/>
      </c>
      <c r="AD41" s="105" t="str">
        <f aca="false">IF(COUNT('Datenaufbereitung 1'!AB$113:AB$118)&lt;2,"",AVERAGE('Datenaufbereitung 1'!AB$113:AB$118))</f>
        <v/>
      </c>
      <c r="AE41" s="105" t="str">
        <f aca="false">IF(COUNT('Datenaufbereitung 1'!AC$113:AC$118)&lt;2,"",AVERAGE('Datenaufbereitung 1'!AC$113:AC$118))</f>
        <v/>
      </c>
      <c r="AF41" s="105" t="str">
        <f aca="false">IF(COUNT('Datenaufbereitung 1'!AD$113:AD$118)&lt;2,"",AVERAGE('Datenaufbereitung 1'!AD$113:AD$118))</f>
        <v/>
      </c>
      <c r="AG41" s="105" t="str">
        <f aca="false">IF(COUNT('Datenaufbereitung 1'!AE$113:AE$118)&lt;2,"",AVERAGE('Datenaufbereitung 1'!AE$113:AE$118))</f>
        <v/>
      </c>
      <c r="AH41" s="105" t="str">
        <f aca="false">IF(COUNT('Datenaufbereitung 1'!AF$113:AF$118)&lt;2,"",AVERAGE('Datenaufbereitung 1'!AF$113:AF$118))</f>
        <v/>
      </c>
      <c r="AI41" s="105" t="str">
        <f aca="false">IF(COUNT('Datenaufbereitung 1'!AG$113:AG$118)&lt;2,"",AVERAGE('Datenaufbereitung 1'!AG$113:AG$118))</f>
        <v/>
      </c>
      <c r="AJ41" s="105" t="str">
        <f aca="false">IF(COUNT('Datenaufbereitung 1'!AH$113:AH$118)&lt;2,"",AVERAGE('Datenaufbereitung 1'!AH$113:AH$118))</f>
        <v/>
      </c>
      <c r="AK41" s="105" t="str">
        <f aca="false">IF(COUNT('Datenaufbereitung 1'!AI$113:AI$118)&lt;2,"",AVERAGE('Datenaufbereitung 1'!AI$113:AI$118))</f>
        <v/>
      </c>
      <c r="AL41" s="105" t="str">
        <f aca="false">IF(COUNT('Datenaufbereitung 1'!AJ$113:AJ$118)&lt;2,"",AVERAGE('Datenaufbereitung 1'!AJ$113:AJ$118))</f>
        <v/>
      </c>
      <c r="AM41" s="105" t="str">
        <f aca="false">IF(COUNT('Datenaufbereitung 1'!AK$113:AK$118)&lt;2,"",AVERAGE('Datenaufbereitung 1'!AK$113:AK$118))</f>
        <v/>
      </c>
    </row>
    <row r="42" s="114" customFormat="true" ht="20.1" hidden="false" customHeight="true" outlineLevel="0" collapsed="false">
      <c r="A42" s="103" t="s">
        <v>190</v>
      </c>
      <c r="B42" s="119" t="str">
        <f aca="false">IF(COUNT($E42:$AM42)&lt;2,"-",AVERAGE($E42:$AM42))</f>
        <v>-</v>
      </c>
      <c r="C42" s="119" t="str">
        <f aca="false">IF(COUNT($E42:$AM42)&lt;2,"-",STDEV($E42:$AM42))</f>
        <v>-</v>
      </c>
      <c r="D42" s="99"/>
      <c r="E42" s="105" t="str">
        <f aca="false">IF(COUNT('Datenaufbereitung 1'!C$119:C$121)&lt;2,"",AVERAGE('Datenaufbereitung 1'!C$119:C$121))</f>
        <v/>
      </c>
      <c r="F42" s="105" t="str">
        <f aca="false">IF(COUNT('Datenaufbereitung 1'!D$119:D$121)&lt;2,"",AVERAGE('Datenaufbereitung 1'!D$119:D$121))</f>
        <v/>
      </c>
      <c r="G42" s="105" t="str">
        <f aca="false">IF(COUNT('Datenaufbereitung 1'!E$119:E$121)&lt;2,"",AVERAGE('Datenaufbereitung 1'!E$119:E$121))</f>
        <v/>
      </c>
      <c r="H42" s="105" t="str">
        <f aca="false">IF(COUNT('Datenaufbereitung 1'!F$119:F$121)&lt;2,"",AVERAGE('Datenaufbereitung 1'!F$119:F$121))</f>
        <v/>
      </c>
      <c r="I42" s="105" t="str">
        <f aca="false">IF(COUNT('Datenaufbereitung 1'!G$119:G$121)&lt;2,"",AVERAGE('Datenaufbereitung 1'!G$119:G$121))</f>
        <v/>
      </c>
      <c r="J42" s="105" t="str">
        <f aca="false">IF(COUNT('Datenaufbereitung 1'!H$119:H$121)&lt;2,"",AVERAGE('Datenaufbereitung 1'!H$119:H$121))</f>
        <v/>
      </c>
      <c r="K42" s="105" t="str">
        <f aca="false">IF(COUNT('Datenaufbereitung 1'!I$119:I$121)&lt;2,"",AVERAGE('Datenaufbereitung 1'!I$119:I$121))</f>
        <v/>
      </c>
      <c r="L42" s="105" t="str">
        <f aca="false">IF(COUNT('Datenaufbereitung 1'!J$119:J$121)&lt;2,"",AVERAGE('Datenaufbereitung 1'!J$119:J$121))</f>
        <v/>
      </c>
      <c r="M42" s="105" t="str">
        <f aca="false">IF(COUNT('Datenaufbereitung 1'!K$119:K$121)&lt;2,"",AVERAGE('Datenaufbereitung 1'!K$119:K$121))</f>
        <v/>
      </c>
      <c r="N42" s="105" t="str">
        <f aca="false">IF(COUNT('Datenaufbereitung 1'!L$119:L$121)&lt;2,"",AVERAGE('Datenaufbereitung 1'!L$119:L$121))</f>
        <v/>
      </c>
      <c r="O42" s="105" t="str">
        <f aca="false">IF(COUNT('Datenaufbereitung 1'!M$119:M$121)&lt;2,"",AVERAGE('Datenaufbereitung 1'!M$119:M$121))</f>
        <v/>
      </c>
      <c r="P42" s="105" t="str">
        <f aca="false">IF(COUNT('Datenaufbereitung 1'!N$119:N$121)&lt;2,"",AVERAGE('Datenaufbereitung 1'!N$119:N$121))</f>
        <v/>
      </c>
      <c r="Q42" s="105" t="str">
        <f aca="false">IF(COUNT('Datenaufbereitung 1'!O$119:O$121)&lt;2,"",AVERAGE('Datenaufbereitung 1'!O$119:O$121))</f>
        <v/>
      </c>
      <c r="R42" s="105" t="str">
        <f aca="false">IF(COUNT('Datenaufbereitung 1'!P$119:P$121)&lt;2,"",AVERAGE('Datenaufbereitung 1'!P$119:P$121))</f>
        <v/>
      </c>
      <c r="S42" s="105" t="str">
        <f aca="false">IF(COUNT('Datenaufbereitung 1'!Q$119:Q$121)&lt;2,"",AVERAGE('Datenaufbereitung 1'!Q$119:Q$121))</f>
        <v/>
      </c>
      <c r="T42" s="105" t="str">
        <f aca="false">IF(COUNT('Datenaufbereitung 1'!R$119:R$121)&lt;2,"",AVERAGE('Datenaufbereitung 1'!R$119:R$121))</f>
        <v/>
      </c>
      <c r="U42" s="105" t="str">
        <f aca="false">IF(COUNT('Datenaufbereitung 1'!S$119:S$121)&lt;2,"",AVERAGE('Datenaufbereitung 1'!S$119:S$121))</f>
        <v/>
      </c>
      <c r="V42" s="105" t="str">
        <f aca="false">IF(COUNT('Datenaufbereitung 1'!T$119:T$121)&lt;2,"",AVERAGE('Datenaufbereitung 1'!T$119:T$121))</f>
        <v/>
      </c>
      <c r="W42" s="105" t="str">
        <f aca="false">IF(COUNT('Datenaufbereitung 1'!U$119:U$121)&lt;2,"",AVERAGE('Datenaufbereitung 1'!U$119:U$121))</f>
        <v/>
      </c>
      <c r="X42" s="105" t="str">
        <f aca="false">IF(COUNT('Datenaufbereitung 1'!V$119:V$121)&lt;2,"",AVERAGE('Datenaufbereitung 1'!V$119:V$121))</f>
        <v/>
      </c>
      <c r="Y42" s="105" t="str">
        <f aca="false">IF(COUNT('Datenaufbereitung 1'!W$119:W$121)&lt;2,"",AVERAGE('Datenaufbereitung 1'!W$119:W$121))</f>
        <v/>
      </c>
      <c r="Z42" s="105" t="str">
        <f aca="false">IF(COUNT('Datenaufbereitung 1'!X$119:X$121)&lt;2,"",AVERAGE('Datenaufbereitung 1'!X$119:X$121))</f>
        <v/>
      </c>
      <c r="AA42" s="105" t="str">
        <f aca="false">IF(COUNT('Datenaufbereitung 1'!Y$119:Y$121)&lt;2,"",AVERAGE('Datenaufbereitung 1'!Y$119:Y$121))</f>
        <v/>
      </c>
      <c r="AB42" s="105" t="str">
        <f aca="false">IF(COUNT('Datenaufbereitung 1'!Z$119:Z$121)&lt;2,"",AVERAGE('Datenaufbereitung 1'!Z$119:Z$121))</f>
        <v/>
      </c>
      <c r="AC42" s="105" t="str">
        <f aca="false">IF(COUNT('Datenaufbereitung 1'!AA$119:AA$121)&lt;2,"",AVERAGE('Datenaufbereitung 1'!AA$119:AA$121))</f>
        <v/>
      </c>
      <c r="AD42" s="105" t="str">
        <f aca="false">IF(COUNT('Datenaufbereitung 1'!AB$119:AB$121)&lt;2,"",AVERAGE('Datenaufbereitung 1'!AB$119:AB$121))</f>
        <v/>
      </c>
      <c r="AE42" s="105" t="str">
        <f aca="false">IF(COUNT('Datenaufbereitung 1'!AC$119:AC$121)&lt;2,"",AVERAGE('Datenaufbereitung 1'!AC$119:AC$121))</f>
        <v/>
      </c>
      <c r="AF42" s="105" t="str">
        <f aca="false">IF(COUNT('Datenaufbereitung 1'!AD$119:AD$121)&lt;2,"",AVERAGE('Datenaufbereitung 1'!AD$119:AD$121))</f>
        <v/>
      </c>
      <c r="AG42" s="105" t="str">
        <f aca="false">IF(COUNT('Datenaufbereitung 1'!AE$119:AE$121)&lt;2,"",AVERAGE('Datenaufbereitung 1'!AE$119:AE$121))</f>
        <v/>
      </c>
      <c r="AH42" s="105" t="str">
        <f aca="false">IF(COUNT('Datenaufbereitung 1'!AF$119:AF$121)&lt;2,"",AVERAGE('Datenaufbereitung 1'!AF$119:AF$121))</f>
        <v/>
      </c>
      <c r="AI42" s="105" t="str">
        <f aca="false">IF(COUNT('Datenaufbereitung 1'!AG$119:AG$121)&lt;2,"",AVERAGE('Datenaufbereitung 1'!AG$119:AG$121))</f>
        <v/>
      </c>
      <c r="AJ42" s="105" t="str">
        <f aca="false">IF(COUNT('Datenaufbereitung 1'!AH$119:AH$121)&lt;2,"",AVERAGE('Datenaufbereitung 1'!AH$119:AH$121))</f>
        <v/>
      </c>
      <c r="AK42" s="105" t="str">
        <f aca="false">IF(COUNT('Datenaufbereitung 1'!AI$119:AI$121)&lt;2,"",AVERAGE('Datenaufbereitung 1'!AI$119:AI$121))</f>
        <v/>
      </c>
      <c r="AL42" s="105" t="str">
        <f aca="false">IF(COUNT('Datenaufbereitung 1'!AJ$119:AJ$121)&lt;2,"",AVERAGE('Datenaufbereitung 1'!AJ$119:AJ$121))</f>
        <v/>
      </c>
      <c r="AM42" s="105" t="str">
        <f aca="false">IF(COUNT('Datenaufbereitung 1'!AK$119:AK$121)&lt;2,"",AVERAGE('Datenaufbereitung 1'!AK$119:AK$121))</f>
        <v/>
      </c>
    </row>
    <row r="43" s="114" customFormat="true" ht="20.1" hidden="false" customHeight="true" outlineLevel="0" collapsed="false">
      <c r="A43" s="103" t="s">
        <v>191</v>
      </c>
      <c r="B43" s="119" t="str">
        <f aca="false">IF(COUNT($E43:$AM43)&lt;2,"-",AVERAGE($E43:$AM43))</f>
        <v>-</v>
      </c>
      <c r="C43" s="119" t="str">
        <f aca="false">IF(COUNT($E43:$AM43)&lt;2,"-",STDEV($E43:$AM43))</f>
        <v>-</v>
      </c>
      <c r="D43" s="99"/>
      <c r="E43" s="105" t="str">
        <f aca="false">IF(COUNT('Datenaufbereitung 1'!C$122:C$124)&lt;2,"",AVERAGE('Datenaufbereitung 1'!C$122:C$124))</f>
        <v/>
      </c>
      <c r="F43" s="105" t="str">
        <f aca="false">IF(COUNT('Datenaufbereitung 1'!D$122:D$124)&lt;2,"",AVERAGE('Datenaufbereitung 1'!D$122:D$124))</f>
        <v/>
      </c>
      <c r="G43" s="105" t="str">
        <f aca="false">IF(COUNT('Datenaufbereitung 1'!E$122:E$124)&lt;2,"",AVERAGE('Datenaufbereitung 1'!E$122:E$124))</f>
        <v/>
      </c>
      <c r="H43" s="105" t="str">
        <f aca="false">IF(COUNT('Datenaufbereitung 1'!F$122:F$124)&lt;2,"",AVERAGE('Datenaufbereitung 1'!F$122:F$124))</f>
        <v/>
      </c>
      <c r="I43" s="105" t="str">
        <f aca="false">IF(COUNT('Datenaufbereitung 1'!G$122:G$124)&lt;2,"",AVERAGE('Datenaufbereitung 1'!G$122:G$124))</f>
        <v/>
      </c>
      <c r="J43" s="105" t="str">
        <f aca="false">IF(COUNT('Datenaufbereitung 1'!H$122:H$124)&lt;2,"",AVERAGE('Datenaufbereitung 1'!H$122:H$124))</f>
        <v/>
      </c>
      <c r="K43" s="105" t="str">
        <f aca="false">IF(COUNT('Datenaufbereitung 1'!I$122:I$124)&lt;2,"",AVERAGE('Datenaufbereitung 1'!I$122:I$124))</f>
        <v/>
      </c>
      <c r="L43" s="105" t="str">
        <f aca="false">IF(COUNT('Datenaufbereitung 1'!J$122:J$124)&lt;2,"",AVERAGE('Datenaufbereitung 1'!J$122:J$124))</f>
        <v/>
      </c>
      <c r="M43" s="105" t="str">
        <f aca="false">IF(COUNT('Datenaufbereitung 1'!K$122:K$124)&lt;2,"",AVERAGE('Datenaufbereitung 1'!K$122:K$124))</f>
        <v/>
      </c>
      <c r="N43" s="105" t="str">
        <f aca="false">IF(COUNT('Datenaufbereitung 1'!L$122:L$124)&lt;2,"",AVERAGE('Datenaufbereitung 1'!L$122:L$124))</f>
        <v/>
      </c>
      <c r="O43" s="105" t="str">
        <f aca="false">IF(COUNT('Datenaufbereitung 1'!M$122:M$124)&lt;2,"",AVERAGE('Datenaufbereitung 1'!M$122:M$124))</f>
        <v/>
      </c>
      <c r="P43" s="105" t="str">
        <f aca="false">IF(COUNT('Datenaufbereitung 1'!N$122:N$124)&lt;2,"",AVERAGE('Datenaufbereitung 1'!N$122:N$124))</f>
        <v/>
      </c>
      <c r="Q43" s="105" t="str">
        <f aca="false">IF(COUNT('Datenaufbereitung 1'!O$122:O$124)&lt;2,"",AVERAGE('Datenaufbereitung 1'!O$122:O$124))</f>
        <v/>
      </c>
      <c r="R43" s="105" t="str">
        <f aca="false">IF(COUNT('Datenaufbereitung 1'!P$122:P$124)&lt;2,"",AVERAGE('Datenaufbereitung 1'!P$122:P$124))</f>
        <v/>
      </c>
      <c r="S43" s="105" t="str">
        <f aca="false">IF(COUNT('Datenaufbereitung 1'!Q$122:Q$124)&lt;2,"",AVERAGE('Datenaufbereitung 1'!Q$122:Q$124))</f>
        <v/>
      </c>
      <c r="T43" s="105" t="str">
        <f aca="false">IF(COUNT('Datenaufbereitung 1'!R$122:R$124)&lt;2,"",AVERAGE('Datenaufbereitung 1'!R$122:R$124))</f>
        <v/>
      </c>
      <c r="U43" s="105" t="str">
        <f aca="false">IF(COUNT('Datenaufbereitung 1'!S$122:S$124)&lt;2,"",AVERAGE('Datenaufbereitung 1'!S$122:S$124))</f>
        <v/>
      </c>
      <c r="V43" s="105" t="str">
        <f aca="false">IF(COUNT('Datenaufbereitung 1'!T$122:T$124)&lt;2,"",AVERAGE('Datenaufbereitung 1'!T$122:T$124))</f>
        <v/>
      </c>
      <c r="W43" s="105" t="str">
        <f aca="false">IF(COUNT('Datenaufbereitung 1'!U$122:U$124)&lt;2,"",AVERAGE('Datenaufbereitung 1'!U$122:U$124))</f>
        <v/>
      </c>
      <c r="X43" s="105" t="str">
        <f aca="false">IF(COUNT('Datenaufbereitung 1'!V$122:V$124)&lt;2,"",AVERAGE('Datenaufbereitung 1'!V$122:V$124))</f>
        <v/>
      </c>
      <c r="Y43" s="105" t="str">
        <f aca="false">IF(COUNT('Datenaufbereitung 1'!W$122:W$124)&lt;2,"",AVERAGE('Datenaufbereitung 1'!W$122:W$124))</f>
        <v/>
      </c>
      <c r="Z43" s="105" t="str">
        <f aca="false">IF(COUNT('Datenaufbereitung 1'!X$122:X$124)&lt;2,"",AVERAGE('Datenaufbereitung 1'!X$122:X$124))</f>
        <v/>
      </c>
      <c r="AA43" s="105" t="str">
        <f aca="false">IF(COUNT('Datenaufbereitung 1'!Y$122:Y$124)&lt;2,"",AVERAGE('Datenaufbereitung 1'!Y$122:Y$124))</f>
        <v/>
      </c>
      <c r="AB43" s="105" t="str">
        <f aca="false">IF(COUNT('Datenaufbereitung 1'!Z$122:Z$124)&lt;2,"",AVERAGE('Datenaufbereitung 1'!Z$122:Z$124))</f>
        <v/>
      </c>
      <c r="AC43" s="105" t="str">
        <f aca="false">IF(COUNT('Datenaufbereitung 1'!AA$122:AA$124)&lt;2,"",AVERAGE('Datenaufbereitung 1'!AA$122:AA$124))</f>
        <v/>
      </c>
      <c r="AD43" s="105" t="str">
        <f aca="false">IF(COUNT('Datenaufbereitung 1'!AB$122:AB$124)&lt;2,"",AVERAGE('Datenaufbereitung 1'!AB$122:AB$124))</f>
        <v/>
      </c>
      <c r="AE43" s="105" t="str">
        <f aca="false">IF(COUNT('Datenaufbereitung 1'!AC$122:AC$124)&lt;2,"",AVERAGE('Datenaufbereitung 1'!AC$122:AC$124))</f>
        <v/>
      </c>
      <c r="AF43" s="105" t="str">
        <f aca="false">IF(COUNT('Datenaufbereitung 1'!AD$122:AD$124)&lt;2,"",AVERAGE('Datenaufbereitung 1'!AD$122:AD$124))</f>
        <v/>
      </c>
      <c r="AG43" s="105" t="str">
        <f aca="false">IF(COUNT('Datenaufbereitung 1'!AE$122:AE$124)&lt;2,"",AVERAGE('Datenaufbereitung 1'!AE$122:AE$124))</f>
        <v/>
      </c>
      <c r="AH43" s="105" t="str">
        <f aca="false">IF(COUNT('Datenaufbereitung 1'!AF$122:AF$124)&lt;2,"",AVERAGE('Datenaufbereitung 1'!AF$122:AF$124))</f>
        <v/>
      </c>
      <c r="AI43" s="105" t="str">
        <f aca="false">IF(COUNT('Datenaufbereitung 1'!AG$122:AG$124)&lt;2,"",AVERAGE('Datenaufbereitung 1'!AG$122:AG$124))</f>
        <v/>
      </c>
      <c r="AJ43" s="105" t="str">
        <f aca="false">IF(COUNT('Datenaufbereitung 1'!AH$122:AH$124)&lt;2,"",AVERAGE('Datenaufbereitung 1'!AH$122:AH$124))</f>
        <v/>
      </c>
      <c r="AK43" s="105" t="str">
        <f aca="false">IF(COUNT('Datenaufbereitung 1'!AI$122:AI$124)&lt;2,"",AVERAGE('Datenaufbereitung 1'!AI$122:AI$124))</f>
        <v/>
      </c>
      <c r="AL43" s="105" t="str">
        <f aca="false">IF(COUNT('Datenaufbereitung 1'!AJ$122:AJ$124)&lt;2,"",AVERAGE('Datenaufbereitung 1'!AJ$122:AJ$124))</f>
        <v/>
      </c>
      <c r="AM43" s="105" t="str">
        <f aca="false">IF(COUNT('Datenaufbereitung 1'!AK$122:AK$124)&lt;2,"",AVERAGE('Datenaufbereitung 1'!AK$122:AK$124))</f>
        <v/>
      </c>
    </row>
    <row r="44" s="114" customFormat="true" ht="20.1" hidden="false" customHeight="true" outlineLevel="0" collapsed="false">
      <c r="A44" s="106" t="s">
        <v>192</v>
      </c>
      <c r="B44" s="120" t="str">
        <f aca="false">IF(COUNT($E44:$AM44)&lt;2,"-",AVERAGE($E44:$AM44))</f>
        <v>-</v>
      </c>
      <c r="C44" s="120" t="str">
        <f aca="false">IF(COUNT($E44:$AM44)&lt;2,"-",STDEV($E44:$AM44))</f>
        <v>-</v>
      </c>
      <c r="D44" s="99"/>
      <c r="E44" s="105" t="str">
        <f aca="false">IF(COUNT('Datenaufbereitung 1'!C$125:C$130)&lt;2,"",AVERAGE('Datenaufbereitung 1'!C$125:C$130))</f>
        <v/>
      </c>
      <c r="F44" s="105" t="str">
        <f aca="false">IF(COUNT('Datenaufbereitung 1'!D$125:D$130)&lt;2,"",AVERAGE('Datenaufbereitung 1'!D$125:D$130))</f>
        <v/>
      </c>
      <c r="G44" s="105" t="str">
        <f aca="false">IF(COUNT('Datenaufbereitung 1'!E$125:E$130)&lt;2,"",AVERAGE('Datenaufbereitung 1'!E$125:E$130))</f>
        <v/>
      </c>
      <c r="H44" s="105" t="str">
        <f aca="false">IF(COUNT('Datenaufbereitung 1'!F$125:F$130)&lt;2,"",AVERAGE('Datenaufbereitung 1'!F$125:F$130))</f>
        <v/>
      </c>
      <c r="I44" s="105" t="str">
        <f aca="false">IF(COUNT('Datenaufbereitung 1'!G$125:G$130)&lt;2,"",AVERAGE('Datenaufbereitung 1'!G$125:G$130))</f>
        <v/>
      </c>
      <c r="J44" s="105" t="str">
        <f aca="false">IF(COUNT('Datenaufbereitung 1'!H$125:H$130)&lt;2,"",AVERAGE('Datenaufbereitung 1'!H$125:H$130))</f>
        <v/>
      </c>
      <c r="K44" s="105" t="str">
        <f aca="false">IF(COUNT('Datenaufbereitung 1'!I$125:I$130)&lt;2,"",AVERAGE('Datenaufbereitung 1'!I$125:I$130))</f>
        <v/>
      </c>
      <c r="L44" s="105" t="str">
        <f aca="false">IF(COUNT('Datenaufbereitung 1'!J$125:J$130)&lt;2,"",AVERAGE('Datenaufbereitung 1'!J$125:J$130))</f>
        <v/>
      </c>
      <c r="M44" s="105" t="str">
        <f aca="false">IF(COUNT('Datenaufbereitung 1'!K$125:K$130)&lt;2,"",AVERAGE('Datenaufbereitung 1'!K$125:K$130))</f>
        <v/>
      </c>
      <c r="N44" s="105" t="str">
        <f aca="false">IF(COUNT('Datenaufbereitung 1'!L$125:L$130)&lt;2,"",AVERAGE('Datenaufbereitung 1'!L$125:L$130))</f>
        <v/>
      </c>
      <c r="O44" s="105" t="str">
        <f aca="false">IF(COUNT('Datenaufbereitung 1'!M$125:M$130)&lt;2,"",AVERAGE('Datenaufbereitung 1'!M$125:M$130))</f>
        <v/>
      </c>
      <c r="P44" s="105" t="str">
        <f aca="false">IF(COUNT('Datenaufbereitung 1'!N$125:N$130)&lt;2,"",AVERAGE('Datenaufbereitung 1'!N$125:N$130))</f>
        <v/>
      </c>
      <c r="Q44" s="105" t="str">
        <f aca="false">IF(COUNT('Datenaufbereitung 1'!O$125:O$130)&lt;2,"",AVERAGE('Datenaufbereitung 1'!O$125:O$130))</f>
        <v/>
      </c>
      <c r="R44" s="105" t="str">
        <f aca="false">IF(COUNT('Datenaufbereitung 1'!P$125:P$130)&lt;2,"",AVERAGE('Datenaufbereitung 1'!P$125:P$130))</f>
        <v/>
      </c>
      <c r="S44" s="105" t="str">
        <f aca="false">IF(COUNT('Datenaufbereitung 1'!Q$125:Q$130)&lt;2,"",AVERAGE('Datenaufbereitung 1'!Q$125:Q$130))</f>
        <v/>
      </c>
      <c r="T44" s="105" t="str">
        <f aca="false">IF(COUNT('Datenaufbereitung 1'!R$125:R$130)&lt;2,"",AVERAGE('Datenaufbereitung 1'!R$125:R$130))</f>
        <v/>
      </c>
      <c r="U44" s="105" t="str">
        <f aca="false">IF(COUNT('Datenaufbereitung 1'!S$125:S$130)&lt;2,"",AVERAGE('Datenaufbereitung 1'!S$125:S$130))</f>
        <v/>
      </c>
      <c r="V44" s="105" t="str">
        <f aca="false">IF(COUNT('Datenaufbereitung 1'!T$125:T$130)&lt;2,"",AVERAGE('Datenaufbereitung 1'!T$125:T$130))</f>
        <v/>
      </c>
      <c r="W44" s="105" t="str">
        <f aca="false">IF(COUNT('Datenaufbereitung 1'!U$125:U$130)&lt;2,"",AVERAGE('Datenaufbereitung 1'!U$125:U$130))</f>
        <v/>
      </c>
      <c r="X44" s="105" t="str">
        <f aca="false">IF(COUNT('Datenaufbereitung 1'!V$125:V$130)&lt;2,"",AVERAGE('Datenaufbereitung 1'!V$125:V$130))</f>
        <v/>
      </c>
      <c r="Y44" s="105" t="str">
        <f aca="false">IF(COUNT('Datenaufbereitung 1'!W$125:W$130)&lt;2,"",AVERAGE('Datenaufbereitung 1'!W$125:W$130))</f>
        <v/>
      </c>
      <c r="Z44" s="105" t="str">
        <f aca="false">IF(COUNT('Datenaufbereitung 1'!X$125:X$130)&lt;2,"",AVERAGE('Datenaufbereitung 1'!X$125:X$130))</f>
        <v/>
      </c>
      <c r="AA44" s="105" t="str">
        <f aca="false">IF(COUNT('Datenaufbereitung 1'!Y$125:Y$130)&lt;2,"",AVERAGE('Datenaufbereitung 1'!Y$125:Y$130))</f>
        <v/>
      </c>
      <c r="AB44" s="105" t="str">
        <f aca="false">IF(COUNT('Datenaufbereitung 1'!Z$125:Z$130)&lt;2,"",AVERAGE('Datenaufbereitung 1'!Z$125:Z$130))</f>
        <v/>
      </c>
      <c r="AC44" s="105" t="str">
        <f aca="false">IF(COUNT('Datenaufbereitung 1'!AA$125:AA$130)&lt;2,"",AVERAGE('Datenaufbereitung 1'!AA$125:AA$130))</f>
        <v/>
      </c>
      <c r="AD44" s="105" t="str">
        <f aca="false">IF(COUNT('Datenaufbereitung 1'!AB$125:AB$130)&lt;2,"",AVERAGE('Datenaufbereitung 1'!AB$125:AB$130))</f>
        <v/>
      </c>
      <c r="AE44" s="105" t="str">
        <f aca="false">IF(COUNT('Datenaufbereitung 1'!AC$125:AC$130)&lt;2,"",AVERAGE('Datenaufbereitung 1'!AC$125:AC$130))</f>
        <v/>
      </c>
      <c r="AF44" s="105" t="str">
        <f aca="false">IF(COUNT('Datenaufbereitung 1'!AD$125:AD$130)&lt;2,"",AVERAGE('Datenaufbereitung 1'!AD$125:AD$130))</f>
        <v/>
      </c>
      <c r="AG44" s="105" t="str">
        <f aca="false">IF(COUNT('Datenaufbereitung 1'!AE$125:AE$130)&lt;2,"",AVERAGE('Datenaufbereitung 1'!AE$125:AE$130))</f>
        <v/>
      </c>
      <c r="AH44" s="105" t="str">
        <f aca="false">IF(COUNT('Datenaufbereitung 1'!AF$125:AF$130)&lt;2,"",AVERAGE('Datenaufbereitung 1'!AF$125:AF$130))</f>
        <v/>
      </c>
      <c r="AI44" s="105" t="str">
        <f aca="false">IF(COUNT('Datenaufbereitung 1'!AG$125:AG$130)&lt;2,"",AVERAGE('Datenaufbereitung 1'!AG$125:AG$130))</f>
        <v/>
      </c>
      <c r="AJ44" s="105" t="str">
        <f aca="false">IF(COUNT('Datenaufbereitung 1'!AH$125:AH$130)&lt;2,"",AVERAGE('Datenaufbereitung 1'!AH$125:AH$130))</f>
        <v/>
      </c>
      <c r="AK44" s="105" t="str">
        <f aca="false">IF(COUNT('Datenaufbereitung 1'!AI$125:AI$130)&lt;2,"",AVERAGE('Datenaufbereitung 1'!AI$125:AI$130))</f>
        <v/>
      </c>
      <c r="AL44" s="105" t="str">
        <f aca="false">IF(COUNT('Datenaufbereitung 1'!AJ$125:AJ$130)&lt;2,"",AVERAGE('Datenaufbereitung 1'!AJ$125:AJ$130))</f>
        <v/>
      </c>
      <c r="AM44" s="105" t="str">
        <f aca="false">IF(COUNT('Datenaufbereitung 1'!AK$125:AK$130)&lt;2,"",AVERAGE('Datenaufbereitung 1'!AK$125:AK$130))</f>
        <v/>
      </c>
    </row>
    <row r="45" s="114" customFormat="true" ht="20.1" hidden="false" customHeight="true" outlineLevel="0" collapsed="false">
      <c r="A45" s="110"/>
      <c r="B45" s="111"/>
      <c r="C45" s="111"/>
      <c r="D45" s="112"/>
      <c r="E45" s="112"/>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row>
    <row r="46" s="114" customFormat="true" ht="20.1" hidden="false" customHeight="true" outlineLevel="0" collapsed="false">
      <c r="A46" s="110"/>
      <c r="B46" s="111"/>
      <c r="C46" s="111"/>
      <c r="D46" s="112"/>
      <c r="E46" s="112"/>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row>
    <row r="47" customFormat="false" ht="20.1" hidden="false" customHeight="true" outlineLevel="0" collapsed="false">
      <c r="A47" s="110"/>
      <c r="B47" s="111"/>
      <c r="C47" s="111"/>
      <c r="D47" s="112"/>
      <c r="E47" s="112"/>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row>
    <row r="48" customFormat="false" ht="20.1" hidden="false" customHeight="true" outlineLevel="0" collapsed="false">
      <c r="A48" s="110"/>
      <c r="B48" s="111"/>
      <c r="C48" s="111"/>
      <c r="D48" s="112"/>
      <c r="E48" s="112"/>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row>
    <row r="49" customFormat="false" ht="20.1" hidden="false" customHeight="true" outlineLevel="0" collapsed="false">
      <c r="A49" s="122" t="s">
        <v>172</v>
      </c>
      <c r="B49" s="123"/>
      <c r="C49" s="123"/>
      <c r="D49" s="124"/>
      <c r="E49" s="124" t="s">
        <v>173</v>
      </c>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row>
    <row r="50" customFormat="false" ht="20.1" hidden="false" customHeight="true" outlineLevel="0" collapsed="false">
      <c r="A50" s="110"/>
      <c r="B50" s="111"/>
      <c r="C50" s="111"/>
      <c r="D50" s="112"/>
      <c r="E50" s="112"/>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row>
    <row r="51" customFormat="false" ht="20.1" hidden="false" customHeight="true" outlineLevel="0" collapsed="false">
      <c r="A51" s="110"/>
      <c r="B51" s="111"/>
      <c r="C51" s="111"/>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row>
    <row r="52" customFormat="false" ht="20.1" hidden="false" customHeight="true" outlineLevel="0" collapsed="false">
      <c r="A52" s="98" t="s">
        <v>6</v>
      </c>
      <c r="B52" s="98"/>
      <c r="C52" s="98"/>
      <c r="D52" s="99"/>
      <c r="E52" s="51" t="s">
        <v>7</v>
      </c>
      <c r="F52" s="51" t="s">
        <v>8</v>
      </c>
      <c r="G52" s="51" t="s">
        <v>9</v>
      </c>
      <c r="H52" s="51" t="s">
        <v>10</v>
      </c>
      <c r="I52" s="51" t="s">
        <v>11</v>
      </c>
      <c r="J52" s="51" t="s">
        <v>12</v>
      </c>
      <c r="K52" s="51" t="s">
        <v>13</v>
      </c>
      <c r="L52" s="51" t="s">
        <v>14</v>
      </c>
      <c r="M52" s="51" t="s">
        <v>15</v>
      </c>
      <c r="N52" s="51" t="s">
        <v>16</v>
      </c>
      <c r="O52" s="51" t="s">
        <v>17</v>
      </c>
      <c r="P52" s="51" t="s">
        <v>18</v>
      </c>
      <c r="Q52" s="51" t="s">
        <v>19</v>
      </c>
      <c r="R52" s="51" t="s">
        <v>20</v>
      </c>
      <c r="S52" s="51" t="s">
        <v>21</v>
      </c>
      <c r="T52" s="51" t="s">
        <v>22</v>
      </c>
      <c r="U52" s="51" t="s">
        <v>23</v>
      </c>
      <c r="V52" s="51" t="s">
        <v>24</v>
      </c>
      <c r="W52" s="51" t="s">
        <v>25</v>
      </c>
      <c r="X52" s="51" t="s">
        <v>26</v>
      </c>
      <c r="Y52" s="51" t="s">
        <v>27</v>
      </c>
      <c r="Z52" s="51" t="s">
        <v>28</v>
      </c>
      <c r="AA52" s="51" t="s">
        <v>29</v>
      </c>
      <c r="AB52" s="51" t="s">
        <v>30</v>
      </c>
      <c r="AC52" s="51" t="s">
        <v>31</v>
      </c>
      <c r="AD52" s="51" t="s">
        <v>32</v>
      </c>
      <c r="AE52" s="51" t="s">
        <v>33</v>
      </c>
      <c r="AF52" s="51" t="s">
        <v>34</v>
      </c>
      <c r="AG52" s="51" t="s">
        <v>35</v>
      </c>
      <c r="AH52" s="51" t="s">
        <v>36</v>
      </c>
      <c r="AI52" s="51" t="s">
        <v>37</v>
      </c>
      <c r="AJ52" s="51" t="s">
        <v>38</v>
      </c>
      <c r="AK52" s="51" t="s">
        <v>39</v>
      </c>
      <c r="AL52" s="51" t="s">
        <v>40</v>
      </c>
      <c r="AM52" s="51" t="s">
        <v>41</v>
      </c>
    </row>
    <row r="53" customFormat="false" ht="20.1" hidden="false" customHeight="true" outlineLevel="0" collapsed="false">
      <c r="A53" s="98" t="s">
        <v>156</v>
      </c>
      <c r="B53" s="98"/>
      <c r="C53" s="98"/>
      <c r="D53" s="99"/>
      <c r="E53" s="55" t="str">
        <f aca="false">'Datenaufbereitung 1'!C8</f>
        <v/>
      </c>
      <c r="F53" s="55" t="str">
        <f aca="false">'Datenaufbereitung 1'!D8</f>
        <v/>
      </c>
      <c r="G53" s="55" t="str">
        <f aca="false">'Datenaufbereitung 1'!E8</f>
        <v/>
      </c>
      <c r="H53" s="55" t="str">
        <f aca="false">'Datenaufbereitung 1'!F8</f>
        <v/>
      </c>
      <c r="I53" s="55" t="str">
        <f aca="false">'Datenaufbereitung 1'!G8</f>
        <v/>
      </c>
      <c r="J53" s="55" t="str">
        <f aca="false">'Datenaufbereitung 1'!H8</f>
        <v/>
      </c>
      <c r="K53" s="55" t="str">
        <f aca="false">'Datenaufbereitung 1'!I8</f>
        <v/>
      </c>
      <c r="L53" s="55" t="str">
        <f aca="false">'Datenaufbereitung 1'!J8</f>
        <v/>
      </c>
      <c r="M53" s="55" t="str">
        <f aca="false">'Datenaufbereitung 1'!K8</f>
        <v/>
      </c>
      <c r="N53" s="55" t="str">
        <f aca="false">'Datenaufbereitung 1'!L8</f>
        <v/>
      </c>
      <c r="O53" s="55" t="str">
        <f aca="false">'Datenaufbereitung 1'!M8</f>
        <v/>
      </c>
      <c r="P53" s="55" t="str">
        <f aca="false">'Datenaufbereitung 1'!N8</f>
        <v/>
      </c>
      <c r="Q53" s="55" t="str">
        <f aca="false">'Datenaufbereitung 1'!O8</f>
        <v/>
      </c>
      <c r="R53" s="55" t="str">
        <f aca="false">'Datenaufbereitung 1'!P8</f>
        <v/>
      </c>
      <c r="S53" s="55" t="str">
        <f aca="false">'Datenaufbereitung 1'!Q8</f>
        <v/>
      </c>
      <c r="T53" s="55" t="str">
        <f aca="false">'Datenaufbereitung 1'!R8</f>
        <v/>
      </c>
      <c r="U53" s="55" t="str">
        <f aca="false">'Datenaufbereitung 1'!S8</f>
        <v/>
      </c>
      <c r="V53" s="55" t="str">
        <f aca="false">'Datenaufbereitung 1'!T8</f>
        <v/>
      </c>
      <c r="W53" s="55" t="str">
        <f aca="false">'Datenaufbereitung 1'!U8</f>
        <v/>
      </c>
      <c r="X53" s="55" t="str">
        <f aca="false">'Datenaufbereitung 1'!V8</f>
        <v/>
      </c>
      <c r="Y53" s="55" t="str">
        <f aca="false">'Datenaufbereitung 1'!W8</f>
        <v/>
      </c>
      <c r="Z53" s="55" t="str">
        <f aca="false">'Datenaufbereitung 1'!X8</f>
        <v/>
      </c>
      <c r="AA53" s="55" t="str">
        <f aca="false">'Datenaufbereitung 1'!Y8</f>
        <v/>
      </c>
      <c r="AB53" s="55" t="str">
        <f aca="false">'Datenaufbereitung 1'!Z8</f>
        <v/>
      </c>
      <c r="AC53" s="55" t="str">
        <f aca="false">'Datenaufbereitung 1'!AA8</f>
        <v/>
      </c>
      <c r="AD53" s="55" t="str">
        <f aca="false">'Datenaufbereitung 1'!AB8</f>
        <v/>
      </c>
      <c r="AE53" s="55" t="str">
        <f aca="false">'Datenaufbereitung 1'!AC8</f>
        <v/>
      </c>
      <c r="AF53" s="55" t="str">
        <f aca="false">'Datenaufbereitung 1'!AD8</f>
        <v/>
      </c>
      <c r="AG53" s="55" t="str">
        <f aca="false">'Datenaufbereitung 1'!AE8</f>
        <v/>
      </c>
      <c r="AH53" s="55" t="str">
        <f aca="false">'Datenaufbereitung 1'!AF8</f>
        <v/>
      </c>
      <c r="AI53" s="55" t="str">
        <f aca="false">'Datenaufbereitung 1'!AG8</f>
        <v/>
      </c>
      <c r="AJ53" s="55" t="str">
        <f aca="false">'Datenaufbereitung 1'!AH8</f>
        <v/>
      </c>
      <c r="AK53" s="55" t="str">
        <f aca="false">'Datenaufbereitung 1'!AI8</f>
        <v/>
      </c>
      <c r="AL53" s="55" t="str">
        <f aca="false">'Datenaufbereitung 1'!AJ8</f>
        <v/>
      </c>
      <c r="AM53" s="55" t="str">
        <f aca="false">'Datenaufbereitung 1'!AK8</f>
        <v/>
      </c>
    </row>
    <row r="54" s="114" customFormat="true" ht="20.1" hidden="false" customHeight="true" outlineLevel="0" collapsed="false">
      <c r="A54" s="110"/>
      <c r="B54" s="111"/>
      <c r="C54" s="111"/>
      <c r="D54" s="112"/>
      <c r="E54" s="112"/>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row>
    <row r="55" customFormat="false" ht="39.95" hidden="false" customHeight="true" outlineLevel="0" collapsed="false">
      <c r="A55" s="100" t="s">
        <v>178</v>
      </c>
      <c r="B55" s="101" t="s">
        <v>179</v>
      </c>
      <c r="C55" s="101" t="s">
        <v>180</v>
      </c>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row>
    <row r="56" s="114" customFormat="true" ht="20.1" hidden="false" customHeight="true" outlineLevel="0" collapsed="false">
      <c r="A56" s="103" t="s">
        <v>181</v>
      </c>
      <c r="B56" s="125" t="str">
        <f aca="false">IF(COUNT($E56:$AM56)&lt;2,"-",AVERAGE($E56:$AM56))</f>
        <v>-</v>
      </c>
      <c r="C56" s="125" t="str">
        <f aca="false">IF(COUNT($E56:$AM56)&lt;2,"-",STDEV($E56:$AM56))</f>
        <v>-</v>
      </c>
      <c r="D56" s="99"/>
      <c r="E56" s="105" t="str">
        <f aca="false">IF(COUNT('Datenaufbereitung 1'!C$138:C$141)&lt;2,"",AVERAGE('Datenaufbereitung 1'!C$138:C$141))</f>
        <v/>
      </c>
      <c r="F56" s="105" t="str">
        <f aca="false">IF(COUNT('Datenaufbereitung 1'!D$138:D$141)&lt;2,"",AVERAGE('Datenaufbereitung 1'!D$138:D$141))</f>
        <v/>
      </c>
      <c r="G56" s="105" t="str">
        <f aca="false">IF(COUNT('Datenaufbereitung 1'!E$138:E$141)&lt;2,"",AVERAGE('Datenaufbereitung 1'!E$138:E$141))</f>
        <v/>
      </c>
      <c r="H56" s="105" t="str">
        <f aca="false">IF(COUNT('Datenaufbereitung 1'!F$138:F$141)&lt;2,"",AVERAGE('Datenaufbereitung 1'!F$138:F$141))</f>
        <v/>
      </c>
      <c r="I56" s="105" t="str">
        <f aca="false">IF(COUNT('Datenaufbereitung 1'!G$138:G$141)&lt;2,"",AVERAGE('Datenaufbereitung 1'!G$138:G$141))</f>
        <v/>
      </c>
      <c r="J56" s="105" t="str">
        <f aca="false">IF(COUNT('Datenaufbereitung 1'!H$138:H$141)&lt;2,"",AVERAGE('Datenaufbereitung 1'!H$138:H$141))</f>
        <v/>
      </c>
      <c r="K56" s="105" t="str">
        <f aca="false">IF(COUNT('Datenaufbereitung 1'!I$138:I$141)&lt;2,"",AVERAGE('Datenaufbereitung 1'!I$138:I$141))</f>
        <v/>
      </c>
      <c r="L56" s="105" t="str">
        <f aca="false">IF(COUNT('Datenaufbereitung 1'!J$138:J$141)&lt;2,"",AVERAGE('Datenaufbereitung 1'!J$138:J$141))</f>
        <v/>
      </c>
      <c r="M56" s="105" t="str">
        <f aca="false">IF(COUNT('Datenaufbereitung 1'!K$138:K$141)&lt;2,"",AVERAGE('Datenaufbereitung 1'!K$138:K$141))</f>
        <v/>
      </c>
      <c r="N56" s="105" t="str">
        <f aca="false">IF(COUNT('Datenaufbereitung 1'!L$138:L$141)&lt;2,"",AVERAGE('Datenaufbereitung 1'!L$138:L$141))</f>
        <v/>
      </c>
      <c r="O56" s="105" t="str">
        <f aca="false">IF(COUNT('Datenaufbereitung 1'!M$138:M$141)&lt;2,"",AVERAGE('Datenaufbereitung 1'!M$138:M$141))</f>
        <v/>
      </c>
      <c r="P56" s="105" t="str">
        <f aca="false">IF(COUNT('Datenaufbereitung 1'!N$138:N$141)&lt;2,"",AVERAGE('Datenaufbereitung 1'!N$138:N$141))</f>
        <v/>
      </c>
      <c r="Q56" s="105" t="str">
        <f aca="false">IF(COUNT('Datenaufbereitung 1'!O$138:O$141)&lt;2,"",AVERAGE('Datenaufbereitung 1'!O$138:O$141))</f>
        <v/>
      </c>
      <c r="R56" s="105" t="str">
        <f aca="false">IF(COUNT('Datenaufbereitung 1'!P$138:P$141)&lt;2,"",AVERAGE('Datenaufbereitung 1'!P$138:P$141))</f>
        <v/>
      </c>
      <c r="S56" s="105" t="str">
        <f aca="false">IF(COUNT('Datenaufbereitung 1'!Q$138:Q$141)&lt;2,"",AVERAGE('Datenaufbereitung 1'!Q$138:Q$141))</f>
        <v/>
      </c>
      <c r="T56" s="105" t="str">
        <f aca="false">IF(COUNT('Datenaufbereitung 1'!R$138:R$141)&lt;2,"",AVERAGE('Datenaufbereitung 1'!R$138:R$141))</f>
        <v/>
      </c>
      <c r="U56" s="105" t="str">
        <f aca="false">IF(COUNT('Datenaufbereitung 1'!S$138:S$141)&lt;2,"",AVERAGE('Datenaufbereitung 1'!S$138:S$141))</f>
        <v/>
      </c>
      <c r="V56" s="105" t="str">
        <f aca="false">IF(COUNT('Datenaufbereitung 1'!T$138:T$141)&lt;2,"",AVERAGE('Datenaufbereitung 1'!T$138:T$141))</f>
        <v/>
      </c>
      <c r="W56" s="105" t="str">
        <f aca="false">IF(COUNT('Datenaufbereitung 1'!U$138:U$141)&lt;2,"",AVERAGE('Datenaufbereitung 1'!U$138:U$141))</f>
        <v/>
      </c>
      <c r="X56" s="105" t="str">
        <f aca="false">IF(COUNT('Datenaufbereitung 1'!V$138:V$141)&lt;2,"",AVERAGE('Datenaufbereitung 1'!V$138:V$141))</f>
        <v/>
      </c>
      <c r="Y56" s="105" t="str">
        <f aca="false">IF(COUNT('Datenaufbereitung 1'!W$138:W$141)&lt;2,"",AVERAGE('Datenaufbereitung 1'!W$138:W$141))</f>
        <v/>
      </c>
      <c r="Z56" s="105" t="str">
        <f aca="false">IF(COUNT('Datenaufbereitung 1'!X$138:X$141)&lt;2,"",AVERAGE('Datenaufbereitung 1'!X$138:X$141))</f>
        <v/>
      </c>
      <c r="AA56" s="105" t="str">
        <f aca="false">IF(COUNT('Datenaufbereitung 1'!Y$138:Y$141)&lt;2,"",AVERAGE('Datenaufbereitung 1'!Y$138:Y$141))</f>
        <v/>
      </c>
      <c r="AB56" s="105" t="str">
        <f aca="false">IF(COUNT('Datenaufbereitung 1'!Z$138:Z$141)&lt;2,"",AVERAGE('Datenaufbereitung 1'!Z$138:Z$141))</f>
        <v/>
      </c>
      <c r="AC56" s="105" t="str">
        <f aca="false">IF(COUNT('Datenaufbereitung 1'!AA$138:AA$141)&lt;2,"",AVERAGE('Datenaufbereitung 1'!AA$138:AA$141))</f>
        <v/>
      </c>
      <c r="AD56" s="105" t="str">
        <f aca="false">IF(COUNT('Datenaufbereitung 1'!AB$138:AB$141)&lt;2,"",AVERAGE('Datenaufbereitung 1'!AB$138:AB$141))</f>
        <v/>
      </c>
      <c r="AE56" s="105" t="str">
        <f aca="false">IF(COUNT('Datenaufbereitung 1'!AC$138:AC$141)&lt;2,"",AVERAGE('Datenaufbereitung 1'!AC$138:AC$141))</f>
        <v/>
      </c>
      <c r="AF56" s="105" t="str">
        <f aca="false">IF(COUNT('Datenaufbereitung 1'!AD$138:AD$141)&lt;2,"",AVERAGE('Datenaufbereitung 1'!AD$138:AD$141))</f>
        <v/>
      </c>
      <c r="AG56" s="105" t="str">
        <f aca="false">IF(COUNT('Datenaufbereitung 1'!AE$138:AE$141)&lt;2,"",AVERAGE('Datenaufbereitung 1'!AE$138:AE$141))</f>
        <v/>
      </c>
      <c r="AH56" s="105" t="str">
        <f aca="false">IF(COUNT('Datenaufbereitung 1'!AF$138:AF$141)&lt;2,"",AVERAGE('Datenaufbereitung 1'!AF$138:AF$141))</f>
        <v/>
      </c>
      <c r="AI56" s="105" t="str">
        <f aca="false">IF(COUNT('Datenaufbereitung 1'!AG$138:AG$141)&lt;2,"",AVERAGE('Datenaufbereitung 1'!AG$138:AG$141))</f>
        <v/>
      </c>
      <c r="AJ56" s="105" t="str">
        <f aca="false">IF(COUNT('Datenaufbereitung 1'!AH$138:AH$141)&lt;2,"",AVERAGE('Datenaufbereitung 1'!AH$138:AH$141))</f>
        <v/>
      </c>
      <c r="AK56" s="105" t="str">
        <f aca="false">IF(COUNT('Datenaufbereitung 1'!AI$138:AI$141)&lt;2,"",AVERAGE('Datenaufbereitung 1'!AI$138:AI$141))</f>
        <v/>
      </c>
      <c r="AL56" s="105" t="str">
        <f aca="false">IF(COUNT('Datenaufbereitung 1'!AJ$138:AJ$141)&lt;2,"",AVERAGE('Datenaufbereitung 1'!AJ$138:AJ$141))</f>
        <v/>
      </c>
      <c r="AM56" s="105" t="str">
        <f aca="false">IF(COUNT('Datenaufbereitung 1'!AK$138:AK$141)&lt;2,"",AVERAGE('Datenaufbereitung 1'!AK$138:AK$141))</f>
        <v/>
      </c>
    </row>
    <row r="57" s="114" customFormat="true" ht="20.1" hidden="false" customHeight="true" outlineLevel="0" collapsed="false">
      <c r="A57" s="103" t="s">
        <v>182</v>
      </c>
      <c r="B57" s="125" t="str">
        <f aca="false">IF(COUNT($E57:$AM57)&lt;2,"-",AVERAGE($E57:$AM57))</f>
        <v>-</v>
      </c>
      <c r="C57" s="125" t="str">
        <f aca="false">IF(COUNT($E57:$AM57)&lt;2,"-",STDEV($E57:$AM57))</f>
        <v>-</v>
      </c>
      <c r="D57" s="99"/>
      <c r="E57" s="105" t="str">
        <f aca="false">IF(COUNT('Datenaufbereitung 1'!C$142:C$149)&lt;2,"",AVERAGE('Datenaufbereitung 1'!C$142:C$149))</f>
        <v/>
      </c>
      <c r="F57" s="105" t="str">
        <f aca="false">IF(COUNT('Datenaufbereitung 1'!D$142:D$149)&lt;2,"",AVERAGE('Datenaufbereitung 1'!D$142:D$149))</f>
        <v/>
      </c>
      <c r="G57" s="105" t="str">
        <f aca="false">IF(COUNT('Datenaufbereitung 1'!E$142:E$149)&lt;2,"",AVERAGE('Datenaufbereitung 1'!E$142:E$149))</f>
        <v/>
      </c>
      <c r="H57" s="105" t="str">
        <f aca="false">IF(COUNT('Datenaufbereitung 1'!F$142:F$149)&lt;2,"",AVERAGE('Datenaufbereitung 1'!F$142:F$149))</f>
        <v/>
      </c>
      <c r="I57" s="105" t="str">
        <f aca="false">IF(COUNT('Datenaufbereitung 1'!G$142:G$149)&lt;2,"",AVERAGE('Datenaufbereitung 1'!G$142:G$149))</f>
        <v/>
      </c>
      <c r="J57" s="105" t="str">
        <f aca="false">IF(COUNT('Datenaufbereitung 1'!H$142:H$149)&lt;2,"",AVERAGE('Datenaufbereitung 1'!H$142:H$149))</f>
        <v/>
      </c>
      <c r="K57" s="105" t="str">
        <f aca="false">IF(COUNT('Datenaufbereitung 1'!I$142:I$149)&lt;2,"",AVERAGE('Datenaufbereitung 1'!I$142:I$149))</f>
        <v/>
      </c>
      <c r="L57" s="105" t="str">
        <f aca="false">IF(COUNT('Datenaufbereitung 1'!J$142:J$149)&lt;2,"",AVERAGE('Datenaufbereitung 1'!J$142:J$149))</f>
        <v/>
      </c>
      <c r="M57" s="105" t="str">
        <f aca="false">IF(COUNT('Datenaufbereitung 1'!K$142:K$149)&lt;2,"",AVERAGE('Datenaufbereitung 1'!K$142:K$149))</f>
        <v/>
      </c>
      <c r="N57" s="105" t="str">
        <f aca="false">IF(COUNT('Datenaufbereitung 1'!L$142:L$149)&lt;2,"",AVERAGE('Datenaufbereitung 1'!L$142:L$149))</f>
        <v/>
      </c>
      <c r="O57" s="105" t="str">
        <f aca="false">IF(COUNT('Datenaufbereitung 1'!M$142:M$149)&lt;2,"",AVERAGE('Datenaufbereitung 1'!M$142:M$149))</f>
        <v/>
      </c>
      <c r="P57" s="105" t="str">
        <f aca="false">IF(COUNT('Datenaufbereitung 1'!N$142:N$149)&lt;2,"",AVERAGE('Datenaufbereitung 1'!N$142:N$149))</f>
        <v/>
      </c>
      <c r="Q57" s="105" t="str">
        <f aca="false">IF(COUNT('Datenaufbereitung 1'!O$142:O$149)&lt;2,"",AVERAGE('Datenaufbereitung 1'!O$142:O$149))</f>
        <v/>
      </c>
      <c r="R57" s="105" t="str">
        <f aca="false">IF(COUNT('Datenaufbereitung 1'!P$142:P$149)&lt;2,"",AVERAGE('Datenaufbereitung 1'!P$142:P$149))</f>
        <v/>
      </c>
      <c r="S57" s="105" t="str">
        <f aca="false">IF(COUNT('Datenaufbereitung 1'!Q$142:Q$149)&lt;2,"",AVERAGE('Datenaufbereitung 1'!Q$142:Q$149))</f>
        <v/>
      </c>
      <c r="T57" s="105" t="str">
        <f aca="false">IF(COUNT('Datenaufbereitung 1'!R$142:R$149)&lt;2,"",AVERAGE('Datenaufbereitung 1'!R$142:R$149))</f>
        <v/>
      </c>
      <c r="U57" s="105" t="str">
        <f aca="false">IF(COUNT('Datenaufbereitung 1'!S$142:S$149)&lt;2,"",AVERAGE('Datenaufbereitung 1'!S$142:S$149))</f>
        <v/>
      </c>
      <c r="V57" s="105" t="str">
        <f aca="false">IF(COUNT('Datenaufbereitung 1'!T$142:T$149)&lt;2,"",AVERAGE('Datenaufbereitung 1'!T$142:T$149))</f>
        <v/>
      </c>
      <c r="W57" s="105" t="str">
        <f aca="false">IF(COUNT('Datenaufbereitung 1'!U$142:U$149)&lt;2,"",AVERAGE('Datenaufbereitung 1'!U$142:U$149))</f>
        <v/>
      </c>
      <c r="X57" s="105" t="str">
        <f aca="false">IF(COUNT('Datenaufbereitung 1'!V$142:V$149)&lt;2,"",AVERAGE('Datenaufbereitung 1'!V$142:V$149))</f>
        <v/>
      </c>
      <c r="Y57" s="105" t="str">
        <f aca="false">IF(COUNT('Datenaufbereitung 1'!W$142:W$149)&lt;2,"",AVERAGE('Datenaufbereitung 1'!W$142:W$149))</f>
        <v/>
      </c>
      <c r="Z57" s="105" t="str">
        <f aca="false">IF(COUNT('Datenaufbereitung 1'!X$142:X$149)&lt;2,"",AVERAGE('Datenaufbereitung 1'!X$142:X$149))</f>
        <v/>
      </c>
      <c r="AA57" s="105" t="str">
        <f aca="false">IF(COUNT('Datenaufbereitung 1'!Y$142:Y$149)&lt;2,"",AVERAGE('Datenaufbereitung 1'!Y$142:Y$149))</f>
        <v/>
      </c>
      <c r="AB57" s="105" t="str">
        <f aca="false">IF(COUNT('Datenaufbereitung 1'!Z$142:Z$149)&lt;2,"",AVERAGE('Datenaufbereitung 1'!Z$142:Z$149))</f>
        <v/>
      </c>
      <c r="AC57" s="105" t="str">
        <f aca="false">IF(COUNT('Datenaufbereitung 1'!AA$142:AA$149)&lt;2,"",AVERAGE('Datenaufbereitung 1'!AA$142:AA$149))</f>
        <v/>
      </c>
      <c r="AD57" s="105" t="str">
        <f aca="false">IF(COUNT('Datenaufbereitung 1'!AB$142:AB$149)&lt;2,"",AVERAGE('Datenaufbereitung 1'!AB$142:AB$149))</f>
        <v/>
      </c>
      <c r="AE57" s="105" t="str">
        <f aca="false">IF(COUNT('Datenaufbereitung 1'!AC$142:AC$149)&lt;2,"",AVERAGE('Datenaufbereitung 1'!AC$142:AC$149))</f>
        <v/>
      </c>
      <c r="AF57" s="105" t="str">
        <f aca="false">IF(COUNT('Datenaufbereitung 1'!AD$142:AD$149)&lt;2,"",AVERAGE('Datenaufbereitung 1'!AD$142:AD$149))</f>
        <v/>
      </c>
      <c r="AG57" s="105" t="str">
        <f aca="false">IF(COUNT('Datenaufbereitung 1'!AE$142:AE$149)&lt;2,"",AVERAGE('Datenaufbereitung 1'!AE$142:AE$149))</f>
        <v/>
      </c>
      <c r="AH57" s="105" t="str">
        <f aca="false">IF(COUNT('Datenaufbereitung 1'!AF$142:AF$149)&lt;2,"",AVERAGE('Datenaufbereitung 1'!AF$142:AF$149))</f>
        <v/>
      </c>
      <c r="AI57" s="105" t="str">
        <f aca="false">IF(COUNT('Datenaufbereitung 1'!AG$142:AG$149)&lt;2,"",AVERAGE('Datenaufbereitung 1'!AG$142:AG$149))</f>
        <v/>
      </c>
      <c r="AJ57" s="105" t="str">
        <f aca="false">IF(COUNT('Datenaufbereitung 1'!AH$142:AH$149)&lt;2,"",AVERAGE('Datenaufbereitung 1'!AH$142:AH$149))</f>
        <v/>
      </c>
      <c r="AK57" s="105" t="str">
        <f aca="false">IF(COUNT('Datenaufbereitung 1'!AI$142:AI$149)&lt;2,"",AVERAGE('Datenaufbereitung 1'!AI$142:AI$149))</f>
        <v/>
      </c>
      <c r="AL57" s="105" t="str">
        <f aca="false">IF(COUNT('Datenaufbereitung 1'!AJ$142:AJ$149)&lt;2,"",AVERAGE('Datenaufbereitung 1'!AJ$142:AJ$149))</f>
        <v/>
      </c>
      <c r="AM57" s="105" t="str">
        <f aca="false">IF(COUNT('Datenaufbereitung 1'!AK$142:AK$149)&lt;2,"",AVERAGE('Datenaufbereitung 1'!AK$142:AK$149))</f>
        <v/>
      </c>
    </row>
    <row r="58" s="114" customFormat="true" ht="20.1" hidden="false" customHeight="true" outlineLevel="0" collapsed="false">
      <c r="A58" s="103" t="s">
        <v>183</v>
      </c>
      <c r="B58" s="125" t="str">
        <f aca="false">IF(COUNT($E58:$AM58)&lt;2,"-",AVERAGE($E58:$AM58))</f>
        <v>-</v>
      </c>
      <c r="C58" s="125" t="str">
        <f aca="false">IF(COUNT($E58:$AM58)&lt;2,"-",STDEV($E58:$AM58))</f>
        <v>-</v>
      </c>
      <c r="D58" s="99"/>
      <c r="E58" s="105" t="str">
        <f aca="false">IF(COUNT('Datenaufbereitung 1'!C$150:C$152)&lt;2,"",AVERAGE('Datenaufbereitung 1'!C$150:C$152))</f>
        <v/>
      </c>
      <c r="F58" s="105" t="str">
        <f aca="false">IF(COUNT('Datenaufbereitung 1'!D$150:D$152)&lt;2,"",AVERAGE('Datenaufbereitung 1'!D$150:D$152))</f>
        <v/>
      </c>
      <c r="G58" s="105" t="str">
        <f aca="false">IF(COUNT('Datenaufbereitung 1'!E$150:E$152)&lt;2,"",AVERAGE('Datenaufbereitung 1'!E$150:E$152))</f>
        <v/>
      </c>
      <c r="H58" s="105" t="str">
        <f aca="false">IF(COUNT('Datenaufbereitung 1'!F$150:F$152)&lt;2,"",AVERAGE('Datenaufbereitung 1'!F$150:F$152))</f>
        <v/>
      </c>
      <c r="I58" s="105" t="str">
        <f aca="false">IF(COUNT('Datenaufbereitung 1'!G$150:G$152)&lt;2,"",AVERAGE('Datenaufbereitung 1'!G$150:G$152))</f>
        <v/>
      </c>
      <c r="J58" s="105" t="str">
        <f aca="false">IF(COUNT('Datenaufbereitung 1'!H$150:H$152)&lt;2,"",AVERAGE('Datenaufbereitung 1'!H$150:H$152))</f>
        <v/>
      </c>
      <c r="K58" s="105" t="str">
        <f aca="false">IF(COUNT('Datenaufbereitung 1'!I$150:I$152)&lt;2,"",AVERAGE('Datenaufbereitung 1'!I$150:I$152))</f>
        <v/>
      </c>
      <c r="L58" s="105" t="str">
        <f aca="false">IF(COUNT('Datenaufbereitung 1'!J$150:J$152)&lt;2,"",AVERAGE('Datenaufbereitung 1'!J$150:J$152))</f>
        <v/>
      </c>
      <c r="M58" s="105" t="str">
        <f aca="false">IF(COUNT('Datenaufbereitung 1'!K$150:K$152)&lt;2,"",AVERAGE('Datenaufbereitung 1'!K$150:K$152))</f>
        <v/>
      </c>
      <c r="N58" s="105" t="str">
        <f aca="false">IF(COUNT('Datenaufbereitung 1'!L$150:L$152)&lt;2,"",AVERAGE('Datenaufbereitung 1'!L$150:L$152))</f>
        <v/>
      </c>
      <c r="O58" s="105" t="str">
        <f aca="false">IF(COUNT('Datenaufbereitung 1'!M$150:M$152)&lt;2,"",AVERAGE('Datenaufbereitung 1'!M$150:M$152))</f>
        <v/>
      </c>
      <c r="P58" s="105" t="str">
        <f aca="false">IF(COUNT('Datenaufbereitung 1'!N$150:N$152)&lt;2,"",AVERAGE('Datenaufbereitung 1'!N$150:N$152))</f>
        <v/>
      </c>
      <c r="Q58" s="105" t="str">
        <f aca="false">IF(COUNT('Datenaufbereitung 1'!O$150:O$152)&lt;2,"",AVERAGE('Datenaufbereitung 1'!O$150:O$152))</f>
        <v/>
      </c>
      <c r="R58" s="105" t="str">
        <f aca="false">IF(COUNT('Datenaufbereitung 1'!P$150:P$152)&lt;2,"",AVERAGE('Datenaufbereitung 1'!P$150:P$152))</f>
        <v/>
      </c>
      <c r="S58" s="105" t="str">
        <f aca="false">IF(COUNT('Datenaufbereitung 1'!Q$150:Q$152)&lt;2,"",AVERAGE('Datenaufbereitung 1'!Q$150:Q$152))</f>
        <v/>
      </c>
      <c r="T58" s="105" t="str">
        <f aca="false">IF(COUNT('Datenaufbereitung 1'!R$150:R$152)&lt;2,"",AVERAGE('Datenaufbereitung 1'!R$150:R$152))</f>
        <v/>
      </c>
      <c r="U58" s="105" t="str">
        <f aca="false">IF(COUNT('Datenaufbereitung 1'!S$150:S$152)&lt;2,"",AVERAGE('Datenaufbereitung 1'!S$150:S$152))</f>
        <v/>
      </c>
      <c r="V58" s="105" t="str">
        <f aca="false">IF(COUNT('Datenaufbereitung 1'!T$150:T$152)&lt;2,"",AVERAGE('Datenaufbereitung 1'!T$150:T$152))</f>
        <v/>
      </c>
      <c r="W58" s="105" t="str">
        <f aca="false">IF(COUNT('Datenaufbereitung 1'!U$150:U$152)&lt;2,"",AVERAGE('Datenaufbereitung 1'!U$150:U$152))</f>
        <v/>
      </c>
      <c r="X58" s="105" t="str">
        <f aca="false">IF(COUNT('Datenaufbereitung 1'!V$150:V$152)&lt;2,"",AVERAGE('Datenaufbereitung 1'!V$150:V$152))</f>
        <v/>
      </c>
      <c r="Y58" s="105" t="str">
        <f aca="false">IF(COUNT('Datenaufbereitung 1'!W$150:W$152)&lt;2,"",AVERAGE('Datenaufbereitung 1'!W$150:W$152))</f>
        <v/>
      </c>
      <c r="Z58" s="105" t="str">
        <f aca="false">IF(COUNT('Datenaufbereitung 1'!X$150:X$152)&lt;2,"",AVERAGE('Datenaufbereitung 1'!X$150:X$152))</f>
        <v/>
      </c>
      <c r="AA58" s="105" t="str">
        <f aca="false">IF(COUNT('Datenaufbereitung 1'!Y$150:Y$152)&lt;2,"",AVERAGE('Datenaufbereitung 1'!Y$150:Y$152))</f>
        <v/>
      </c>
      <c r="AB58" s="105" t="str">
        <f aca="false">IF(COUNT('Datenaufbereitung 1'!Z$150:Z$152)&lt;2,"",AVERAGE('Datenaufbereitung 1'!Z$150:Z$152))</f>
        <v/>
      </c>
      <c r="AC58" s="105" t="str">
        <f aca="false">IF(COUNT('Datenaufbereitung 1'!AA$150:AA$152)&lt;2,"",AVERAGE('Datenaufbereitung 1'!AA$150:AA$152))</f>
        <v/>
      </c>
      <c r="AD58" s="105" t="str">
        <f aca="false">IF(COUNT('Datenaufbereitung 1'!AB$150:AB$152)&lt;2,"",AVERAGE('Datenaufbereitung 1'!AB$150:AB$152))</f>
        <v/>
      </c>
      <c r="AE58" s="105" t="str">
        <f aca="false">IF(COUNT('Datenaufbereitung 1'!AC$150:AC$152)&lt;2,"",AVERAGE('Datenaufbereitung 1'!AC$150:AC$152))</f>
        <v/>
      </c>
      <c r="AF58" s="105" t="str">
        <f aca="false">IF(COUNT('Datenaufbereitung 1'!AD$150:AD$152)&lt;2,"",AVERAGE('Datenaufbereitung 1'!AD$150:AD$152))</f>
        <v/>
      </c>
      <c r="AG58" s="105" t="str">
        <f aca="false">IF(COUNT('Datenaufbereitung 1'!AE$150:AE$152)&lt;2,"",AVERAGE('Datenaufbereitung 1'!AE$150:AE$152))</f>
        <v/>
      </c>
      <c r="AH58" s="105" t="str">
        <f aca="false">IF(COUNT('Datenaufbereitung 1'!AF$150:AF$152)&lt;2,"",AVERAGE('Datenaufbereitung 1'!AF$150:AF$152))</f>
        <v/>
      </c>
      <c r="AI58" s="105" t="str">
        <f aca="false">IF(COUNT('Datenaufbereitung 1'!AG$150:AG$152)&lt;2,"",AVERAGE('Datenaufbereitung 1'!AG$150:AG$152))</f>
        <v/>
      </c>
      <c r="AJ58" s="105" t="str">
        <f aca="false">IF(COUNT('Datenaufbereitung 1'!AH$150:AH$152)&lt;2,"",AVERAGE('Datenaufbereitung 1'!AH$150:AH$152))</f>
        <v/>
      </c>
      <c r="AK58" s="105" t="str">
        <f aca="false">IF(COUNT('Datenaufbereitung 1'!AI$150:AI$152)&lt;2,"",AVERAGE('Datenaufbereitung 1'!AI$150:AI$152))</f>
        <v/>
      </c>
      <c r="AL58" s="105" t="str">
        <f aca="false">IF(COUNT('Datenaufbereitung 1'!AJ$150:AJ$152)&lt;2,"",AVERAGE('Datenaufbereitung 1'!AJ$150:AJ$152))</f>
        <v/>
      </c>
      <c r="AM58" s="105" t="str">
        <f aca="false">IF(COUNT('Datenaufbereitung 1'!AK$150:AK$152)&lt;2,"",AVERAGE('Datenaufbereitung 1'!AK$150:AK$152))</f>
        <v/>
      </c>
    </row>
    <row r="59" s="114" customFormat="true" ht="20.1" hidden="false" customHeight="true" outlineLevel="0" collapsed="false">
      <c r="A59" s="103" t="s">
        <v>184</v>
      </c>
      <c r="B59" s="125" t="str">
        <f aca="false">IF(COUNT($E59:$AM59)&lt;2,"-",AVERAGE($E59:$AM59))</f>
        <v>-</v>
      </c>
      <c r="C59" s="125" t="str">
        <f aca="false">IF(COUNT($E59:$AM59)&lt;2,"-",STDEV($E59:$AM59))</f>
        <v>-</v>
      </c>
      <c r="D59" s="99"/>
      <c r="E59" s="105" t="str">
        <f aca="false">IF(COUNT('Datenaufbereitung 1'!C$154:C$158)&lt;2,"",AVERAGE('Datenaufbereitung 1'!C$154:C$158))</f>
        <v/>
      </c>
      <c r="F59" s="105" t="str">
        <f aca="false">IF(COUNT('Datenaufbereitung 1'!D$154:D$158)&lt;2,"",AVERAGE('Datenaufbereitung 1'!D$154:D$158))</f>
        <v/>
      </c>
      <c r="G59" s="105" t="str">
        <f aca="false">IF(COUNT('Datenaufbereitung 1'!E$154:E$158)&lt;2,"",AVERAGE('Datenaufbereitung 1'!E$154:E$158))</f>
        <v/>
      </c>
      <c r="H59" s="105" t="str">
        <f aca="false">IF(COUNT('Datenaufbereitung 1'!F$154:F$158)&lt;2,"",AVERAGE('Datenaufbereitung 1'!F$154:F$158))</f>
        <v/>
      </c>
      <c r="I59" s="105" t="str">
        <f aca="false">IF(COUNT('Datenaufbereitung 1'!G$154:G$158)&lt;2,"",AVERAGE('Datenaufbereitung 1'!G$154:G$158))</f>
        <v/>
      </c>
      <c r="J59" s="105" t="str">
        <f aca="false">IF(COUNT('Datenaufbereitung 1'!H$154:H$158)&lt;2,"",AVERAGE('Datenaufbereitung 1'!H$154:H$158))</f>
        <v/>
      </c>
      <c r="K59" s="105" t="str">
        <f aca="false">IF(COUNT('Datenaufbereitung 1'!I$154:I$158)&lt;2,"",AVERAGE('Datenaufbereitung 1'!I$154:I$158))</f>
        <v/>
      </c>
      <c r="L59" s="105" t="str">
        <f aca="false">IF(COUNT('Datenaufbereitung 1'!J$154:J$158)&lt;2,"",AVERAGE('Datenaufbereitung 1'!J$154:J$158))</f>
        <v/>
      </c>
      <c r="M59" s="105" t="str">
        <f aca="false">IF(COUNT('Datenaufbereitung 1'!K$154:K$158)&lt;2,"",AVERAGE('Datenaufbereitung 1'!K$154:K$158))</f>
        <v/>
      </c>
      <c r="N59" s="105" t="str">
        <f aca="false">IF(COUNT('Datenaufbereitung 1'!L$154:L$158)&lt;2,"",AVERAGE('Datenaufbereitung 1'!L$154:L$158))</f>
        <v/>
      </c>
      <c r="O59" s="105" t="str">
        <f aca="false">IF(COUNT('Datenaufbereitung 1'!M$154:M$158)&lt;2,"",AVERAGE('Datenaufbereitung 1'!M$154:M$158))</f>
        <v/>
      </c>
      <c r="P59" s="105" t="str">
        <f aca="false">IF(COUNT('Datenaufbereitung 1'!N$154:N$158)&lt;2,"",AVERAGE('Datenaufbereitung 1'!N$154:N$158))</f>
        <v/>
      </c>
      <c r="Q59" s="105" t="str">
        <f aca="false">IF(COUNT('Datenaufbereitung 1'!O$154:O$158)&lt;2,"",AVERAGE('Datenaufbereitung 1'!O$154:O$158))</f>
        <v/>
      </c>
      <c r="R59" s="105" t="str">
        <f aca="false">IF(COUNT('Datenaufbereitung 1'!P$154:P$158)&lt;2,"",AVERAGE('Datenaufbereitung 1'!P$154:P$158))</f>
        <v/>
      </c>
      <c r="S59" s="105" t="str">
        <f aca="false">IF(COUNT('Datenaufbereitung 1'!Q$154:Q$158)&lt;2,"",AVERAGE('Datenaufbereitung 1'!Q$154:Q$158))</f>
        <v/>
      </c>
      <c r="T59" s="105" t="str">
        <f aca="false">IF(COUNT('Datenaufbereitung 1'!R$154:R$158)&lt;2,"",AVERAGE('Datenaufbereitung 1'!R$154:R$158))</f>
        <v/>
      </c>
      <c r="U59" s="105" t="str">
        <f aca="false">IF(COUNT('Datenaufbereitung 1'!S$154:S$158)&lt;2,"",AVERAGE('Datenaufbereitung 1'!S$154:S$158))</f>
        <v/>
      </c>
      <c r="V59" s="105" t="str">
        <f aca="false">IF(COUNT('Datenaufbereitung 1'!T$154:T$158)&lt;2,"",AVERAGE('Datenaufbereitung 1'!T$154:T$158))</f>
        <v/>
      </c>
      <c r="W59" s="105" t="str">
        <f aca="false">IF(COUNT('Datenaufbereitung 1'!U$154:U$158)&lt;2,"",AVERAGE('Datenaufbereitung 1'!U$154:U$158))</f>
        <v/>
      </c>
      <c r="X59" s="105" t="str">
        <f aca="false">IF(COUNT('Datenaufbereitung 1'!V$154:V$158)&lt;2,"",AVERAGE('Datenaufbereitung 1'!V$154:V$158))</f>
        <v/>
      </c>
      <c r="Y59" s="105" t="str">
        <f aca="false">IF(COUNT('Datenaufbereitung 1'!W$154:W$158)&lt;2,"",AVERAGE('Datenaufbereitung 1'!W$154:W$158))</f>
        <v/>
      </c>
      <c r="Z59" s="105" t="str">
        <f aca="false">IF(COUNT('Datenaufbereitung 1'!X$154:X$158)&lt;2,"",AVERAGE('Datenaufbereitung 1'!X$154:X$158))</f>
        <v/>
      </c>
      <c r="AA59" s="105" t="str">
        <f aca="false">IF(COUNT('Datenaufbereitung 1'!Y$154:Y$158)&lt;2,"",AVERAGE('Datenaufbereitung 1'!Y$154:Y$158))</f>
        <v/>
      </c>
      <c r="AB59" s="105" t="str">
        <f aca="false">IF(COUNT('Datenaufbereitung 1'!Z$154:Z$158)&lt;2,"",AVERAGE('Datenaufbereitung 1'!Z$154:Z$158))</f>
        <v/>
      </c>
      <c r="AC59" s="105" t="str">
        <f aca="false">IF(COUNT('Datenaufbereitung 1'!AA$154:AA$158)&lt;2,"",AVERAGE('Datenaufbereitung 1'!AA$154:AA$158))</f>
        <v/>
      </c>
      <c r="AD59" s="105" t="str">
        <f aca="false">IF(COUNT('Datenaufbereitung 1'!AB$154:AB$158)&lt;2,"",AVERAGE('Datenaufbereitung 1'!AB$154:AB$158))</f>
        <v/>
      </c>
      <c r="AE59" s="105" t="str">
        <f aca="false">IF(COUNT('Datenaufbereitung 1'!AC$154:AC$158)&lt;2,"",AVERAGE('Datenaufbereitung 1'!AC$154:AC$158))</f>
        <v/>
      </c>
      <c r="AF59" s="105" t="str">
        <f aca="false">IF(COUNT('Datenaufbereitung 1'!AD$154:AD$158)&lt;2,"",AVERAGE('Datenaufbereitung 1'!AD$154:AD$158))</f>
        <v/>
      </c>
      <c r="AG59" s="105" t="str">
        <f aca="false">IF(COUNT('Datenaufbereitung 1'!AE$154:AE$158)&lt;2,"",AVERAGE('Datenaufbereitung 1'!AE$154:AE$158))</f>
        <v/>
      </c>
      <c r="AH59" s="105" t="str">
        <f aca="false">IF(COUNT('Datenaufbereitung 1'!AF$154:AF$158)&lt;2,"",AVERAGE('Datenaufbereitung 1'!AF$154:AF$158))</f>
        <v/>
      </c>
      <c r="AI59" s="105" t="str">
        <f aca="false">IF(COUNT('Datenaufbereitung 1'!AG$154:AG$158)&lt;2,"",AVERAGE('Datenaufbereitung 1'!AG$154:AG$158))</f>
        <v/>
      </c>
      <c r="AJ59" s="105" t="str">
        <f aca="false">IF(COUNT('Datenaufbereitung 1'!AH$154:AH$158)&lt;2,"",AVERAGE('Datenaufbereitung 1'!AH$154:AH$158))</f>
        <v/>
      </c>
      <c r="AK59" s="105" t="str">
        <f aca="false">IF(COUNT('Datenaufbereitung 1'!AI$154:AI$158)&lt;2,"",AVERAGE('Datenaufbereitung 1'!AI$154:AI$158))</f>
        <v/>
      </c>
      <c r="AL59" s="105" t="str">
        <f aca="false">IF(COUNT('Datenaufbereitung 1'!AJ$154:AJ$158)&lt;2,"",AVERAGE('Datenaufbereitung 1'!AJ$154:AJ$158))</f>
        <v/>
      </c>
      <c r="AM59" s="105" t="str">
        <f aca="false">IF(COUNT('Datenaufbereitung 1'!AK$154:AK$158)&lt;2,"",AVERAGE('Datenaufbereitung 1'!AK$154:AK$158))</f>
        <v/>
      </c>
    </row>
    <row r="60" s="114" customFormat="true" ht="20.1" hidden="false" customHeight="true" outlineLevel="0" collapsed="false">
      <c r="A60" s="103" t="s">
        <v>185</v>
      </c>
      <c r="B60" s="125" t="str">
        <f aca="false">IF(COUNT($E60:$AM60)&lt;2,"-",AVERAGE($E60:$AM60))</f>
        <v>-</v>
      </c>
      <c r="C60" s="125" t="str">
        <f aca="false">IF(COUNT($E60:$AM60)&lt;2,"-",STDEV($E60:$AM60))</f>
        <v>-</v>
      </c>
      <c r="D60" s="99"/>
      <c r="E60" s="105" t="str">
        <f aca="false">IF(COUNT('Datenaufbereitung 1'!C$159:C$162)&lt;2,"",AVERAGE('Datenaufbereitung 1'!C$159:C$162))</f>
        <v/>
      </c>
      <c r="F60" s="105" t="str">
        <f aca="false">IF(COUNT('Datenaufbereitung 1'!D$159:D$162)&lt;2,"",AVERAGE('Datenaufbereitung 1'!D$159:D$162))</f>
        <v/>
      </c>
      <c r="G60" s="105" t="str">
        <f aca="false">IF(COUNT('Datenaufbereitung 1'!E$159:E$162)&lt;2,"",AVERAGE('Datenaufbereitung 1'!E$159:E$162))</f>
        <v/>
      </c>
      <c r="H60" s="105" t="str">
        <f aca="false">IF(COUNT('Datenaufbereitung 1'!F$159:F$162)&lt;2,"",AVERAGE('Datenaufbereitung 1'!F$159:F$162))</f>
        <v/>
      </c>
      <c r="I60" s="105" t="str">
        <f aca="false">IF(COUNT('Datenaufbereitung 1'!G$159:G$162)&lt;2,"",AVERAGE('Datenaufbereitung 1'!G$159:G$162))</f>
        <v/>
      </c>
      <c r="J60" s="105" t="str">
        <f aca="false">IF(COUNT('Datenaufbereitung 1'!H$159:H$162)&lt;2,"",AVERAGE('Datenaufbereitung 1'!H$159:H$162))</f>
        <v/>
      </c>
      <c r="K60" s="105" t="str">
        <f aca="false">IF(COUNT('Datenaufbereitung 1'!I$159:I$162)&lt;2,"",AVERAGE('Datenaufbereitung 1'!I$159:I$162))</f>
        <v/>
      </c>
      <c r="L60" s="105" t="str">
        <f aca="false">IF(COUNT('Datenaufbereitung 1'!J$159:J$162)&lt;2,"",AVERAGE('Datenaufbereitung 1'!J$159:J$162))</f>
        <v/>
      </c>
      <c r="M60" s="105" t="str">
        <f aca="false">IF(COUNT('Datenaufbereitung 1'!K$159:K$162)&lt;2,"",AVERAGE('Datenaufbereitung 1'!K$159:K$162))</f>
        <v/>
      </c>
      <c r="N60" s="105" t="str">
        <f aca="false">IF(COUNT('Datenaufbereitung 1'!L$159:L$162)&lt;2,"",AVERAGE('Datenaufbereitung 1'!L$159:L$162))</f>
        <v/>
      </c>
      <c r="O60" s="105" t="str">
        <f aca="false">IF(COUNT('Datenaufbereitung 1'!M$159:M$162)&lt;2,"",AVERAGE('Datenaufbereitung 1'!M$159:M$162))</f>
        <v/>
      </c>
      <c r="P60" s="105" t="str">
        <f aca="false">IF(COUNT('Datenaufbereitung 1'!N$159:N$162)&lt;2,"",AVERAGE('Datenaufbereitung 1'!N$159:N$162))</f>
        <v/>
      </c>
      <c r="Q60" s="105" t="str">
        <f aca="false">IF(COUNT('Datenaufbereitung 1'!O$159:O$162)&lt;2,"",AVERAGE('Datenaufbereitung 1'!O$159:O$162))</f>
        <v/>
      </c>
      <c r="R60" s="105" t="str">
        <f aca="false">IF(COUNT('Datenaufbereitung 1'!P$159:P$162)&lt;2,"",AVERAGE('Datenaufbereitung 1'!P$159:P$162))</f>
        <v/>
      </c>
      <c r="S60" s="105" t="str">
        <f aca="false">IF(COUNT('Datenaufbereitung 1'!Q$159:Q$162)&lt;2,"",AVERAGE('Datenaufbereitung 1'!Q$159:Q$162))</f>
        <v/>
      </c>
      <c r="T60" s="105" t="str">
        <f aca="false">IF(COUNT('Datenaufbereitung 1'!R$159:R$162)&lt;2,"",AVERAGE('Datenaufbereitung 1'!R$159:R$162))</f>
        <v/>
      </c>
      <c r="U60" s="105" t="str">
        <f aca="false">IF(COUNT('Datenaufbereitung 1'!S$159:S$162)&lt;2,"",AVERAGE('Datenaufbereitung 1'!S$159:S$162))</f>
        <v/>
      </c>
      <c r="V60" s="105" t="str">
        <f aca="false">IF(COUNT('Datenaufbereitung 1'!T$159:T$162)&lt;2,"",AVERAGE('Datenaufbereitung 1'!T$159:T$162))</f>
        <v/>
      </c>
      <c r="W60" s="105" t="str">
        <f aca="false">IF(COUNT('Datenaufbereitung 1'!U$159:U$162)&lt;2,"",AVERAGE('Datenaufbereitung 1'!U$159:U$162))</f>
        <v/>
      </c>
      <c r="X60" s="105" t="str">
        <f aca="false">IF(COUNT('Datenaufbereitung 1'!V$159:V$162)&lt;2,"",AVERAGE('Datenaufbereitung 1'!V$159:V$162))</f>
        <v/>
      </c>
      <c r="Y60" s="105" t="str">
        <f aca="false">IF(COUNT('Datenaufbereitung 1'!W$159:W$162)&lt;2,"",AVERAGE('Datenaufbereitung 1'!W$159:W$162))</f>
        <v/>
      </c>
      <c r="Z60" s="105" t="str">
        <f aca="false">IF(COUNT('Datenaufbereitung 1'!X$159:X$162)&lt;2,"",AVERAGE('Datenaufbereitung 1'!X$159:X$162))</f>
        <v/>
      </c>
      <c r="AA60" s="105" t="str">
        <f aca="false">IF(COUNT('Datenaufbereitung 1'!Y$159:Y$162)&lt;2,"",AVERAGE('Datenaufbereitung 1'!Y$159:Y$162))</f>
        <v/>
      </c>
      <c r="AB60" s="105" t="str">
        <f aca="false">IF(COUNT('Datenaufbereitung 1'!Z$159:Z$162)&lt;2,"",AVERAGE('Datenaufbereitung 1'!Z$159:Z$162))</f>
        <v/>
      </c>
      <c r="AC60" s="105" t="str">
        <f aca="false">IF(COUNT('Datenaufbereitung 1'!AA$159:AA$162)&lt;2,"",AVERAGE('Datenaufbereitung 1'!AA$159:AA$162))</f>
        <v/>
      </c>
      <c r="AD60" s="105" t="str">
        <f aca="false">IF(COUNT('Datenaufbereitung 1'!AB$159:AB$162)&lt;2,"",AVERAGE('Datenaufbereitung 1'!AB$159:AB$162))</f>
        <v/>
      </c>
      <c r="AE60" s="105" t="str">
        <f aca="false">IF(COUNT('Datenaufbereitung 1'!AC$159:AC$162)&lt;2,"",AVERAGE('Datenaufbereitung 1'!AC$159:AC$162))</f>
        <v/>
      </c>
      <c r="AF60" s="105" t="str">
        <f aca="false">IF(COUNT('Datenaufbereitung 1'!AD$159:AD$162)&lt;2,"",AVERAGE('Datenaufbereitung 1'!AD$159:AD$162))</f>
        <v/>
      </c>
      <c r="AG60" s="105" t="str">
        <f aca="false">IF(COUNT('Datenaufbereitung 1'!AE$159:AE$162)&lt;2,"",AVERAGE('Datenaufbereitung 1'!AE$159:AE$162))</f>
        <v/>
      </c>
      <c r="AH60" s="105" t="str">
        <f aca="false">IF(COUNT('Datenaufbereitung 1'!AF$159:AF$162)&lt;2,"",AVERAGE('Datenaufbereitung 1'!AF$159:AF$162))</f>
        <v/>
      </c>
      <c r="AI60" s="105" t="str">
        <f aca="false">IF(COUNT('Datenaufbereitung 1'!AG$159:AG$162)&lt;2,"",AVERAGE('Datenaufbereitung 1'!AG$159:AG$162))</f>
        <v/>
      </c>
      <c r="AJ60" s="105" t="str">
        <f aca="false">IF(COUNT('Datenaufbereitung 1'!AH$159:AH$162)&lt;2,"",AVERAGE('Datenaufbereitung 1'!AH$159:AH$162))</f>
        <v/>
      </c>
      <c r="AK60" s="105" t="str">
        <f aca="false">IF(COUNT('Datenaufbereitung 1'!AI$159:AI$162)&lt;2,"",AVERAGE('Datenaufbereitung 1'!AI$159:AI$162))</f>
        <v/>
      </c>
      <c r="AL60" s="105" t="str">
        <f aca="false">IF(COUNT('Datenaufbereitung 1'!AJ$159:AJ$162)&lt;2,"",AVERAGE('Datenaufbereitung 1'!AJ$159:AJ$162))</f>
        <v/>
      </c>
      <c r="AM60" s="105" t="str">
        <f aca="false">IF(COUNT('Datenaufbereitung 1'!AK$159:AK$162)&lt;2,"",AVERAGE('Datenaufbereitung 1'!AK$159:AK$162))</f>
        <v/>
      </c>
    </row>
    <row r="61" s="114" customFormat="true" ht="20.1" hidden="false" customHeight="true" outlineLevel="0" collapsed="false">
      <c r="A61" s="103" t="s">
        <v>186</v>
      </c>
      <c r="B61" s="125" t="str">
        <f aca="false">IF(COUNT($E61:$AM61)&lt;2,"-",AVERAGE($E61:$AM61))</f>
        <v>-</v>
      </c>
      <c r="C61" s="125" t="str">
        <f aca="false">IF(COUNT($E61:$AM61)&lt;2,"-",STDEV($E61:$AM61))</f>
        <v>-</v>
      </c>
      <c r="D61" s="99"/>
      <c r="E61" s="105" t="str">
        <f aca="false">IF(COUNT('Datenaufbereitung 1'!C$163:C$166)&lt;2,"",AVERAGE('Datenaufbereitung 1'!C$163:C$166))</f>
        <v/>
      </c>
      <c r="F61" s="105" t="str">
        <f aca="false">IF(COUNT('Datenaufbereitung 1'!D$163:D$166)&lt;2,"",AVERAGE('Datenaufbereitung 1'!D$163:D$166))</f>
        <v/>
      </c>
      <c r="G61" s="105" t="str">
        <f aca="false">IF(COUNT('Datenaufbereitung 1'!E$163:E$166)&lt;2,"",AVERAGE('Datenaufbereitung 1'!E$163:E$166))</f>
        <v/>
      </c>
      <c r="H61" s="105" t="str">
        <f aca="false">IF(COUNT('Datenaufbereitung 1'!F$163:F$166)&lt;2,"",AVERAGE('Datenaufbereitung 1'!F$163:F$166))</f>
        <v/>
      </c>
      <c r="I61" s="105" t="str">
        <f aca="false">IF(COUNT('Datenaufbereitung 1'!G$163:G$166)&lt;2,"",AVERAGE('Datenaufbereitung 1'!G$163:G$166))</f>
        <v/>
      </c>
      <c r="J61" s="105" t="str">
        <f aca="false">IF(COUNT('Datenaufbereitung 1'!H$163:H$166)&lt;2,"",AVERAGE('Datenaufbereitung 1'!H$163:H$166))</f>
        <v/>
      </c>
      <c r="K61" s="105" t="str">
        <f aca="false">IF(COUNT('Datenaufbereitung 1'!I$163:I$166)&lt;2,"",AVERAGE('Datenaufbereitung 1'!I$163:I$166))</f>
        <v/>
      </c>
      <c r="L61" s="105" t="str">
        <f aca="false">IF(COUNT('Datenaufbereitung 1'!J$163:J$166)&lt;2,"",AVERAGE('Datenaufbereitung 1'!J$163:J$166))</f>
        <v/>
      </c>
      <c r="M61" s="105" t="str">
        <f aca="false">IF(COUNT('Datenaufbereitung 1'!K$163:K$166)&lt;2,"",AVERAGE('Datenaufbereitung 1'!K$163:K$166))</f>
        <v/>
      </c>
      <c r="N61" s="105" t="str">
        <f aca="false">IF(COUNT('Datenaufbereitung 1'!L$163:L$166)&lt;2,"",AVERAGE('Datenaufbereitung 1'!L$163:L$166))</f>
        <v/>
      </c>
      <c r="O61" s="105" t="str">
        <f aca="false">IF(COUNT('Datenaufbereitung 1'!M$163:M$166)&lt;2,"",AVERAGE('Datenaufbereitung 1'!M$163:M$166))</f>
        <v/>
      </c>
      <c r="P61" s="105" t="str">
        <f aca="false">IF(COUNT('Datenaufbereitung 1'!N$163:N$166)&lt;2,"",AVERAGE('Datenaufbereitung 1'!N$163:N$166))</f>
        <v/>
      </c>
      <c r="Q61" s="105" t="str">
        <f aca="false">IF(COUNT('Datenaufbereitung 1'!O$163:O$166)&lt;2,"",AVERAGE('Datenaufbereitung 1'!O$163:O$166))</f>
        <v/>
      </c>
      <c r="R61" s="105" t="str">
        <f aca="false">IF(COUNT('Datenaufbereitung 1'!P$163:P$166)&lt;2,"",AVERAGE('Datenaufbereitung 1'!P$163:P$166))</f>
        <v/>
      </c>
      <c r="S61" s="105" t="str">
        <f aca="false">IF(COUNT('Datenaufbereitung 1'!Q$163:Q$166)&lt;2,"",AVERAGE('Datenaufbereitung 1'!Q$163:Q$166))</f>
        <v/>
      </c>
      <c r="T61" s="105" t="str">
        <f aca="false">IF(COUNT('Datenaufbereitung 1'!R$163:R$166)&lt;2,"",AVERAGE('Datenaufbereitung 1'!R$163:R$166))</f>
        <v/>
      </c>
      <c r="U61" s="105" t="str">
        <f aca="false">IF(COUNT('Datenaufbereitung 1'!S$163:S$166)&lt;2,"",AVERAGE('Datenaufbereitung 1'!S$163:S$166))</f>
        <v/>
      </c>
      <c r="V61" s="105" t="str">
        <f aca="false">IF(COUNT('Datenaufbereitung 1'!T$163:T$166)&lt;2,"",AVERAGE('Datenaufbereitung 1'!T$163:T$166))</f>
        <v/>
      </c>
      <c r="W61" s="105" t="str">
        <f aca="false">IF(COUNT('Datenaufbereitung 1'!U$163:U$166)&lt;2,"",AVERAGE('Datenaufbereitung 1'!U$163:U$166))</f>
        <v/>
      </c>
      <c r="X61" s="105" t="str">
        <f aca="false">IF(COUNT('Datenaufbereitung 1'!V$163:V$166)&lt;2,"",AVERAGE('Datenaufbereitung 1'!V$163:V$166))</f>
        <v/>
      </c>
      <c r="Y61" s="105" t="str">
        <f aca="false">IF(COUNT('Datenaufbereitung 1'!W$163:W$166)&lt;2,"",AVERAGE('Datenaufbereitung 1'!W$163:W$166))</f>
        <v/>
      </c>
      <c r="Z61" s="105" t="str">
        <f aca="false">IF(COUNT('Datenaufbereitung 1'!X$163:X$166)&lt;2,"",AVERAGE('Datenaufbereitung 1'!X$163:X$166))</f>
        <v/>
      </c>
      <c r="AA61" s="105" t="str">
        <f aca="false">IF(COUNT('Datenaufbereitung 1'!Y$163:Y$166)&lt;2,"",AVERAGE('Datenaufbereitung 1'!Y$163:Y$166))</f>
        <v/>
      </c>
      <c r="AB61" s="105" t="str">
        <f aca="false">IF(COUNT('Datenaufbereitung 1'!Z$163:Z$166)&lt;2,"",AVERAGE('Datenaufbereitung 1'!Z$163:Z$166))</f>
        <v/>
      </c>
      <c r="AC61" s="105" t="str">
        <f aca="false">IF(COUNT('Datenaufbereitung 1'!AA$163:AA$166)&lt;2,"",AVERAGE('Datenaufbereitung 1'!AA$163:AA$166))</f>
        <v/>
      </c>
      <c r="AD61" s="105" t="str">
        <f aca="false">IF(COUNT('Datenaufbereitung 1'!AB$163:AB$166)&lt;2,"",AVERAGE('Datenaufbereitung 1'!AB$163:AB$166))</f>
        <v/>
      </c>
      <c r="AE61" s="105" t="str">
        <f aca="false">IF(COUNT('Datenaufbereitung 1'!AC$163:AC$166)&lt;2,"",AVERAGE('Datenaufbereitung 1'!AC$163:AC$166))</f>
        <v/>
      </c>
      <c r="AF61" s="105" t="str">
        <f aca="false">IF(COUNT('Datenaufbereitung 1'!AD$163:AD$166)&lt;2,"",AVERAGE('Datenaufbereitung 1'!AD$163:AD$166))</f>
        <v/>
      </c>
      <c r="AG61" s="105" t="str">
        <f aca="false">IF(COUNT('Datenaufbereitung 1'!AE$163:AE$166)&lt;2,"",AVERAGE('Datenaufbereitung 1'!AE$163:AE$166))</f>
        <v/>
      </c>
      <c r="AH61" s="105" t="str">
        <f aca="false">IF(COUNT('Datenaufbereitung 1'!AF$163:AF$166)&lt;2,"",AVERAGE('Datenaufbereitung 1'!AF$163:AF$166))</f>
        <v/>
      </c>
      <c r="AI61" s="105" t="str">
        <f aca="false">IF(COUNT('Datenaufbereitung 1'!AG$163:AG$166)&lt;2,"",AVERAGE('Datenaufbereitung 1'!AG$163:AG$166))</f>
        <v/>
      </c>
      <c r="AJ61" s="105" t="str">
        <f aca="false">IF(COUNT('Datenaufbereitung 1'!AH$163:AH$166)&lt;2,"",AVERAGE('Datenaufbereitung 1'!AH$163:AH$166))</f>
        <v/>
      </c>
      <c r="AK61" s="105" t="str">
        <f aca="false">IF(COUNT('Datenaufbereitung 1'!AI$163:AI$166)&lt;2,"",AVERAGE('Datenaufbereitung 1'!AI$163:AI$166))</f>
        <v/>
      </c>
      <c r="AL61" s="105" t="str">
        <f aca="false">IF(COUNT('Datenaufbereitung 1'!AJ$163:AJ$166)&lt;2,"",AVERAGE('Datenaufbereitung 1'!AJ$163:AJ$166))</f>
        <v/>
      </c>
      <c r="AM61" s="105" t="str">
        <f aca="false">IF(COUNT('Datenaufbereitung 1'!AK$163:AK$166)&lt;2,"",AVERAGE('Datenaufbereitung 1'!AK$163:AK$166))</f>
        <v/>
      </c>
    </row>
    <row r="62" s="114" customFormat="true" ht="20.1" hidden="false" customHeight="true" outlineLevel="0" collapsed="false">
      <c r="A62" s="106" t="s">
        <v>187</v>
      </c>
      <c r="B62" s="126" t="str">
        <f aca="false">IF(COUNT($E62:$AM62)&lt;2,"-",AVERAGE($E62:$AM62))</f>
        <v>-</v>
      </c>
      <c r="C62" s="126" t="str">
        <f aca="false">IF(COUNT($E62:$AM62)&lt;2,"-",STDEV($E62:$AM62))</f>
        <v>-</v>
      </c>
      <c r="D62" s="99"/>
      <c r="E62" s="105" t="str">
        <f aca="false">IF(COUNT('Datenaufbereitung 1'!C$167:C$174)&lt;2,"",AVERAGE('Datenaufbereitung 1'!C$167:C$174))</f>
        <v/>
      </c>
      <c r="F62" s="105" t="str">
        <f aca="false">IF(COUNT('Datenaufbereitung 1'!D$167:D$174)&lt;2,"",AVERAGE('Datenaufbereitung 1'!D$167:D$174))</f>
        <v/>
      </c>
      <c r="G62" s="105" t="str">
        <f aca="false">IF(COUNT('Datenaufbereitung 1'!E$167:E$174)&lt;2,"",AVERAGE('Datenaufbereitung 1'!E$167:E$174))</f>
        <v/>
      </c>
      <c r="H62" s="105" t="str">
        <f aca="false">IF(COUNT('Datenaufbereitung 1'!F$167:F$174)&lt;2,"",AVERAGE('Datenaufbereitung 1'!F$167:F$174))</f>
        <v/>
      </c>
      <c r="I62" s="105" t="str">
        <f aca="false">IF(COUNT('Datenaufbereitung 1'!G$167:G$174)&lt;2,"",AVERAGE('Datenaufbereitung 1'!G$167:G$174))</f>
        <v/>
      </c>
      <c r="J62" s="105" t="str">
        <f aca="false">IF(COUNT('Datenaufbereitung 1'!H$167:H$174)&lt;2,"",AVERAGE('Datenaufbereitung 1'!H$167:H$174))</f>
        <v/>
      </c>
      <c r="K62" s="105" t="str">
        <f aca="false">IF(COUNT('Datenaufbereitung 1'!I$167:I$174)&lt;2,"",AVERAGE('Datenaufbereitung 1'!I$167:I$174))</f>
        <v/>
      </c>
      <c r="L62" s="105" t="str">
        <f aca="false">IF(COUNT('Datenaufbereitung 1'!J$167:J$174)&lt;2,"",AVERAGE('Datenaufbereitung 1'!J$167:J$174))</f>
        <v/>
      </c>
      <c r="M62" s="105" t="str">
        <f aca="false">IF(COUNT('Datenaufbereitung 1'!K$167:K$174)&lt;2,"",AVERAGE('Datenaufbereitung 1'!K$167:K$174))</f>
        <v/>
      </c>
      <c r="N62" s="105" t="str">
        <f aca="false">IF(COUNT('Datenaufbereitung 1'!L$167:L$174)&lt;2,"",AVERAGE('Datenaufbereitung 1'!L$167:L$174))</f>
        <v/>
      </c>
      <c r="O62" s="105" t="str">
        <f aca="false">IF(COUNT('Datenaufbereitung 1'!M$167:M$174)&lt;2,"",AVERAGE('Datenaufbereitung 1'!M$167:M$174))</f>
        <v/>
      </c>
      <c r="P62" s="105" t="str">
        <f aca="false">IF(COUNT('Datenaufbereitung 1'!N$167:N$174)&lt;2,"",AVERAGE('Datenaufbereitung 1'!N$167:N$174))</f>
        <v/>
      </c>
      <c r="Q62" s="105" t="str">
        <f aca="false">IF(COUNT('Datenaufbereitung 1'!O$167:O$174)&lt;2,"",AVERAGE('Datenaufbereitung 1'!O$167:O$174))</f>
        <v/>
      </c>
      <c r="R62" s="105" t="str">
        <f aca="false">IF(COUNT('Datenaufbereitung 1'!P$167:P$174)&lt;2,"",AVERAGE('Datenaufbereitung 1'!P$167:P$174))</f>
        <v/>
      </c>
      <c r="S62" s="105" t="str">
        <f aca="false">IF(COUNT('Datenaufbereitung 1'!Q$167:Q$174)&lt;2,"",AVERAGE('Datenaufbereitung 1'!Q$167:Q$174))</f>
        <v/>
      </c>
      <c r="T62" s="105" t="str">
        <f aca="false">IF(COUNT('Datenaufbereitung 1'!R$167:R$174)&lt;2,"",AVERAGE('Datenaufbereitung 1'!R$167:R$174))</f>
        <v/>
      </c>
      <c r="U62" s="105" t="str">
        <f aca="false">IF(COUNT('Datenaufbereitung 1'!S$167:S$174)&lt;2,"",AVERAGE('Datenaufbereitung 1'!S$167:S$174))</f>
        <v/>
      </c>
      <c r="V62" s="105" t="str">
        <f aca="false">IF(COUNT('Datenaufbereitung 1'!T$167:T$174)&lt;2,"",AVERAGE('Datenaufbereitung 1'!T$167:T$174))</f>
        <v/>
      </c>
      <c r="W62" s="105" t="str">
        <f aca="false">IF(COUNT('Datenaufbereitung 1'!U$167:U$174)&lt;2,"",AVERAGE('Datenaufbereitung 1'!U$167:U$174))</f>
        <v/>
      </c>
      <c r="X62" s="105" t="str">
        <f aca="false">IF(COUNT('Datenaufbereitung 1'!V$167:V$174)&lt;2,"",AVERAGE('Datenaufbereitung 1'!V$167:V$174))</f>
        <v/>
      </c>
      <c r="Y62" s="105" t="str">
        <f aca="false">IF(COUNT('Datenaufbereitung 1'!W$167:W$174)&lt;2,"",AVERAGE('Datenaufbereitung 1'!W$167:W$174))</f>
        <v/>
      </c>
      <c r="Z62" s="105" t="str">
        <f aca="false">IF(COUNT('Datenaufbereitung 1'!X$167:X$174)&lt;2,"",AVERAGE('Datenaufbereitung 1'!X$167:X$174))</f>
        <v/>
      </c>
      <c r="AA62" s="105" t="str">
        <f aca="false">IF(COUNT('Datenaufbereitung 1'!Y$167:Y$174)&lt;2,"",AVERAGE('Datenaufbereitung 1'!Y$167:Y$174))</f>
        <v/>
      </c>
      <c r="AB62" s="105" t="str">
        <f aca="false">IF(COUNT('Datenaufbereitung 1'!Z$167:Z$174)&lt;2,"",AVERAGE('Datenaufbereitung 1'!Z$167:Z$174))</f>
        <v/>
      </c>
      <c r="AC62" s="105" t="str">
        <f aca="false">IF(COUNT('Datenaufbereitung 1'!AA$167:AA$174)&lt;2,"",AVERAGE('Datenaufbereitung 1'!AA$167:AA$174))</f>
        <v/>
      </c>
      <c r="AD62" s="105" t="str">
        <f aca="false">IF(COUNT('Datenaufbereitung 1'!AB$167:AB$174)&lt;2,"",AVERAGE('Datenaufbereitung 1'!AB$167:AB$174))</f>
        <v/>
      </c>
      <c r="AE62" s="105" t="str">
        <f aca="false">IF(COUNT('Datenaufbereitung 1'!AC$167:AC$174)&lt;2,"",AVERAGE('Datenaufbereitung 1'!AC$167:AC$174))</f>
        <v/>
      </c>
      <c r="AF62" s="105" t="str">
        <f aca="false">IF(COUNT('Datenaufbereitung 1'!AD$167:AD$174)&lt;2,"",AVERAGE('Datenaufbereitung 1'!AD$167:AD$174))</f>
        <v/>
      </c>
      <c r="AG62" s="105" t="str">
        <f aca="false">IF(COUNT('Datenaufbereitung 1'!AE$167:AE$174)&lt;2,"",AVERAGE('Datenaufbereitung 1'!AE$167:AE$174))</f>
        <v/>
      </c>
      <c r="AH62" s="105" t="str">
        <f aca="false">IF(COUNT('Datenaufbereitung 1'!AF$167:AF$174)&lt;2,"",AVERAGE('Datenaufbereitung 1'!AF$167:AF$174))</f>
        <v/>
      </c>
      <c r="AI62" s="105" t="str">
        <f aca="false">IF(COUNT('Datenaufbereitung 1'!AG$167:AG$174)&lt;2,"",AVERAGE('Datenaufbereitung 1'!AG$167:AG$174))</f>
        <v/>
      </c>
      <c r="AJ62" s="105" t="str">
        <f aca="false">IF(COUNT('Datenaufbereitung 1'!AH$167:AH$174)&lt;2,"",AVERAGE('Datenaufbereitung 1'!AH$167:AH$174))</f>
        <v/>
      </c>
      <c r="AK62" s="105" t="str">
        <f aca="false">IF(COUNT('Datenaufbereitung 1'!AI$167:AI$174)&lt;2,"",AVERAGE('Datenaufbereitung 1'!AI$167:AI$174))</f>
        <v/>
      </c>
      <c r="AL62" s="105" t="str">
        <f aca="false">IF(COUNT('Datenaufbereitung 1'!AJ$167:AJ$174)&lt;2,"",AVERAGE('Datenaufbereitung 1'!AJ$167:AJ$174))</f>
        <v/>
      </c>
      <c r="AM62" s="105" t="str">
        <f aca="false">IF(COUNT('Datenaufbereitung 1'!AK$167:AK$174)&lt;2,"",AVERAGE('Datenaufbereitung 1'!AK$167:AK$174))</f>
        <v/>
      </c>
    </row>
    <row r="63" s="114" customFormat="true" ht="20.1" hidden="false" customHeight="true" outlineLevel="0" collapsed="false">
      <c r="A63" s="39"/>
      <c r="B63" s="39"/>
      <c r="C63" s="108"/>
      <c r="D63" s="70"/>
      <c r="E63" s="70"/>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95"/>
      <c r="AM63" s="95"/>
    </row>
    <row r="64" customFormat="false" ht="39.95" hidden="false" customHeight="true" outlineLevel="0" collapsed="false">
      <c r="A64" s="100" t="s">
        <v>188</v>
      </c>
      <c r="B64" s="101" t="s">
        <v>179</v>
      </c>
      <c r="C64" s="101" t="s">
        <v>180</v>
      </c>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row>
    <row r="65" s="114" customFormat="true" ht="20.1" hidden="false" customHeight="true" outlineLevel="0" collapsed="false">
      <c r="A65" s="103" t="s">
        <v>189</v>
      </c>
      <c r="B65" s="125" t="str">
        <f aca="false">IF(COUNT($E65:$AM65)&lt;2,"-",AVERAGE($E65:$AM65))</f>
        <v>-</v>
      </c>
      <c r="C65" s="125" t="str">
        <f aca="false">IF(COUNT($E65:$AM65)&lt;2,"-",STDEV($E65:$AM65))</f>
        <v>-</v>
      </c>
      <c r="D65" s="99"/>
      <c r="E65" s="105" t="str">
        <f aca="false">IF(COUNT('Datenaufbereitung 1'!C$176:C$181)&lt;2,"",AVERAGE('Datenaufbereitung 1'!C$176:C$181))</f>
        <v/>
      </c>
      <c r="F65" s="105" t="str">
        <f aca="false">IF(COUNT('Datenaufbereitung 1'!D$176:D$181)&lt;2,"",AVERAGE('Datenaufbereitung 1'!D$176:D$181))</f>
        <v/>
      </c>
      <c r="G65" s="105" t="str">
        <f aca="false">IF(COUNT('Datenaufbereitung 1'!E$176:E$181)&lt;2,"",AVERAGE('Datenaufbereitung 1'!E$176:E$181))</f>
        <v/>
      </c>
      <c r="H65" s="105" t="str">
        <f aca="false">IF(COUNT('Datenaufbereitung 1'!F$176:F$181)&lt;2,"",AVERAGE('Datenaufbereitung 1'!F$176:F$181))</f>
        <v/>
      </c>
      <c r="I65" s="105" t="str">
        <f aca="false">IF(COUNT('Datenaufbereitung 1'!G$176:G$181)&lt;2,"",AVERAGE('Datenaufbereitung 1'!G$176:G$181))</f>
        <v/>
      </c>
      <c r="J65" s="105" t="str">
        <f aca="false">IF(COUNT('Datenaufbereitung 1'!H$176:H$181)&lt;2,"",AVERAGE('Datenaufbereitung 1'!H$176:H$181))</f>
        <v/>
      </c>
      <c r="K65" s="105" t="str">
        <f aca="false">IF(COUNT('Datenaufbereitung 1'!I$176:I$181)&lt;2,"",AVERAGE('Datenaufbereitung 1'!I$176:I$181))</f>
        <v/>
      </c>
      <c r="L65" s="105" t="str">
        <f aca="false">IF(COUNT('Datenaufbereitung 1'!J$176:J$181)&lt;2,"",AVERAGE('Datenaufbereitung 1'!J$176:J$181))</f>
        <v/>
      </c>
      <c r="M65" s="105" t="str">
        <f aca="false">IF(COUNT('Datenaufbereitung 1'!K$176:K$181)&lt;2,"",AVERAGE('Datenaufbereitung 1'!K$176:K$181))</f>
        <v/>
      </c>
      <c r="N65" s="105" t="str">
        <f aca="false">IF(COUNT('Datenaufbereitung 1'!L$176:L$181)&lt;2,"",AVERAGE('Datenaufbereitung 1'!L$176:L$181))</f>
        <v/>
      </c>
      <c r="O65" s="105" t="str">
        <f aca="false">IF(COUNT('Datenaufbereitung 1'!M$176:M$181)&lt;2,"",AVERAGE('Datenaufbereitung 1'!M$176:M$181))</f>
        <v/>
      </c>
      <c r="P65" s="105" t="str">
        <f aca="false">IF(COUNT('Datenaufbereitung 1'!N$176:N$181)&lt;2,"",AVERAGE('Datenaufbereitung 1'!N$176:N$181))</f>
        <v/>
      </c>
      <c r="Q65" s="105" t="str">
        <f aca="false">IF(COUNT('Datenaufbereitung 1'!O$176:O$181)&lt;2,"",AVERAGE('Datenaufbereitung 1'!O$176:O$181))</f>
        <v/>
      </c>
      <c r="R65" s="105" t="str">
        <f aca="false">IF(COUNT('Datenaufbereitung 1'!P$176:P$181)&lt;2,"",AVERAGE('Datenaufbereitung 1'!P$176:P$181))</f>
        <v/>
      </c>
      <c r="S65" s="105" t="str">
        <f aca="false">IF(COUNT('Datenaufbereitung 1'!Q$176:Q$181)&lt;2,"",AVERAGE('Datenaufbereitung 1'!Q$176:Q$181))</f>
        <v/>
      </c>
      <c r="T65" s="105" t="str">
        <f aca="false">IF(COUNT('Datenaufbereitung 1'!R$176:R$181)&lt;2,"",AVERAGE('Datenaufbereitung 1'!R$176:R$181))</f>
        <v/>
      </c>
      <c r="U65" s="105" t="str">
        <f aca="false">IF(COUNT('Datenaufbereitung 1'!S$176:S$181)&lt;2,"",AVERAGE('Datenaufbereitung 1'!S$176:S$181))</f>
        <v/>
      </c>
      <c r="V65" s="105" t="str">
        <f aca="false">IF(COUNT('Datenaufbereitung 1'!T$176:T$181)&lt;2,"",AVERAGE('Datenaufbereitung 1'!T$176:T$181))</f>
        <v/>
      </c>
      <c r="W65" s="105" t="str">
        <f aca="false">IF(COUNT('Datenaufbereitung 1'!U$176:U$181)&lt;2,"",AVERAGE('Datenaufbereitung 1'!U$176:U$181))</f>
        <v/>
      </c>
      <c r="X65" s="105" t="str">
        <f aca="false">IF(COUNT('Datenaufbereitung 1'!V$176:V$181)&lt;2,"",AVERAGE('Datenaufbereitung 1'!V$176:V$181))</f>
        <v/>
      </c>
      <c r="Y65" s="105" t="str">
        <f aca="false">IF(COUNT('Datenaufbereitung 1'!W$176:W$181)&lt;2,"",AVERAGE('Datenaufbereitung 1'!W$176:W$181))</f>
        <v/>
      </c>
      <c r="Z65" s="105" t="str">
        <f aca="false">IF(COUNT('Datenaufbereitung 1'!X$176:X$181)&lt;2,"",AVERAGE('Datenaufbereitung 1'!X$176:X$181))</f>
        <v/>
      </c>
      <c r="AA65" s="105" t="str">
        <f aca="false">IF(COUNT('Datenaufbereitung 1'!Y$176:Y$181)&lt;2,"",AVERAGE('Datenaufbereitung 1'!Y$176:Y$181))</f>
        <v/>
      </c>
      <c r="AB65" s="105" t="str">
        <f aca="false">IF(COUNT('Datenaufbereitung 1'!Z$176:Z$181)&lt;2,"",AVERAGE('Datenaufbereitung 1'!Z$176:Z$181))</f>
        <v/>
      </c>
      <c r="AC65" s="105" t="str">
        <f aca="false">IF(COUNT('Datenaufbereitung 1'!AA$176:AA$181)&lt;2,"",AVERAGE('Datenaufbereitung 1'!AA$176:AA$181))</f>
        <v/>
      </c>
      <c r="AD65" s="105" t="str">
        <f aca="false">IF(COUNT('Datenaufbereitung 1'!AB$176:AB$181)&lt;2,"",AVERAGE('Datenaufbereitung 1'!AB$176:AB$181))</f>
        <v/>
      </c>
      <c r="AE65" s="105" t="str">
        <f aca="false">IF(COUNT('Datenaufbereitung 1'!AC$176:AC$181)&lt;2,"",AVERAGE('Datenaufbereitung 1'!AC$176:AC$181))</f>
        <v/>
      </c>
      <c r="AF65" s="105" t="str">
        <f aca="false">IF(COUNT('Datenaufbereitung 1'!AD$176:AD$181)&lt;2,"",AVERAGE('Datenaufbereitung 1'!AD$176:AD$181))</f>
        <v/>
      </c>
      <c r="AG65" s="105" t="str">
        <f aca="false">IF(COUNT('Datenaufbereitung 1'!AE$176:AE$181)&lt;2,"",AVERAGE('Datenaufbereitung 1'!AE$176:AE$181))</f>
        <v/>
      </c>
      <c r="AH65" s="105" t="str">
        <f aca="false">IF(COUNT('Datenaufbereitung 1'!AF$176:AF$181)&lt;2,"",AVERAGE('Datenaufbereitung 1'!AF$176:AF$181))</f>
        <v/>
      </c>
      <c r="AI65" s="105" t="str">
        <f aca="false">IF(COUNT('Datenaufbereitung 1'!AG$176:AG$181)&lt;2,"",AVERAGE('Datenaufbereitung 1'!AG$176:AG$181))</f>
        <v/>
      </c>
      <c r="AJ65" s="105" t="str">
        <f aca="false">IF(COUNT('Datenaufbereitung 1'!AH$176:AH$181)&lt;2,"",AVERAGE('Datenaufbereitung 1'!AH$176:AH$181))</f>
        <v/>
      </c>
      <c r="AK65" s="105" t="str">
        <f aca="false">IF(COUNT('Datenaufbereitung 1'!AI$176:AI$181)&lt;2,"",AVERAGE('Datenaufbereitung 1'!AI$176:AI$181))</f>
        <v/>
      </c>
      <c r="AL65" s="105" t="str">
        <f aca="false">IF(COUNT('Datenaufbereitung 1'!AJ$176:AJ$181)&lt;2,"",AVERAGE('Datenaufbereitung 1'!AJ$176:AJ$181))</f>
        <v/>
      </c>
      <c r="AM65" s="105" t="str">
        <f aca="false">IF(COUNT('Datenaufbereitung 1'!AK$176:AK$181)&lt;2,"",AVERAGE('Datenaufbereitung 1'!AK$176:AK$181))</f>
        <v/>
      </c>
    </row>
    <row r="66" s="114" customFormat="true" ht="20.1" hidden="false" customHeight="true" outlineLevel="0" collapsed="false">
      <c r="A66" s="103" t="s">
        <v>190</v>
      </c>
      <c r="B66" s="125" t="str">
        <f aca="false">IF(COUNT($E66:$AM66)&lt;2,"-",AVERAGE($E66:$AM66))</f>
        <v>-</v>
      </c>
      <c r="C66" s="125" t="str">
        <f aca="false">IF(COUNT($E66:$AM66)&lt;2,"-",STDEV($E66:$AM66))</f>
        <v>-</v>
      </c>
      <c r="D66" s="99"/>
      <c r="E66" s="105" t="str">
        <f aca="false">IF(COUNT('Datenaufbereitung 1'!C$182:C$184)&lt;2,"",AVERAGE('Datenaufbereitung 1'!C$182:C$184))</f>
        <v/>
      </c>
      <c r="F66" s="105" t="str">
        <f aca="false">IF(COUNT('Datenaufbereitung 1'!D$182:D$184)&lt;2,"",AVERAGE('Datenaufbereitung 1'!D$182:D$184))</f>
        <v/>
      </c>
      <c r="G66" s="105" t="str">
        <f aca="false">IF(COUNT('Datenaufbereitung 1'!E$182:E$184)&lt;2,"",AVERAGE('Datenaufbereitung 1'!E$182:E$184))</f>
        <v/>
      </c>
      <c r="H66" s="105" t="str">
        <f aca="false">IF(COUNT('Datenaufbereitung 1'!F$182:F$184)&lt;2,"",AVERAGE('Datenaufbereitung 1'!F$182:F$184))</f>
        <v/>
      </c>
      <c r="I66" s="105" t="str">
        <f aca="false">IF(COUNT('Datenaufbereitung 1'!G$182:G$184)&lt;2,"",AVERAGE('Datenaufbereitung 1'!G$182:G$184))</f>
        <v/>
      </c>
      <c r="J66" s="105" t="str">
        <f aca="false">IF(COUNT('Datenaufbereitung 1'!H$182:H$184)&lt;2,"",AVERAGE('Datenaufbereitung 1'!H$182:H$184))</f>
        <v/>
      </c>
      <c r="K66" s="105" t="str">
        <f aca="false">IF(COUNT('Datenaufbereitung 1'!I$182:I$184)&lt;2,"",AVERAGE('Datenaufbereitung 1'!I$182:I$184))</f>
        <v/>
      </c>
      <c r="L66" s="105" t="str">
        <f aca="false">IF(COUNT('Datenaufbereitung 1'!J$182:J$184)&lt;2,"",AVERAGE('Datenaufbereitung 1'!J$182:J$184))</f>
        <v/>
      </c>
      <c r="M66" s="105" t="str">
        <f aca="false">IF(COUNT('Datenaufbereitung 1'!K$182:K$184)&lt;2,"",AVERAGE('Datenaufbereitung 1'!K$182:K$184))</f>
        <v/>
      </c>
      <c r="N66" s="105" t="str">
        <f aca="false">IF(COUNT('Datenaufbereitung 1'!L$182:L$184)&lt;2,"",AVERAGE('Datenaufbereitung 1'!L$182:L$184))</f>
        <v/>
      </c>
      <c r="O66" s="105" t="str">
        <f aca="false">IF(COUNT('Datenaufbereitung 1'!M$182:M$184)&lt;2,"",AVERAGE('Datenaufbereitung 1'!M$182:M$184))</f>
        <v/>
      </c>
      <c r="P66" s="105" t="str">
        <f aca="false">IF(COUNT('Datenaufbereitung 1'!N$182:N$184)&lt;2,"",AVERAGE('Datenaufbereitung 1'!N$182:N$184))</f>
        <v/>
      </c>
      <c r="Q66" s="105" t="str">
        <f aca="false">IF(COUNT('Datenaufbereitung 1'!O$182:O$184)&lt;2,"",AVERAGE('Datenaufbereitung 1'!O$182:O$184))</f>
        <v/>
      </c>
      <c r="R66" s="105" t="str">
        <f aca="false">IF(COUNT('Datenaufbereitung 1'!P$182:P$184)&lt;2,"",AVERAGE('Datenaufbereitung 1'!P$182:P$184))</f>
        <v/>
      </c>
      <c r="S66" s="105" t="str">
        <f aca="false">IF(COUNT('Datenaufbereitung 1'!Q$182:Q$184)&lt;2,"",AVERAGE('Datenaufbereitung 1'!Q$182:Q$184))</f>
        <v/>
      </c>
      <c r="T66" s="105" t="str">
        <f aca="false">IF(COUNT('Datenaufbereitung 1'!R$182:R$184)&lt;2,"",AVERAGE('Datenaufbereitung 1'!R$182:R$184))</f>
        <v/>
      </c>
      <c r="U66" s="105" t="str">
        <f aca="false">IF(COUNT('Datenaufbereitung 1'!S$182:S$184)&lt;2,"",AVERAGE('Datenaufbereitung 1'!S$182:S$184))</f>
        <v/>
      </c>
      <c r="V66" s="105" t="str">
        <f aca="false">IF(COUNT('Datenaufbereitung 1'!T$182:T$184)&lt;2,"",AVERAGE('Datenaufbereitung 1'!T$182:T$184))</f>
        <v/>
      </c>
      <c r="W66" s="105" t="str">
        <f aca="false">IF(COUNT('Datenaufbereitung 1'!U$182:U$184)&lt;2,"",AVERAGE('Datenaufbereitung 1'!U$182:U$184))</f>
        <v/>
      </c>
      <c r="X66" s="105" t="str">
        <f aca="false">IF(COUNT('Datenaufbereitung 1'!V$182:V$184)&lt;2,"",AVERAGE('Datenaufbereitung 1'!V$182:V$184))</f>
        <v/>
      </c>
      <c r="Y66" s="105" t="str">
        <f aca="false">IF(COUNT('Datenaufbereitung 1'!W$182:W$184)&lt;2,"",AVERAGE('Datenaufbereitung 1'!W$182:W$184))</f>
        <v/>
      </c>
      <c r="Z66" s="105" t="str">
        <f aca="false">IF(COUNT('Datenaufbereitung 1'!X$182:X$184)&lt;2,"",AVERAGE('Datenaufbereitung 1'!X$182:X$184))</f>
        <v/>
      </c>
      <c r="AA66" s="105" t="str">
        <f aca="false">IF(COUNT('Datenaufbereitung 1'!Y$182:Y$184)&lt;2,"",AVERAGE('Datenaufbereitung 1'!Y$182:Y$184))</f>
        <v/>
      </c>
      <c r="AB66" s="105" t="str">
        <f aca="false">IF(COUNT('Datenaufbereitung 1'!Z$182:Z$184)&lt;2,"",AVERAGE('Datenaufbereitung 1'!Z$182:Z$184))</f>
        <v/>
      </c>
      <c r="AC66" s="105" t="str">
        <f aca="false">IF(COUNT('Datenaufbereitung 1'!AA$182:AA$184)&lt;2,"",AVERAGE('Datenaufbereitung 1'!AA$182:AA$184))</f>
        <v/>
      </c>
      <c r="AD66" s="105" t="str">
        <f aca="false">IF(COUNT('Datenaufbereitung 1'!AB$182:AB$184)&lt;2,"",AVERAGE('Datenaufbereitung 1'!AB$182:AB$184))</f>
        <v/>
      </c>
      <c r="AE66" s="105" t="str">
        <f aca="false">IF(COUNT('Datenaufbereitung 1'!AC$182:AC$184)&lt;2,"",AVERAGE('Datenaufbereitung 1'!AC$182:AC$184))</f>
        <v/>
      </c>
      <c r="AF66" s="105" t="str">
        <f aca="false">IF(COUNT('Datenaufbereitung 1'!AD$182:AD$184)&lt;2,"",AVERAGE('Datenaufbereitung 1'!AD$182:AD$184))</f>
        <v/>
      </c>
      <c r="AG66" s="105" t="str">
        <f aca="false">IF(COUNT('Datenaufbereitung 1'!AE$182:AE$184)&lt;2,"",AVERAGE('Datenaufbereitung 1'!AE$182:AE$184))</f>
        <v/>
      </c>
      <c r="AH66" s="105" t="str">
        <f aca="false">IF(COUNT('Datenaufbereitung 1'!AF$182:AF$184)&lt;2,"",AVERAGE('Datenaufbereitung 1'!AF$182:AF$184))</f>
        <v/>
      </c>
      <c r="AI66" s="105" t="str">
        <f aca="false">IF(COUNT('Datenaufbereitung 1'!AG$182:AG$184)&lt;2,"",AVERAGE('Datenaufbereitung 1'!AG$182:AG$184))</f>
        <v/>
      </c>
      <c r="AJ66" s="105" t="str">
        <f aca="false">IF(COUNT('Datenaufbereitung 1'!AH$182:AH$184)&lt;2,"",AVERAGE('Datenaufbereitung 1'!AH$182:AH$184))</f>
        <v/>
      </c>
      <c r="AK66" s="105" t="str">
        <f aca="false">IF(COUNT('Datenaufbereitung 1'!AI$182:AI$184)&lt;2,"",AVERAGE('Datenaufbereitung 1'!AI$182:AI$184))</f>
        <v/>
      </c>
      <c r="AL66" s="105" t="str">
        <f aca="false">IF(COUNT('Datenaufbereitung 1'!AJ$182:AJ$184)&lt;2,"",AVERAGE('Datenaufbereitung 1'!AJ$182:AJ$184))</f>
        <v/>
      </c>
      <c r="AM66" s="105" t="str">
        <f aca="false">IF(COUNT('Datenaufbereitung 1'!AK$182:AK$184)&lt;2,"",AVERAGE('Datenaufbereitung 1'!AK$182:AK$184))</f>
        <v/>
      </c>
    </row>
    <row r="67" s="114" customFormat="true" ht="20.1" hidden="false" customHeight="true" outlineLevel="0" collapsed="false">
      <c r="A67" s="103" t="s">
        <v>191</v>
      </c>
      <c r="B67" s="125" t="str">
        <f aca="false">IF(COUNT($E67:$AM67)&lt;2,"-",AVERAGE($E67:$AM67))</f>
        <v>-</v>
      </c>
      <c r="C67" s="125" t="str">
        <f aca="false">IF(COUNT($E67:$AM67)&lt;2,"-",STDEV($E67:$AM67))</f>
        <v>-</v>
      </c>
      <c r="D67" s="99"/>
      <c r="E67" s="105" t="str">
        <f aca="false">IF(COUNT('Datenaufbereitung 1'!C$185:C$187)&lt;2,"",AVERAGE('Datenaufbereitung 1'!C$185:C$187))</f>
        <v/>
      </c>
      <c r="F67" s="105" t="str">
        <f aca="false">IF(COUNT('Datenaufbereitung 1'!D$185:D$187)&lt;2,"",AVERAGE('Datenaufbereitung 1'!D$185:D$187))</f>
        <v/>
      </c>
      <c r="G67" s="105" t="str">
        <f aca="false">IF(COUNT('Datenaufbereitung 1'!E$185:E$187)&lt;2,"",AVERAGE('Datenaufbereitung 1'!E$185:E$187))</f>
        <v/>
      </c>
      <c r="H67" s="105" t="str">
        <f aca="false">IF(COUNT('Datenaufbereitung 1'!F$185:F$187)&lt;2,"",AVERAGE('Datenaufbereitung 1'!F$185:F$187))</f>
        <v/>
      </c>
      <c r="I67" s="105" t="str">
        <f aca="false">IF(COUNT('Datenaufbereitung 1'!G$185:G$187)&lt;2,"",AVERAGE('Datenaufbereitung 1'!G$185:G$187))</f>
        <v/>
      </c>
      <c r="J67" s="105" t="str">
        <f aca="false">IF(COUNT('Datenaufbereitung 1'!H$185:H$187)&lt;2,"",AVERAGE('Datenaufbereitung 1'!H$185:H$187))</f>
        <v/>
      </c>
      <c r="K67" s="105" t="str">
        <f aca="false">IF(COUNT('Datenaufbereitung 1'!I$185:I$187)&lt;2,"",AVERAGE('Datenaufbereitung 1'!I$185:I$187))</f>
        <v/>
      </c>
      <c r="L67" s="105" t="str">
        <f aca="false">IF(COUNT('Datenaufbereitung 1'!J$185:J$187)&lt;2,"",AVERAGE('Datenaufbereitung 1'!J$185:J$187))</f>
        <v/>
      </c>
      <c r="M67" s="105" t="str">
        <f aca="false">IF(COUNT('Datenaufbereitung 1'!K$185:K$187)&lt;2,"",AVERAGE('Datenaufbereitung 1'!K$185:K$187))</f>
        <v/>
      </c>
      <c r="N67" s="105" t="str">
        <f aca="false">IF(COUNT('Datenaufbereitung 1'!L$185:L$187)&lt;2,"",AVERAGE('Datenaufbereitung 1'!L$185:L$187))</f>
        <v/>
      </c>
      <c r="O67" s="105" t="str">
        <f aca="false">IF(COUNT('Datenaufbereitung 1'!M$185:M$187)&lt;2,"",AVERAGE('Datenaufbereitung 1'!M$185:M$187))</f>
        <v/>
      </c>
      <c r="P67" s="105" t="str">
        <f aca="false">IF(COUNT('Datenaufbereitung 1'!N$185:N$187)&lt;2,"",AVERAGE('Datenaufbereitung 1'!N$185:N$187))</f>
        <v/>
      </c>
      <c r="Q67" s="105" t="str">
        <f aca="false">IF(COUNT('Datenaufbereitung 1'!O$185:O$187)&lt;2,"",AVERAGE('Datenaufbereitung 1'!O$185:O$187))</f>
        <v/>
      </c>
      <c r="R67" s="105" t="str">
        <f aca="false">IF(COUNT('Datenaufbereitung 1'!P$185:P$187)&lt;2,"",AVERAGE('Datenaufbereitung 1'!P$185:P$187))</f>
        <v/>
      </c>
      <c r="S67" s="105" t="str">
        <f aca="false">IF(COUNT('Datenaufbereitung 1'!Q$185:Q$187)&lt;2,"",AVERAGE('Datenaufbereitung 1'!Q$185:Q$187))</f>
        <v/>
      </c>
      <c r="T67" s="105" t="str">
        <f aca="false">IF(COUNT('Datenaufbereitung 1'!R$185:R$187)&lt;2,"",AVERAGE('Datenaufbereitung 1'!R$185:R$187))</f>
        <v/>
      </c>
      <c r="U67" s="105" t="str">
        <f aca="false">IF(COUNT('Datenaufbereitung 1'!S$185:S$187)&lt;2,"",AVERAGE('Datenaufbereitung 1'!S$185:S$187))</f>
        <v/>
      </c>
      <c r="V67" s="105" t="str">
        <f aca="false">IF(COUNT('Datenaufbereitung 1'!T$185:T$187)&lt;2,"",AVERAGE('Datenaufbereitung 1'!T$185:T$187))</f>
        <v/>
      </c>
      <c r="W67" s="105" t="str">
        <f aca="false">IF(COUNT('Datenaufbereitung 1'!U$185:U$187)&lt;2,"",AVERAGE('Datenaufbereitung 1'!U$185:U$187))</f>
        <v/>
      </c>
      <c r="X67" s="105" t="str">
        <f aca="false">IF(COUNT('Datenaufbereitung 1'!V$185:V$187)&lt;2,"",AVERAGE('Datenaufbereitung 1'!V$185:V$187))</f>
        <v/>
      </c>
      <c r="Y67" s="105" t="str">
        <f aca="false">IF(COUNT('Datenaufbereitung 1'!W$185:W$187)&lt;2,"",AVERAGE('Datenaufbereitung 1'!W$185:W$187))</f>
        <v/>
      </c>
      <c r="Z67" s="105" t="str">
        <f aca="false">IF(COUNT('Datenaufbereitung 1'!X$185:X$187)&lt;2,"",AVERAGE('Datenaufbereitung 1'!X$185:X$187))</f>
        <v/>
      </c>
      <c r="AA67" s="105" t="str">
        <f aca="false">IF(COUNT('Datenaufbereitung 1'!Y$185:Y$187)&lt;2,"",AVERAGE('Datenaufbereitung 1'!Y$185:Y$187))</f>
        <v/>
      </c>
      <c r="AB67" s="105" t="str">
        <f aca="false">IF(COUNT('Datenaufbereitung 1'!Z$185:Z$187)&lt;2,"",AVERAGE('Datenaufbereitung 1'!Z$185:Z$187))</f>
        <v/>
      </c>
      <c r="AC67" s="105" t="str">
        <f aca="false">IF(COUNT('Datenaufbereitung 1'!AA$185:AA$187)&lt;2,"",AVERAGE('Datenaufbereitung 1'!AA$185:AA$187))</f>
        <v/>
      </c>
      <c r="AD67" s="105" t="str">
        <f aca="false">IF(COUNT('Datenaufbereitung 1'!AB$185:AB$187)&lt;2,"",AVERAGE('Datenaufbereitung 1'!AB$185:AB$187))</f>
        <v/>
      </c>
      <c r="AE67" s="105" t="str">
        <f aca="false">IF(COUNT('Datenaufbereitung 1'!AC$185:AC$187)&lt;2,"",AVERAGE('Datenaufbereitung 1'!AC$185:AC$187))</f>
        <v/>
      </c>
      <c r="AF67" s="105" t="str">
        <f aca="false">IF(COUNT('Datenaufbereitung 1'!AD$185:AD$187)&lt;2,"",AVERAGE('Datenaufbereitung 1'!AD$185:AD$187))</f>
        <v/>
      </c>
      <c r="AG67" s="105" t="str">
        <f aca="false">IF(COUNT('Datenaufbereitung 1'!AE$185:AE$187)&lt;2,"",AVERAGE('Datenaufbereitung 1'!AE$185:AE$187))</f>
        <v/>
      </c>
      <c r="AH67" s="105" t="str">
        <f aca="false">IF(COUNT('Datenaufbereitung 1'!AF$185:AF$187)&lt;2,"",AVERAGE('Datenaufbereitung 1'!AF$185:AF$187))</f>
        <v/>
      </c>
      <c r="AI67" s="105" t="str">
        <f aca="false">IF(COUNT('Datenaufbereitung 1'!AG$185:AG$187)&lt;2,"",AVERAGE('Datenaufbereitung 1'!AG$185:AG$187))</f>
        <v/>
      </c>
      <c r="AJ67" s="105" t="str">
        <f aca="false">IF(COUNT('Datenaufbereitung 1'!AH$185:AH$187)&lt;2,"",AVERAGE('Datenaufbereitung 1'!AH$185:AH$187))</f>
        <v/>
      </c>
      <c r="AK67" s="105" t="str">
        <f aca="false">IF(COUNT('Datenaufbereitung 1'!AI$185:AI$187)&lt;2,"",AVERAGE('Datenaufbereitung 1'!AI$185:AI$187))</f>
        <v/>
      </c>
      <c r="AL67" s="105" t="str">
        <f aca="false">IF(COUNT('Datenaufbereitung 1'!AJ$185:AJ$187)&lt;2,"",AVERAGE('Datenaufbereitung 1'!AJ$185:AJ$187))</f>
        <v/>
      </c>
      <c r="AM67" s="105" t="str">
        <f aca="false">IF(COUNT('Datenaufbereitung 1'!AK$185:AK$187)&lt;2,"",AVERAGE('Datenaufbereitung 1'!AK$185:AK$187))</f>
        <v/>
      </c>
    </row>
    <row r="68" s="114" customFormat="true" ht="20.1" hidden="false" customHeight="true" outlineLevel="0" collapsed="false">
      <c r="A68" s="106" t="s">
        <v>192</v>
      </c>
      <c r="B68" s="126" t="str">
        <f aca="false">IF(COUNT($E68:$AM68)&lt;2,"-",AVERAGE($E68:$AM68))</f>
        <v>-</v>
      </c>
      <c r="C68" s="126" t="str">
        <f aca="false">IF(COUNT($E68:$AM68)&lt;2,"-",STDEV($E68:$AM68))</f>
        <v>-</v>
      </c>
      <c r="D68" s="99"/>
      <c r="E68" s="105" t="str">
        <f aca="false">IF(COUNT('Datenaufbereitung 1'!C$188:C$193)&lt;2,"",AVERAGE('Datenaufbereitung 1'!C$188:C$193))</f>
        <v/>
      </c>
      <c r="F68" s="105" t="str">
        <f aca="false">IF(COUNT('Datenaufbereitung 1'!D$188:D$193)&lt;2,"",AVERAGE('Datenaufbereitung 1'!D$188:D$193))</f>
        <v/>
      </c>
      <c r="G68" s="105" t="str">
        <f aca="false">IF(COUNT('Datenaufbereitung 1'!E$188:E$193)&lt;2,"",AVERAGE('Datenaufbereitung 1'!E$188:E$193))</f>
        <v/>
      </c>
      <c r="H68" s="105" t="str">
        <f aca="false">IF(COUNT('Datenaufbereitung 1'!F$188:F$193)&lt;2,"",AVERAGE('Datenaufbereitung 1'!F$188:F$193))</f>
        <v/>
      </c>
      <c r="I68" s="105" t="str">
        <f aca="false">IF(COUNT('Datenaufbereitung 1'!G$188:G$193)&lt;2,"",AVERAGE('Datenaufbereitung 1'!G$188:G$193))</f>
        <v/>
      </c>
      <c r="J68" s="105" t="str">
        <f aca="false">IF(COUNT('Datenaufbereitung 1'!H$188:H$193)&lt;2,"",AVERAGE('Datenaufbereitung 1'!H$188:H$193))</f>
        <v/>
      </c>
      <c r="K68" s="105" t="str">
        <f aca="false">IF(COUNT('Datenaufbereitung 1'!I$188:I$193)&lt;2,"",AVERAGE('Datenaufbereitung 1'!I$188:I$193))</f>
        <v/>
      </c>
      <c r="L68" s="105" t="str">
        <f aca="false">IF(COUNT('Datenaufbereitung 1'!J$188:J$193)&lt;2,"",AVERAGE('Datenaufbereitung 1'!J$188:J$193))</f>
        <v/>
      </c>
      <c r="M68" s="105" t="str">
        <f aca="false">IF(COUNT('Datenaufbereitung 1'!K$188:K$193)&lt;2,"",AVERAGE('Datenaufbereitung 1'!K$188:K$193))</f>
        <v/>
      </c>
      <c r="N68" s="105" t="str">
        <f aca="false">IF(COUNT('Datenaufbereitung 1'!L$188:L$193)&lt;2,"",AVERAGE('Datenaufbereitung 1'!L$188:L$193))</f>
        <v/>
      </c>
      <c r="O68" s="105" t="str">
        <f aca="false">IF(COUNT('Datenaufbereitung 1'!M$188:M$193)&lt;2,"",AVERAGE('Datenaufbereitung 1'!M$188:M$193))</f>
        <v/>
      </c>
      <c r="P68" s="105" t="str">
        <f aca="false">IF(COUNT('Datenaufbereitung 1'!N$188:N$193)&lt;2,"",AVERAGE('Datenaufbereitung 1'!N$188:N$193))</f>
        <v/>
      </c>
      <c r="Q68" s="105" t="str">
        <f aca="false">IF(COUNT('Datenaufbereitung 1'!O$188:O$193)&lt;2,"",AVERAGE('Datenaufbereitung 1'!O$188:O$193))</f>
        <v/>
      </c>
      <c r="R68" s="105" t="str">
        <f aca="false">IF(COUNT('Datenaufbereitung 1'!P$188:P$193)&lt;2,"",AVERAGE('Datenaufbereitung 1'!P$188:P$193))</f>
        <v/>
      </c>
      <c r="S68" s="105" t="str">
        <f aca="false">IF(COUNT('Datenaufbereitung 1'!Q$188:Q$193)&lt;2,"",AVERAGE('Datenaufbereitung 1'!Q$188:Q$193))</f>
        <v/>
      </c>
      <c r="T68" s="105" t="str">
        <f aca="false">IF(COUNT('Datenaufbereitung 1'!R$188:R$193)&lt;2,"",AVERAGE('Datenaufbereitung 1'!R$188:R$193))</f>
        <v/>
      </c>
      <c r="U68" s="105" t="str">
        <f aca="false">IF(COUNT('Datenaufbereitung 1'!S$188:S$193)&lt;2,"",AVERAGE('Datenaufbereitung 1'!S$188:S$193))</f>
        <v/>
      </c>
      <c r="V68" s="105" t="str">
        <f aca="false">IF(COUNT('Datenaufbereitung 1'!T$188:T$193)&lt;2,"",AVERAGE('Datenaufbereitung 1'!T$188:T$193))</f>
        <v/>
      </c>
      <c r="W68" s="105" t="str">
        <f aca="false">IF(COUNT('Datenaufbereitung 1'!U$188:U$193)&lt;2,"",AVERAGE('Datenaufbereitung 1'!U$188:U$193))</f>
        <v/>
      </c>
      <c r="X68" s="105" t="str">
        <f aca="false">IF(COUNT('Datenaufbereitung 1'!V$188:V$193)&lt;2,"",AVERAGE('Datenaufbereitung 1'!V$188:V$193))</f>
        <v/>
      </c>
      <c r="Y68" s="105" t="str">
        <f aca="false">IF(COUNT('Datenaufbereitung 1'!W$188:W$193)&lt;2,"",AVERAGE('Datenaufbereitung 1'!W$188:W$193))</f>
        <v/>
      </c>
      <c r="Z68" s="105" t="str">
        <f aca="false">IF(COUNT('Datenaufbereitung 1'!X$188:X$193)&lt;2,"",AVERAGE('Datenaufbereitung 1'!X$188:X$193))</f>
        <v/>
      </c>
      <c r="AA68" s="105" t="str">
        <f aca="false">IF(COUNT('Datenaufbereitung 1'!Y$188:Y$193)&lt;2,"",AVERAGE('Datenaufbereitung 1'!Y$188:Y$193))</f>
        <v/>
      </c>
      <c r="AB68" s="105" t="str">
        <f aca="false">IF(COUNT('Datenaufbereitung 1'!Z$188:Z$193)&lt;2,"",AVERAGE('Datenaufbereitung 1'!Z$188:Z$193))</f>
        <v/>
      </c>
      <c r="AC68" s="105" t="str">
        <f aca="false">IF(COUNT('Datenaufbereitung 1'!AA$188:AA$193)&lt;2,"",AVERAGE('Datenaufbereitung 1'!AA$188:AA$193))</f>
        <v/>
      </c>
      <c r="AD68" s="105" t="str">
        <f aca="false">IF(COUNT('Datenaufbereitung 1'!AB$188:AB$193)&lt;2,"",AVERAGE('Datenaufbereitung 1'!AB$188:AB$193))</f>
        <v/>
      </c>
      <c r="AE68" s="105" t="str">
        <f aca="false">IF(COUNT('Datenaufbereitung 1'!AC$188:AC$193)&lt;2,"",AVERAGE('Datenaufbereitung 1'!AC$188:AC$193))</f>
        <v/>
      </c>
      <c r="AF68" s="105" t="str">
        <f aca="false">IF(COUNT('Datenaufbereitung 1'!AD$188:AD$193)&lt;2,"",AVERAGE('Datenaufbereitung 1'!AD$188:AD$193))</f>
        <v/>
      </c>
      <c r="AG68" s="105" t="str">
        <f aca="false">IF(COUNT('Datenaufbereitung 1'!AE$188:AE$193)&lt;2,"",AVERAGE('Datenaufbereitung 1'!AE$188:AE$193))</f>
        <v/>
      </c>
      <c r="AH68" s="105" t="str">
        <f aca="false">IF(COUNT('Datenaufbereitung 1'!AF$188:AF$193)&lt;2,"",AVERAGE('Datenaufbereitung 1'!AF$188:AF$193))</f>
        <v/>
      </c>
      <c r="AI68" s="105" t="str">
        <f aca="false">IF(COUNT('Datenaufbereitung 1'!AG$188:AG$193)&lt;2,"",AVERAGE('Datenaufbereitung 1'!AG$188:AG$193))</f>
        <v/>
      </c>
      <c r="AJ68" s="105" t="str">
        <f aca="false">IF(COUNT('Datenaufbereitung 1'!AH$188:AH$193)&lt;2,"",AVERAGE('Datenaufbereitung 1'!AH$188:AH$193))</f>
        <v/>
      </c>
      <c r="AK68" s="105" t="str">
        <f aca="false">IF(COUNT('Datenaufbereitung 1'!AI$188:AI$193)&lt;2,"",AVERAGE('Datenaufbereitung 1'!AI$188:AI$193))</f>
        <v/>
      </c>
      <c r="AL68" s="105" t="str">
        <f aca="false">IF(COUNT('Datenaufbereitung 1'!AJ$188:AJ$193)&lt;2,"",AVERAGE('Datenaufbereitung 1'!AJ$188:AJ$193))</f>
        <v/>
      </c>
      <c r="AM68" s="105" t="str">
        <f aca="false">IF(COUNT('Datenaufbereitung 1'!AK$188:AK$193)&lt;2,"",AVERAGE('Datenaufbereitung 1'!AK$188:AK$193))</f>
        <v/>
      </c>
    </row>
    <row r="69" customFormat="false" ht="20.1" hidden="false" customHeight="true" outlineLevel="0" collapsed="false">
      <c r="A69" s="110"/>
      <c r="B69" s="111"/>
      <c r="C69" s="111"/>
      <c r="D69" s="112"/>
      <c r="E69" s="112"/>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row>
  </sheetData>
  <sheetProtection sheet="true" password="cf7f" objects="true" scenarios="true"/>
  <mergeCells count="13">
    <mergeCell ref="A1:D2"/>
    <mergeCell ref="E1:AM1"/>
    <mergeCell ref="E2:AM2"/>
    <mergeCell ref="A4:C4"/>
    <mergeCell ref="A5:C5"/>
    <mergeCell ref="E25:AM25"/>
    <mergeCell ref="E27:AM27"/>
    <mergeCell ref="A28:C28"/>
    <mergeCell ref="A29:C29"/>
    <mergeCell ref="E49:AM49"/>
    <mergeCell ref="E51:AM51"/>
    <mergeCell ref="A52:C52"/>
    <mergeCell ref="A53:C53"/>
  </mergeCells>
  <conditionalFormatting sqref="D4:AM5 D41:D44 D17:AM20 D32:D38 D8:AM14 D65:D68 D56:D62">
    <cfRule type="expression" priority="2" aboveAverage="0" equalAverage="0" bottom="0" percent="0" rank="0" text="" dxfId="7">
      <formula>D$5="w"</formula>
    </cfRule>
    <cfRule type="expression" priority="3" aboveAverage="0" equalAverage="0" bottom="0" percent="0" rank="0" text="" dxfId="8">
      <formula>D$5="m"</formula>
    </cfRule>
    <cfRule type="expression" priority="4" aboveAverage="0" equalAverage="0" bottom="0" percent="0" rank="0" text="" dxfId="9">
      <formula>D$5=""</formula>
    </cfRule>
  </conditionalFormatting>
  <conditionalFormatting sqref="D28:AM29 E41:AM44 E32:AM38">
    <cfRule type="expression" priority="5" aboveAverage="0" equalAverage="0" bottom="0" percent="0" rank="0" text="" dxfId="10">
      <formula>D$5="w"</formula>
    </cfRule>
    <cfRule type="expression" priority="6" aboveAverage="0" equalAverage="0" bottom="0" percent="0" rank="0" text="" dxfId="11">
      <formula>OR(D$5="m",D$5="")</formula>
    </cfRule>
  </conditionalFormatting>
  <conditionalFormatting sqref="D52:AM53 E56:AM62 E65:AM68">
    <cfRule type="expression" priority="7" aboveAverage="0" equalAverage="0" bottom="0" percent="0" rank="0" text="" dxfId="12">
      <formula>D$5="m"</formula>
    </cfRule>
    <cfRule type="expression" priority="8" aboveAverage="0" equalAverage="0" bottom="0" percent="0" rank="0" text="" dxfId="13">
      <formula>OR(D$5="w",D$5="")</formula>
    </cfRule>
  </conditionalFormatting>
  <dataValidations count="2">
    <dataValidation allowBlank="true" errorStyle="stop" operator="between" prompt="w=weiblich&#10;m=männlich&#10;0=keine Angabe" showDropDown="false" showErrorMessage="false" showInputMessage="false" sqref="D29:AM30 D45:AM46 D53:AM54 D69:AM69" type="none">
      <formula1>0</formula1>
      <formula2>0</formula2>
    </dataValidation>
    <dataValidation allowBlank="true" errorStyle="stop" operator="between" showDropDown="false" showErrorMessage="false" showInputMessage="false" sqref="D5:AM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2"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127" width="4.85"/>
    <col collapsed="false" customWidth="true" hidden="false" outlineLevel="0" max="2" min="2" style="127" width="36.7"/>
    <col collapsed="false" customWidth="true" hidden="false" outlineLevel="0" max="6" min="3" style="128" width="8.7"/>
    <col collapsed="false" customWidth="true" hidden="false" outlineLevel="0" max="7" min="7" style="128" width="1.7"/>
    <col collapsed="false" customWidth="true" hidden="false" outlineLevel="0" max="9" min="8" style="129" width="8.7"/>
    <col collapsed="false" customWidth="true" hidden="false" outlineLevel="0" max="10" min="10" style="128" width="1.7"/>
    <col collapsed="false" customWidth="true" hidden="false" outlineLevel="0" max="11" min="11" style="128" width="8.7"/>
    <col collapsed="false" customWidth="true" hidden="false" outlineLevel="0" max="12" min="12" style="127" width="8.7"/>
    <col collapsed="false" customWidth="true" hidden="false" outlineLevel="0" max="13" min="13" style="127" width="1.7"/>
    <col collapsed="false" customWidth="true" hidden="false" outlineLevel="0" max="15" min="14" style="127" width="8.7"/>
    <col collapsed="false" customWidth="false" hidden="false" outlineLevel="0" max="257" min="16" style="127" width="11.42"/>
  </cols>
  <sheetData>
    <row r="1" customFormat="false" ht="39.95" hidden="false" customHeight="true" outlineLevel="0" collapsed="false">
      <c r="A1" s="130" t="s">
        <v>193</v>
      </c>
      <c r="B1" s="130"/>
      <c r="C1" s="131" t="s">
        <v>194</v>
      </c>
      <c r="D1" s="131"/>
      <c r="E1" s="131"/>
      <c r="F1" s="131"/>
      <c r="G1" s="131"/>
      <c r="H1" s="131"/>
      <c r="I1" s="131"/>
      <c r="J1" s="131"/>
      <c r="K1" s="131"/>
      <c r="L1" s="131"/>
      <c r="M1" s="131"/>
      <c r="N1" s="131"/>
      <c r="O1" s="131"/>
    </row>
    <row r="2" customFormat="false" ht="39.95" hidden="false" customHeight="true" outlineLevel="0" collapsed="false">
      <c r="A2" s="130"/>
      <c r="B2" s="130"/>
      <c r="C2" s="131"/>
      <c r="D2" s="131"/>
      <c r="E2" s="131"/>
      <c r="F2" s="131"/>
      <c r="G2" s="131"/>
      <c r="H2" s="131"/>
      <c r="I2" s="131"/>
      <c r="J2" s="131"/>
      <c r="K2" s="131"/>
      <c r="L2" s="131"/>
      <c r="M2" s="131"/>
      <c r="N2" s="131"/>
      <c r="O2" s="131"/>
    </row>
    <row r="3" customFormat="false" ht="8.1" hidden="false" customHeight="true" outlineLevel="0" collapsed="false"/>
    <row r="4" customFormat="false" ht="20.1" hidden="false" customHeight="true" outlineLevel="0" collapsed="false">
      <c r="A4" s="132"/>
      <c r="B4" s="133"/>
      <c r="C4" s="134" t="str">
        <f aca="false">'Datenaufbereitung 1'!B71</f>
        <v>Anzahl Schülerinnen und Schüler, die mindestens eine Aussage angekreuzt haben:</v>
      </c>
      <c r="D4" s="134"/>
      <c r="E4" s="134"/>
      <c r="F4" s="134"/>
      <c r="G4" s="134"/>
      <c r="H4" s="134"/>
      <c r="I4" s="134"/>
      <c r="J4" s="134"/>
      <c r="K4" s="134"/>
      <c r="L4" s="135" t="n">
        <f aca="false">'Datenaufbereitung 1'!C71</f>
        <v>0</v>
      </c>
      <c r="M4" s="132"/>
      <c r="N4" s="132"/>
      <c r="O4" s="132"/>
    </row>
    <row r="5" customFormat="false" ht="20.1" hidden="false" customHeight="true" outlineLevel="0" collapsed="false">
      <c r="A5" s="132"/>
      <c r="B5" s="133"/>
      <c r="C5" s="134" t="str">
        <f aca="false">'Datenaufbereitung 1'!B134</f>
        <v>Anzahl Schülerinnen, die mindestens eine Aussage angekreuzt haben:</v>
      </c>
      <c r="D5" s="134"/>
      <c r="E5" s="134"/>
      <c r="F5" s="134"/>
      <c r="G5" s="134"/>
      <c r="H5" s="134"/>
      <c r="I5" s="134"/>
      <c r="J5" s="134"/>
      <c r="K5" s="134"/>
      <c r="L5" s="135" t="n">
        <f aca="false">'Datenaufbereitung 1'!C134</f>
        <v>0</v>
      </c>
      <c r="M5" s="132"/>
      <c r="N5" s="132"/>
      <c r="O5" s="132"/>
    </row>
    <row r="6" customFormat="false" ht="20.1" hidden="false" customHeight="true" outlineLevel="0" collapsed="false">
      <c r="A6" s="132"/>
      <c r="B6" s="133"/>
      <c r="C6" s="134" t="str">
        <f aca="false">'Datenaufbereitung 1'!B197</f>
        <v>Anzahl Schüler, die mindestens eine Aussage angekreuzt haben:</v>
      </c>
      <c r="D6" s="134"/>
      <c r="E6" s="134"/>
      <c r="F6" s="134"/>
      <c r="G6" s="134"/>
      <c r="H6" s="134"/>
      <c r="I6" s="134"/>
      <c r="J6" s="134"/>
      <c r="K6" s="134"/>
      <c r="L6" s="136" t="n">
        <f aca="false">'Datenaufbereitung 1'!C197</f>
        <v>0</v>
      </c>
      <c r="M6" s="132"/>
      <c r="N6" s="132"/>
      <c r="O6" s="132"/>
    </row>
    <row r="7" customFormat="false" ht="8.1" hidden="false" customHeight="true" outlineLevel="0" collapsed="false">
      <c r="B7" s="15"/>
      <c r="C7" s="137"/>
      <c r="D7" s="138"/>
      <c r="E7" s="137"/>
      <c r="F7" s="138"/>
      <c r="H7" s="139"/>
    </row>
    <row r="8" customFormat="false" ht="30" hidden="false" customHeight="true" outlineLevel="0" collapsed="false">
      <c r="A8" s="1"/>
      <c r="B8" s="29" t="str">
        <f aca="false">'Dateneingabe 1'!B8</f>
        <v>Wie hast du den Unterricht erlebt?
In der Unterrichtsstunde ...</v>
      </c>
      <c r="C8" s="140" t="s">
        <v>195</v>
      </c>
      <c r="D8" s="141" t="s">
        <v>196</v>
      </c>
      <c r="E8" s="140" t="s">
        <v>197</v>
      </c>
      <c r="F8" s="141" t="s">
        <v>198</v>
      </c>
      <c r="G8" s="142"/>
      <c r="H8" s="143" t="s">
        <v>199</v>
      </c>
      <c r="I8" s="144" t="s">
        <v>200</v>
      </c>
      <c r="J8" s="142"/>
      <c r="K8" s="145" t="s">
        <v>201</v>
      </c>
      <c r="L8" s="146" t="s">
        <v>202</v>
      </c>
      <c r="N8" s="145" t="s">
        <v>203</v>
      </c>
      <c r="O8" s="146" t="s">
        <v>204</v>
      </c>
    </row>
    <row r="9" customFormat="false" ht="8.1" hidden="false" customHeight="true" outlineLevel="0" collapsed="false"/>
    <row r="10" customFormat="false" ht="20.1" hidden="false" customHeight="true" outlineLevel="0" collapsed="false">
      <c r="A10" s="1" t="str">
        <f aca="false">'Dateneingabe 1'!A9</f>
        <v>1.</v>
      </c>
      <c r="B10" s="34" t="str">
        <f aca="false">'Dateneingabe 1'!B9</f>
        <v>wurde deutlich, dass der heutige Lernstoff auch im Alltag wichtig ist.</v>
      </c>
      <c r="C10" s="147" t="str">
        <f aca="false">IF(COUNTIF('Dateneingabe 1'!$C9:$AK9,1)=0,"-",COUNTIF('Dateneingabe 1'!$C9:$AK9,1))</f>
        <v>-</v>
      </c>
      <c r="D10" s="148" t="str">
        <f aca="false">IF(COUNTIF('Dateneingabe 1'!$C9:$AK9,2)=0,"-",COUNTIF('Dateneingabe 1'!$C9:$AK9,2))</f>
        <v>-</v>
      </c>
      <c r="E10" s="147" t="str">
        <f aca="false">IF(COUNTIF('Dateneingabe 1'!$C9:$AK9,3)=0,"-",COUNTIF('Dateneingabe 1'!$C9:$AK9,3))</f>
        <v>-</v>
      </c>
      <c r="F10" s="148" t="str">
        <f aca="false">IF(COUNTIF('Dateneingabe 1'!$C9:$AK9,4)=0,"-",COUNTIF('Dateneingabe 1'!$C9:$AK9,4))</f>
        <v>-</v>
      </c>
      <c r="G10" s="142"/>
      <c r="H10" s="149" t="str">
        <f aca="false">IF(COUNT('Datenaufbereitung 1'!$C12:$AK12)=0,"-",AVERAGE('Datenaufbereitung 1'!$C12:$AK12))</f>
        <v>-</v>
      </c>
      <c r="I10" s="150" t="str">
        <f aca="false">IF(COUNT('Datenaufbereitung 1'!C12:AK12)&lt;2,"-",STDEVP('Datenaufbereitung 1'!C12:AK12))</f>
        <v>-</v>
      </c>
      <c r="J10" s="142"/>
      <c r="K10" s="151" t="str">
        <f aca="false">IF(COUNT('Datenaufbereitung 1'!$C75:$AK75)=0,"-",(AVERAGE('Datenaufbereitung 1'!$C75:$AK75)))</f>
        <v>-</v>
      </c>
      <c r="L10" s="149" t="str">
        <f aca="false">IF(COUNT('Datenaufbereitung 1'!$C138:$AK138)=0,"-",(AVERAGE('Datenaufbereitung 1'!$C138:$AK138)))</f>
        <v>-</v>
      </c>
      <c r="N10" s="151" t="str">
        <f aca="false">IF(COUNT('Datenaufbereitung 1'!$C75:$AK75)&lt;2,"-",(STDEV('Datenaufbereitung 1'!$C75:$AK75)))</f>
        <v>-</v>
      </c>
      <c r="O10" s="149" t="str">
        <f aca="false">IF(COUNT('Datenaufbereitung 1'!$C138:$AK138)&lt;2,"-",(STDEV('Datenaufbereitung 1'!$C138:$AK138)))</f>
        <v>-</v>
      </c>
    </row>
    <row r="11" customFormat="false" ht="20.1" hidden="false" customHeight="true" outlineLevel="0" collapsed="false">
      <c r="A11" s="1" t="str">
        <f aca="false">'Dateneingabe 1'!A10</f>
        <v>2.</v>
      </c>
      <c r="B11" s="34" t="str">
        <f aca="false">'Dateneingabe 1'!B10</f>
        <v>war erkennbar, wofür der Stoff nützlich ist.</v>
      </c>
      <c r="C11" s="147" t="str">
        <f aca="false">IF(COUNTIF('Dateneingabe 1'!$C10:$AK10,1)=0,"-",COUNTIF('Dateneingabe 1'!$C10:$AK10,1))</f>
        <v>-</v>
      </c>
      <c r="D11" s="148" t="str">
        <f aca="false">IF(COUNTIF('Dateneingabe 1'!$C10:$AK10,2)=0,"-",COUNTIF('Dateneingabe 1'!$C10:$AK10,2))</f>
        <v>-</v>
      </c>
      <c r="E11" s="147" t="str">
        <f aca="false">IF(COUNTIF('Dateneingabe 1'!$C10:$AK10,3)=0,"-",COUNTIF('Dateneingabe 1'!$C10:$AK10,3))</f>
        <v>-</v>
      </c>
      <c r="F11" s="148" t="str">
        <f aca="false">IF(COUNTIF('Dateneingabe 1'!$C10:$AK10,4)=0,"-",COUNTIF('Dateneingabe 1'!$C10:$AK10,4))</f>
        <v>-</v>
      </c>
      <c r="G11" s="142"/>
      <c r="H11" s="149" t="str">
        <f aca="false">IF(COUNT('Datenaufbereitung 1'!$C13:$AK13)=0,"-",AVERAGE('Datenaufbereitung 1'!$C13:$AK13))</f>
        <v>-</v>
      </c>
      <c r="I11" s="150" t="str">
        <f aca="false">IF(COUNT('Datenaufbereitung 1'!C13:AK13)&lt;2,"-",STDEVP('Datenaufbereitung 1'!C13:AK13))</f>
        <v>-</v>
      </c>
      <c r="J11" s="142"/>
      <c r="K11" s="151" t="str">
        <f aca="false">IF(COUNT('Datenaufbereitung 1'!$C76:$AK76)=0,"-",(AVERAGE('Datenaufbereitung 1'!$C76:$AK76)))</f>
        <v>-</v>
      </c>
      <c r="L11" s="149" t="str">
        <f aca="false">IF(COUNT('Datenaufbereitung 1'!$C139:$AK139)=0,"-",(AVERAGE('Datenaufbereitung 1'!$C139:$AK139)))</f>
        <v>-</v>
      </c>
      <c r="N11" s="151" t="str">
        <f aca="false">IF(COUNT('Datenaufbereitung 1'!$C76:$AK76)&lt;2,"-",(STDEV('Datenaufbereitung 1'!$C76:$AK76)))</f>
        <v>-</v>
      </c>
      <c r="O11" s="149" t="str">
        <f aca="false">IF(COUNT('Datenaufbereitung 1'!$C139:$AK139)&lt;2,"-",(STDEV('Datenaufbereitung 1'!$C139:$AK139)))</f>
        <v>-</v>
      </c>
    </row>
    <row r="12" customFormat="false" ht="20.1" hidden="false" customHeight="true" outlineLevel="0" collapsed="false">
      <c r="A12" s="1" t="str">
        <f aca="false">'Dateneingabe 1'!A11</f>
        <v>3.</v>
      </c>
      <c r="B12" s="34" t="str">
        <f aca="false">'Dateneingabe 1'!B11</f>
        <v>haben wir gelernt, wo die Inhalte praktisch angewendet werden.</v>
      </c>
      <c r="C12" s="147" t="str">
        <f aca="false">IF(COUNTIF('Dateneingabe 1'!$C11:$AK11,1)=0,"-",COUNTIF('Dateneingabe 1'!$C11:$AK11,1))</f>
        <v>-</v>
      </c>
      <c r="D12" s="148" t="str">
        <f aca="false">IF(COUNTIF('Dateneingabe 1'!$C11:$AK11,2)=0,"-",COUNTIF('Dateneingabe 1'!$C11:$AK11,2))</f>
        <v>-</v>
      </c>
      <c r="E12" s="147" t="str">
        <f aca="false">IF(COUNTIF('Dateneingabe 1'!$C11:$AK11,3)=0,"-",COUNTIF('Dateneingabe 1'!$C11:$AK11,3))</f>
        <v>-</v>
      </c>
      <c r="F12" s="148" t="str">
        <f aca="false">IF(COUNTIF('Dateneingabe 1'!$C11:$AK11,4)=0,"-",COUNTIF('Dateneingabe 1'!$C11:$AK11,4))</f>
        <v>-</v>
      </c>
      <c r="G12" s="142"/>
      <c r="H12" s="149" t="str">
        <f aca="false">IF(COUNT('Datenaufbereitung 1'!$C14:$AK14)=0,"-",AVERAGE('Datenaufbereitung 1'!$C14:$AK14))</f>
        <v>-</v>
      </c>
      <c r="I12" s="150" t="str">
        <f aca="false">IF(COUNT('Datenaufbereitung 1'!C14:AK14)&lt;2,"-",STDEVP('Datenaufbereitung 1'!C14:AK14))</f>
        <v>-</v>
      </c>
      <c r="J12" s="142"/>
      <c r="K12" s="151" t="str">
        <f aca="false">IF(COUNT('Datenaufbereitung 1'!$C77:$AK77)=0,"-",(AVERAGE('Datenaufbereitung 1'!$C77:$AK77)))</f>
        <v>-</v>
      </c>
      <c r="L12" s="149" t="str">
        <f aca="false">IF(COUNT('Datenaufbereitung 1'!$C140:$AK140)=0,"-",(AVERAGE('Datenaufbereitung 1'!$C140:$AK140)))</f>
        <v>-</v>
      </c>
      <c r="N12" s="151" t="str">
        <f aca="false">IF(COUNT('Datenaufbereitung 1'!$C77:$AK77)&lt;2,"-",(STDEV('Datenaufbereitung 1'!$C77:$AK77)))</f>
        <v>-</v>
      </c>
      <c r="O12" s="149" t="str">
        <f aca="false">IF(COUNT('Datenaufbereitung 1'!$C140:$AK140)&lt;2,"-",(STDEV('Datenaufbereitung 1'!$C140:$AK140)))</f>
        <v>-</v>
      </c>
    </row>
    <row r="13" customFormat="false" ht="20.1" hidden="false" customHeight="true" outlineLevel="0" collapsed="false">
      <c r="A13" s="1" t="str">
        <f aca="false">'Dateneingabe 1'!A12</f>
        <v>4.</v>
      </c>
      <c r="B13" s="34" t="str">
        <f aca="false">'Dateneingabe 1'!B12</f>
        <v>wurden wir darüber informiert, dass dieser Stoff wichtig für andere Themen ist.</v>
      </c>
      <c r="C13" s="147" t="str">
        <f aca="false">IF(COUNTIF('Dateneingabe 1'!$C12:$AK12,1)=0,"-",COUNTIF('Dateneingabe 1'!$C12:$AK12,1))</f>
        <v>-</v>
      </c>
      <c r="D13" s="148" t="str">
        <f aca="false">IF(COUNTIF('Dateneingabe 1'!$C12:$AK12,2)=0,"-",COUNTIF('Dateneingabe 1'!$C12:$AK12,2))</f>
        <v>-</v>
      </c>
      <c r="E13" s="147" t="str">
        <f aca="false">IF(COUNTIF('Dateneingabe 1'!$C12:$AK12,3)=0,"-",COUNTIF('Dateneingabe 1'!$C12:$AK12,3))</f>
        <v>-</v>
      </c>
      <c r="F13" s="148" t="str">
        <f aca="false">IF(COUNTIF('Dateneingabe 1'!$C12:$AK12,4)=0,"-",COUNTIF('Dateneingabe 1'!$C12:$AK12,4))</f>
        <v>-</v>
      </c>
      <c r="G13" s="142"/>
      <c r="H13" s="149" t="str">
        <f aca="false">IF(COUNT('Datenaufbereitung 1'!$C15:$AK15)=0,"-",AVERAGE('Datenaufbereitung 1'!$C15:$AK15))</f>
        <v>-</v>
      </c>
      <c r="I13" s="150" t="str">
        <f aca="false">IF(COUNT('Datenaufbereitung 1'!C15:AK15)&lt;2,"-",STDEVP('Datenaufbereitung 1'!C15:AK15))</f>
        <v>-</v>
      </c>
      <c r="J13" s="142"/>
      <c r="K13" s="151" t="str">
        <f aca="false">IF(COUNT('Datenaufbereitung 1'!$C78:$AK78)=0,"-",(AVERAGE('Datenaufbereitung 1'!$C78:$AK78)))</f>
        <v>-</v>
      </c>
      <c r="L13" s="149" t="str">
        <f aca="false">IF(COUNT('Datenaufbereitung 1'!$C141:$AK141)=0,"-",(AVERAGE('Datenaufbereitung 1'!$C141:$AK141)))</f>
        <v>-</v>
      </c>
      <c r="N13" s="151" t="str">
        <f aca="false">IF(COUNT('Datenaufbereitung 1'!$C78:$AK78)&lt;2,"-",(STDEV('Datenaufbereitung 1'!$C78:$AK78)))</f>
        <v>-</v>
      </c>
      <c r="O13" s="149" t="str">
        <f aca="false">IF(COUNT('Datenaufbereitung 1'!$C141:$AK141)&lt;2,"-",(STDEV('Datenaufbereitung 1'!$C141:$AK141)))</f>
        <v>-</v>
      </c>
    </row>
    <row r="14" customFormat="false" ht="20.1" hidden="false" customHeight="true" outlineLevel="0" collapsed="false">
      <c r="A14" s="1" t="str">
        <f aca="false">'Dateneingabe 1'!A13</f>
        <v>5.</v>
      </c>
      <c r="B14" s="34" t="str">
        <f aca="false">'Dateneingabe 1'!B13</f>
        <v>hat die Lehrerin/der Lehrer die neuen Inhalte verständlich erklärt.</v>
      </c>
      <c r="C14" s="147" t="str">
        <f aca="false">IF(COUNTIF('Dateneingabe 1'!$C13:$AK13,1)=0,"-",COUNTIF('Dateneingabe 1'!$C13:$AK13,1))</f>
        <v>-</v>
      </c>
      <c r="D14" s="148" t="str">
        <f aca="false">IF(COUNTIF('Dateneingabe 1'!$C13:$AK13,2)=0,"-",COUNTIF('Dateneingabe 1'!$C13:$AK13,2))</f>
        <v>-</v>
      </c>
      <c r="E14" s="147" t="str">
        <f aca="false">IF(COUNTIF('Dateneingabe 1'!$C13:$AK13,3)=0,"-",COUNTIF('Dateneingabe 1'!$C13:$AK13,3))</f>
        <v>-</v>
      </c>
      <c r="F14" s="148" t="str">
        <f aca="false">IF(COUNTIF('Dateneingabe 1'!$C13:$AK13,4)=0,"-",COUNTIF('Dateneingabe 1'!$C13:$AK13,4))</f>
        <v>-</v>
      </c>
      <c r="G14" s="142"/>
      <c r="H14" s="149" t="str">
        <f aca="false">IF(COUNT('Datenaufbereitung 1'!$C16:$AK16)=0,"-",AVERAGE('Datenaufbereitung 1'!$C16:$AK16))</f>
        <v>-</v>
      </c>
      <c r="I14" s="150" t="str">
        <f aca="false">IF(COUNT('Datenaufbereitung 1'!C16:AK16)&lt;2,"-",STDEVP('Datenaufbereitung 1'!C16:AK16))</f>
        <v>-</v>
      </c>
      <c r="J14" s="142"/>
      <c r="K14" s="151" t="str">
        <f aca="false">IF(COUNT('Datenaufbereitung 1'!$C79:$AK79)=0,"-",(AVERAGE('Datenaufbereitung 1'!$C79:$AK79)))</f>
        <v>-</v>
      </c>
      <c r="L14" s="149" t="str">
        <f aca="false">IF(COUNT('Datenaufbereitung 1'!$C142:$AK142)=0,"-",(AVERAGE('Datenaufbereitung 1'!$C142:$AK142)))</f>
        <v>-</v>
      </c>
      <c r="N14" s="151" t="str">
        <f aca="false">IF(COUNT('Datenaufbereitung 1'!$C79:$AK79)&lt;2,"-",(STDEV('Datenaufbereitung 1'!$C79:$AK79)))</f>
        <v>-</v>
      </c>
      <c r="O14" s="149" t="str">
        <f aca="false">IF(COUNT('Datenaufbereitung 1'!$C142:$AK142)&lt;2,"-",(STDEV('Datenaufbereitung 1'!$C142:$AK142)))</f>
        <v>-</v>
      </c>
    </row>
    <row r="15" customFormat="false" ht="20.1" hidden="false" customHeight="true" outlineLevel="0" collapsed="false">
      <c r="A15" s="1" t="str">
        <f aca="false">'Dateneingabe 1'!A14</f>
        <v>6.</v>
      </c>
      <c r="B15" s="34" t="str">
        <f aca="false">'Dateneingabe 1'!B14</f>
        <v>war die Anleitung der Lehrerin/des Lehrers hilfreich, um dem Unterricht folgen zu können.</v>
      </c>
      <c r="C15" s="147" t="str">
        <f aca="false">IF(COUNTIF('Dateneingabe 1'!$C14:$AK14,1)=0,"-",COUNTIF('Dateneingabe 1'!$C14:$AK14,1))</f>
        <v>-</v>
      </c>
      <c r="D15" s="148" t="str">
        <f aca="false">IF(COUNTIF('Dateneingabe 1'!$C14:$AK14,2)=0,"-",COUNTIF('Dateneingabe 1'!$C14:$AK14,2))</f>
        <v>-</v>
      </c>
      <c r="E15" s="147" t="str">
        <f aca="false">IF(COUNTIF('Dateneingabe 1'!$C14:$AK14,3)=0,"-",COUNTIF('Dateneingabe 1'!$C14:$AK14,3))</f>
        <v>-</v>
      </c>
      <c r="F15" s="148" t="str">
        <f aca="false">IF(COUNTIF('Dateneingabe 1'!$C14:$AK14,4)=0,"-",COUNTIF('Dateneingabe 1'!$C14:$AK14,4))</f>
        <v>-</v>
      </c>
      <c r="G15" s="142"/>
      <c r="H15" s="149" t="str">
        <f aca="false">IF(COUNT('Datenaufbereitung 1'!$C17:$AK17)=0,"-",AVERAGE('Datenaufbereitung 1'!$C17:$AK17))</f>
        <v>-</v>
      </c>
      <c r="I15" s="150" t="str">
        <f aca="false">IF(COUNT('Datenaufbereitung 1'!C17:AK17)&lt;2,"-",STDEVP('Datenaufbereitung 1'!C17:AK17))</f>
        <v>-</v>
      </c>
      <c r="J15" s="142"/>
      <c r="K15" s="151" t="str">
        <f aca="false">IF(COUNT('Datenaufbereitung 1'!$C80:$AK80)=0,"-",(AVERAGE('Datenaufbereitung 1'!$C80:$AK80)))</f>
        <v>-</v>
      </c>
      <c r="L15" s="149" t="str">
        <f aca="false">IF(COUNT('Datenaufbereitung 1'!$C143:$AK143)=0,"-",(AVERAGE('Datenaufbereitung 1'!$C143:$AK143)))</f>
        <v>-</v>
      </c>
      <c r="N15" s="151" t="str">
        <f aca="false">IF(COUNT('Datenaufbereitung 1'!$C80:$AK80)&lt;2,"-",(STDEV('Datenaufbereitung 1'!$C80:$AK80)))</f>
        <v>-</v>
      </c>
      <c r="O15" s="149" t="str">
        <f aca="false">IF(COUNT('Datenaufbereitung 1'!$C143:$AK143)&lt;2,"-",(STDEV('Datenaufbereitung 1'!$C143:$AK143)))</f>
        <v>-</v>
      </c>
    </row>
    <row r="16" customFormat="false" ht="20.1" hidden="false" customHeight="true" outlineLevel="0" collapsed="false">
      <c r="A16" s="1" t="str">
        <f aca="false">'Dateneingabe 1'!A15</f>
        <v>7.</v>
      </c>
      <c r="B16" s="34" t="str">
        <f aca="false">'Dateneingabe 1'!B15</f>
        <v>hat der Lehrer/die Lehrerin einen Überblick über den Lernstoff gegeben.</v>
      </c>
      <c r="C16" s="147" t="str">
        <f aca="false">IF(COUNTIF('Dateneingabe 1'!$C15:$AK15,1)=0,"-",COUNTIF('Dateneingabe 1'!$C15:$AK15,1))</f>
        <v>-</v>
      </c>
      <c r="D16" s="148" t="str">
        <f aca="false">IF(COUNTIF('Dateneingabe 1'!$C15:$AK15,2)=0,"-",COUNTIF('Dateneingabe 1'!$C15:$AK15,2))</f>
        <v>-</v>
      </c>
      <c r="E16" s="147" t="str">
        <f aca="false">IF(COUNTIF('Dateneingabe 1'!$C15:$AK15,3)=0,"-",COUNTIF('Dateneingabe 1'!$C15:$AK15,3))</f>
        <v>-</v>
      </c>
      <c r="F16" s="148" t="str">
        <f aca="false">IF(COUNTIF('Dateneingabe 1'!$C15:$AK15,4)=0,"-",COUNTIF('Dateneingabe 1'!$C15:$AK15,4))</f>
        <v>-</v>
      </c>
      <c r="G16" s="142"/>
      <c r="H16" s="149" t="str">
        <f aca="false">IF(COUNT('Datenaufbereitung 1'!$C18:$AK18)=0,"-",AVERAGE('Datenaufbereitung 1'!$C18:$AK18))</f>
        <v>-</v>
      </c>
      <c r="I16" s="150" t="str">
        <f aca="false">IF(COUNT('Datenaufbereitung 1'!C18:AK18)&lt;2,"-",STDEVP('Datenaufbereitung 1'!C18:AK18))</f>
        <v>-</v>
      </c>
      <c r="J16" s="142"/>
      <c r="K16" s="151" t="str">
        <f aca="false">IF(COUNT('Datenaufbereitung 1'!$C81:$AK81)=0,"-",(AVERAGE('Datenaufbereitung 1'!$C81:$AK81)))</f>
        <v>-</v>
      </c>
      <c r="L16" s="149" t="str">
        <f aca="false">IF(COUNT('Datenaufbereitung 1'!$C144:$AK144)=0,"-",(AVERAGE('Datenaufbereitung 1'!$C144:$AK144)))</f>
        <v>-</v>
      </c>
      <c r="N16" s="151" t="str">
        <f aca="false">IF(COUNT('Datenaufbereitung 1'!$C81:$AK81)&lt;2,"-",(STDEV('Datenaufbereitung 1'!$C81:$AK81)))</f>
        <v>-</v>
      </c>
      <c r="O16" s="149" t="str">
        <f aca="false">IF(COUNT('Datenaufbereitung 1'!$C144:$AK144)&lt;2,"-",(STDEV('Datenaufbereitung 1'!$C144:$AK144)))</f>
        <v>-</v>
      </c>
    </row>
    <row r="17" customFormat="false" ht="20.1" hidden="false" customHeight="true" outlineLevel="0" collapsed="false">
      <c r="A17" s="1" t="str">
        <f aca="false">'Dateneingabe 1'!A16</f>
        <v>8.</v>
      </c>
      <c r="B17" s="34" t="str">
        <f aca="false">'Dateneingabe 1'!B16</f>
        <v>gab es einen roten Faden durch die Stunde.</v>
      </c>
      <c r="C17" s="147" t="str">
        <f aca="false">IF(COUNTIF('Dateneingabe 1'!$C16:$AK16,1)=0,"-",COUNTIF('Dateneingabe 1'!$C16:$AK16,1))</f>
        <v>-</v>
      </c>
      <c r="D17" s="148" t="str">
        <f aca="false">IF(COUNTIF('Dateneingabe 1'!$C16:$AK16,2)=0,"-",COUNTIF('Dateneingabe 1'!$C16:$AK16,2))</f>
        <v>-</v>
      </c>
      <c r="E17" s="147" t="str">
        <f aca="false">IF(COUNTIF('Dateneingabe 1'!$C16:$AK16,3)=0,"-",COUNTIF('Dateneingabe 1'!$C16:$AK16,3))</f>
        <v>-</v>
      </c>
      <c r="F17" s="148" t="str">
        <f aca="false">IF(COUNTIF('Dateneingabe 1'!$C16:$AK16,4)=0,"-",COUNTIF('Dateneingabe 1'!$C16:$AK16,4))</f>
        <v>-</v>
      </c>
      <c r="G17" s="142"/>
      <c r="H17" s="149" t="str">
        <f aca="false">IF(COUNT('Datenaufbereitung 1'!$C19:$AK19)=0,"-",AVERAGE('Datenaufbereitung 1'!$C19:$AK19))</f>
        <v>-</v>
      </c>
      <c r="I17" s="150" t="str">
        <f aca="false">IF(COUNT('Datenaufbereitung 1'!C19:AK19)&lt;2,"-",STDEVP('Datenaufbereitung 1'!C19:AK19))</f>
        <v>-</v>
      </c>
      <c r="J17" s="142"/>
      <c r="K17" s="151" t="str">
        <f aca="false">IF(COUNT('Datenaufbereitung 1'!$C82:$AK82)=0,"-",(AVERAGE('Datenaufbereitung 1'!$C82:$AK82)))</f>
        <v>-</v>
      </c>
      <c r="L17" s="149" t="str">
        <f aca="false">IF(COUNT('Datenaufbereitung 1'!$C145:$AK145)=0,"-",(AVERAGE('Datenaufbereitung 1'!$C145:$AK145)))</f>
        <v>-</v>
      </c>
      <c r="N17" s="151" t="str">
        <f aca="false">IF(COUNT('Datenaufbereitung 1'!$C82:$AK82)&lt;2,"-",(STDEV('Datenaufbereitung 1'!$C82:$AK82)))</f>
        <v>-</v>
      </c>
      <c r="O17" s="149" t="str">
        <f aca="false">IF(COUNT('Datenaufbereitung 1'!$C145:$AK145)&lt;2,"-",(STDEV('Datenaufbereitung 1'!$C145:$AK145)))</f>
        <v>-</v>
      </c>
    </row>
    <row r="18" customFormat="false" ht="20.1" hidden="false" customHeight="true" outlineLevel="0" collapsed="false">
      <c r="A18" s="1" t="str">
        <f aca="false">'Dateneingabe 1'!A17</f>
        <v>9.</v>
      </c>
      <c r="B18" s="34" t="str">
        <f aca="false">'Dateneingabe 1'!B17</f>
        <v>wurde ich über die Ziele der Stunde informiert.</v>
      </c>
      <c r="C18" s="147" t="str">
        <f aca="false">IF(COUNTIF('Dateneingabe 1'!$C17:$AK17,1)=0,"-",COUNTIF('Dateneingabe 1'!$C17:$AK17,1))</f>
        <v>-</v>
      </c>
      <c r="D18" s="148" t="str">
        <f aca="false">IF(COUNTIF('Dateneingabe 1'!$C17:$AK17,2)=0,"-",COUNTIF('Dateneingabe 1'!$C17:$AK17,2))</f>
        <v>-</v>
      </c>
      <c r="E18" s="147" t="str">
        <f aca="false">IF(COUNTIF('Dateneingabe 1'!$C17:$AK17,3)=0,"-",COUNTIF('Dateneingabe 1'!$C17:$AK17,3))</f>
        <v>-</v>
      </c>
      <c r="F18" s="148" t="str">
        <f aca="false">IF(COUNTIF('Dateneingabe 1'!$C17:$AK17,4)=0,"-",COUNTIF('Dateneingabe 1'!$C17:$AK17,4))</f>
        <v>-</v>
      </c>
      <c r="G18" s="142"/>
      <c r="H18" s="149" t="str">
        <f aca="false">IF(COUNT('Datenaufbereitung 1'!$C20:$AK20)=0,"-",AVERAGE('Datenaufbereitung 1'!$C20:$AK20))</f>
        <v>-</v>
      </c>
      <c r="I18" s="150" t="str">
        <f aca="false">IF(COUNT('Datenaufbereitung 1'!C20:AK20)&lt;2,"-",STDEVP('Datenaufbereitung 1'!C20:AK20))</f>
        <v>-</v>
      </c>
      <c r="J18" s="142"/>
      <c r="K18" s="151" t="str">
        <f aca="false">IF(COUNT('Datenaufbereitung 1'!$C83:$AK83)=0,"-",(AVERAGE('Datenaufbereitung 1'!$C83:$AK83)))</f>
        <v>-</v>
      </c>
      <c r="L18" s="149" t="str">
        <f aca="false">IF(COUNT('Datenaufbereitung 1'!$C146:$AK146)=0,"-",(AVERAGE('Datenaufbereitung 1'!$C146:$AK146)))</f>
        <v>-</v>
      </c>
      <c r="N18" s="151" t="str">
        <f aca="false">IF(COUNT('Datenaufbereitung 1'!$C83:$AK83)&lt;2,"-",(STDEV('Datenaufbereitung 1'!$C83:$AK83)))</f>
        <v>-</v>
      </c>
      <c r="O18" s="149" t="str">
        <f aca="false">IF(COUNT('Datenaufbereitung 1'!$C146:$AK146)&lt;2,"-",(STDEV('Datenaufbereitung 1'!$C146:$AK146)))</f>
        <v>-</v>
      </c>
    </row>
    <row r="19" customFormat="false" ht="20.1" hidden="false" customHeight="true" outlineLevel="0" collapsed="false">
      <c r="A19" s="1" t="str">
        <f aca="false">'Dateneingabe 1'!A18</f>
        <v>10.</v>
      </c>
      <c r="B19" s="34" t="str">
        <f aca="false">'Dateneingabe 1'!B18</f>
        <v>war klar, was wir tun sollten.</v>
      </c>
      <c r="C19" s="147" t="str">
        <f aca="false">IF(COUNTIF('Dateneingabe 1'!$C18:$AK18,1)=0,"-",COUNTIF('Dateneingabe 1'!$C18:$AK18,1))</f>
        <v>-</v>
      </c>
      <c r="D19" s="148" t="str">
        <f aca="false">IF(COUNTIF('Dateneingabe 1'!$C18:$AK18,2)=0,"-",COUNTIF('Dateneingabe 1'!$C18:$AK18,2))</f>
        <v>-</v>
      </c>
      <c r="E19" s="147" t="str">
        <f aca="false">IF(COUNTIF('Dateneingabe 1'!$C18:$AK18,3)=0,"-",COUNTIF('Dateneingabe 1'!$C18:$AK18,3))</f>
        <v>-</v>
      </c>
      <c r="F19" s="148" t="str">
        <f aca="false">IF(COUNTIF('Dateneingabe 1'!$C18:$AK18,4)=0,"-",COUNTIF('Dateneingabe 1'!$C18:$AK18,4))</f>
        <v>-</v>
      </c>
      <c r="G19" s="142"/>
      <c r="H19" s="149" t="str">
        <f aca="false">IF(COUNT('Datenaufbereitung 1'!$C21:$AK21)=0,"-",AVERAGE('Datenaufbereitung 1'!$C21:$AK21))</f>
        <v>-</v>
      </c>
      <c r="I19" s="150" t="str">
        <f aca="false">IF(COUNT('Datenaufbereitung 1'!C21:AK21)&lt;2,"-",STDEVP('Datenaufbereitung 1'!C21:AK21))</f>
        <v>-</v>
      </c>
      <c r="J19" s="142"/>
      <c r="K19" s="151" t="str">
        <f aca="false">IF(COUNT('Datenaufbereitung 1'!$C84:$AK84)=0,"-",(AVERAGE('Datenaufbereitung 1'!$C84:$AK84)))</f>
        <v>-</v>
      </c>
      <c r="L19" s="149" t="str">
        <f aca="false">IF(COUNT('Datenaufbereitung 1'!$C147:$AK147)=0,"-",(AVERAGE('Datenaufbereitung 1'!$C147:$AK147)))</f>
        <v>-</v>
      </c>
      <c r="N19" s="151" t="str">
        <f aca="false">IF(COUNT('Datenaufbereitung 1'!$C84:$AK84)&lt;2,"-",(STDEV('Datenaufbereitung 1'!$C84:$AK84)))</f>
        <v>-</v>
      </c>
      <c r="O19" s="149" t="str">
        <f aca="false">IF(COUNT('Datenaufbereitung 1'!$C147:$AK147)&lt;2,"-",(STDEV('Datenaufbereitung 1'!$C147:$AK147)))</f>
        <v>-</v>
      </c>
    </row>
    <row r="20" customFormat="false" ht="20.1" hidden="false" customHeight="true" outlineLevel="0" collapsed="false">
      <c r="A20" s="1" t="str">
        <f aca="false">'Dateneingabe 1'!A19</f>
        <v>11.</v>
      </c>
      <c r="B20" s="34" t="str">
        <f aca="false">'Dateneingabe 1'!B19</f>
        <v>wurde klargestellt, was meine Aufgaben waren.</v>
      </c>
      <c r="C20" s="147" t="str">
        <f aca="false">IF(COUNTIF('Dateneingabe 1'!$C19:$AK19,1)=0,"-",COUNTIF('Dateneingabe 1'!$C19:$AK19,1))</f>
        <v>-</v>
      </c>
      <c r="D20" s="148" t="str">
        <f aca="false">IF(COUNTIF('Dateneingabe 1'!$C19:$AK19,2)=0,"-",COUNTIF('Dateneingabe 1'!$C19:$AK19,2))</f>
        <v>-</v>
      </c>
      <c r="E20" s="147" t="str">
        <f aca="false">IF(COUNTIF('Dateneingabe 1'!$C19:$AK19,3)=0,"-",COUNTIF('Dateneingabe 1'!$C19:$AK19,3))</f>
        <v>-</v>
      </c>
      <c r="F20" s="148" t="str">
        <f aca="false">IF(COUNTIF('Dateneingabe 1'!$C19:$AK19,4)=0,"-",COUNTIF('Dateneingabe 1'!$C19:$AK19,4))</f>
        <v>-</v>
      </c>
      <c r="G20" s="142"/>
      <c r="H20" s="149" t="str">
        <f aca="false">IF(COUNT('Datenaufbereitung 1'!$C22:$AK22)=0,"-",AVERAGE('Datenaufbereitung 1'!$C22:$AK22))</f>
        <v>-</v>
      </c>
      <c r="I20" s="150" t="str">
        <f aca="false">IF(COUNT('Datenaufbereitung 1'!C22:AK22)&lt;2,"-",STDEVP('Datenaufbereitung 1'!C22:AK22))</f>
        <v>-</v>
      </c>
      <c r="J20" s="142"/>
      <c r="K20" s="151" t="str">
        <f aca="false">IF(COUNT('Datenaufbereitung 1'!$C85:$AK85)=0,"-",(AVERAGE('Datenaufbereitung 1'!$C85:$AK85)))</f>
        <v>-</v>
      </c>
      <c r="L20" s="149" t="str">
        <f aca="false">IF(COUNT('Datenaufbereitung 1'!$C148:$AK148)=0,"-",(AVERAGE('Datenaufbereitung 1'!$C148:$AK148)))</f>
        <v>-</v>
      </c>
      <c r="N20" s="151" t="str">
        <f aca="false">IF(COUNT('Datenaufbereitung 1'!$C85:$AK85)&lt;2,"-",(STDEV('Datenaufbereitung 1'!$C85:$AK85)))</f>
        <v>-</v>
      </c>
      <c r="O20" s="149" t="str">
        <f aca="false">IF(COUNT('Datenaufbereitung 1'!$C148:$AK148)&lt;2,"-",(STDEV('Datenaufbereitung 1'!$C148:$AK148)))</f>
        <v>-</v>
      </c>
    </row>
    <row r="21" customFormat="false" ht="20.1" hidden="false" customHeight="true" outlineLevel="0" collapsed="false">
      <c r="A21" s="1" t="str">
        <f aca="false">'Dateneingabe 1'!A20</f>
        <v>12.</v>
      </c>
      <c r="B21" s="34" t="str">
        <f aca="false">'Dateneingabe 1'!B20</f>
        <v>wurde deutlich gemacht, was wir am Ende können sollten.</v>
      </c>
      <c r="C21" s="147" t="str">
        <f aca="false">IF(COUNTIF('Dateneingabe 1'!$C20:$AK20,1)=0,"-",COUNTIF('Dateneingabe 1'!$C20:$AK20,1))</f>
        <v>-</v>
      </c>
      <c r="D21" s="148" t="str">
        <f aca="false">IF(COUNTIF('Dateneingabe 1'!$C20:$AK20,2)=0,"-",COUNTIF('Dateneingabe 1'!$C20:$AK20,2))</f>
        <v>-</v>
      </c>
      <c r="E21" s="147" t="str">
        <f aca="false">IF(COUNTIF('Dateneingabe 1'!$C20:$AK20,3)=0,"-",COUNTIF('Dateneingabe 1'!$C20:$AK20,3))</f>
        <v>-</v>
      </c>
      <c r="F21" s="148" t="str">
        <f aca="false">IF(COUNTIF('Dateneingabe 1'!$C20:$AK20,4)=0,"-",COUNTIF('Dateneingabe 1'!$C20:$AK20,4))</f>
        <v>-</v>
      </c>
      <c r="G21" s="142"/>
      <c r="H21" s="149" t="str">
        <f aca="false">IF(COUNT('Datenaufbereitung 1'!$C23:$AK23)=0,"-",AVERAGE('Datenaufbereitung 1'!$C23:$AK23))</f>
        <v>-</v>
      </c>
      <c r="I21" s="150" t="str">
        <f aca="false">IF(COUNT('Datenaufbereitung 1'!C23:AK23)&lt;2,"-",STDEVP('Datenaufbereitung 1'!C23:AK23))</f>
        <v>-</v>
      </c>
      <c r="J21" s="142"/>
      <c r="K21" s="151" t="str">
        <f aca="false">IF(COUNT('Datenaufbereitung 1'!$C86:$AK86)=0,"-",(AVERAGE('Datenaufbereitung 1'!$C86:$AK86)))</f>
        <v>-</v>
      </c>
      <c r="L21" s="149" t="str">
        <f aca="false">IF(COUNT('Datenaufbereitung 1'!$C149:$AK149)=0,"-",(AVERAGE('Datenaufbereitung 1'!$C149:$AK149)))</f>
        <v>-</v>
      </c>
      <c r="N21" s="151" t="str">
        <f aca="false">IF(COUNT('Datenaufbereitung 1'!$C86:$AK86)&lt;2,"-",(STDEV('Datenaufbereitung 1'!$C86:$AK86)))</f>
        <v>-</v>
      </c>
      <c r="O21" s="149" t="str">
        <f aca="false">IF(COUNT('Datenaufbereitung 1'!$C149:$AK149)&lt;2,"-",(STDEV('Datenaufbereitung 1'!$C149:$AK149)))</f>
        <v>-</v>
      </c>
    </row>
    <row r="22" customFormat="false" ht="20.1" hidden="false" customHeight="true" outlineLevel="0" collapsed="false">
      <c r="A22" s="1" t="str">
        <f aca="false">'Dateneingabe 1'!A21</f>
        <v>13.</v>
      </c>
      <c r="B22" s="34" t="str">
        <f aca="false">'Dateneingabe 1'!B21</f>
        <v>hatte ich das Gefühl, dass sich die Lehrerin/der Lehrer für das Thema interessiert.</v>
      </c>
      <c r="C22" s="147" t="str">
        <f aca="false">IF(COUNTIF('Dateneingabe 1'!$C21:$AK21,1)=0,"-",COUNTIF('Dateneingabe 1'!$C21:$AK21,1))</f>
        <v>-</v>
      </c>
      <c r="D22" s="148" t="str">
        <f aca="false">IF(COUNTIF('Dateneingabe 1'!$C21:$AK21,2)=0,"-",COUNTIF('Dateneingabe 1'!$C21:$AK21,2))</f>
        <v>-</v>
      </c>
      <c r="E22" s="147" t="str">
        <f aca="false">IF(COUNTIF('Dateneingabe 1'!$C21:$AK21,3)=0,"-",COUNTIF('Dateneingabe 1'!$C21:$AK21,3))</f>
        <v>-</v>
      </c>
      <c r="F22" s="148" t="str">
        <f aca="false">IF(COUNTIF('Dateneingabe 1'!$C21:$AK21,4)=0,"-",COUNTIF('Dateneingabe 1'!$C21:$AK21,4))</f>
        <v>-</v>
      </c>
      <c r="G22" s="142"/>
      <c r="H22" s="149" t="str">
        <f aca="false">IF(COUNT('Datenaufbereitung 1'!$C24:$AK24)=0,"-",AVERAGE('Datenaufbereitung 1'!$C24:$AK24))</f>
        <v>-</v>
      </c>
      <c r="I22" s="150" t="str">
        <f aca="false">IF(COUNT('Datenaufbereitung 1'!C24:AK24)&lt;2,"-",STDEVP('Datenaufbereitung 1'!C24:AK24))</f>
        <v>-</v>
      </c>
      <c r="J22" s="142"/>
      <c r="K22" s="151" t="str">
        <f aca="false">IF(COUNT('Datenaufbereitung 1'!$C87:$AK87)=0,"-",(AVERAGE('Datenaufbereitung 1'!$C87:$AK87)))</f>
        <v>-</v>
      </c>
      <c r="L22" s="149" t="str">
        <f aca="false">IF(COUNT('Datenaufbereitung 1'!$C150:$AK150)=0,"-",(AVERAGE('Datenaufbereitung 1'!$C150:$AK150)))</f>
        <v>-</v>
      </c>
      <c r="N22" s="151" t="str">
        <f aca="false">IF(COUNT('Datenaufbereitung 1'!$C87:$AK87)&lt;2,"-",(STDEV('Datenaufbereitung 1'!$C87:$AK87)))</f>
        <v>-</v>
      </c>
      <c r="O22" s="149" t="str">
        <f aca="false">IF(COUNT('Datenaufbereitung 1'!$C150:$AK150)&lt;2,"-",(STDEV('Datenaufbereitung 1'!$C150:$AK150)))</f>
        <v>-</v>
      </c>
    </row>
    <row r="23" customFormat="false" ht="20.1" hidden="false" customHeight="true" outlineLevel="0" collapsed="false">
      <c r="A23" s="1" t="str">
        <f aca="false">'Dateneingabe 1'!A22</f>
        <v>14.</v>
      </c>
      <c r="B23" s="34" t="str">
        <f aca="false">'Dateneingabe 1'!B22</f>
        <v>war der Lehrer/die Lehrerin selbst voll bei der Sache.</v>
      </c>
      <c r="C23" s="147" t="str">
        <f aca="false">IF(COUNTIF('Dateneingabe 1'!$C22:$AK22,1)=0,"-",COUNTIF('Dateneingabe 1'!$C22:$AK22,1))</f>
        <v>-</v>
      </c>
      <c r="D23" s="148" t="str">
        <f aca="false">IF(COUNTIF('Dateneingabe 1'!$C22:$AK22,2)=0,"-",COUNTIF('Dateneingabe 1'!$C22:$AK22,2))</f>
        <v>-</v>
      </c>
      <c r="E23" s="147" t="str">
        <f aca="false">IF(COUNTIF('Dateneingabe 1'!$C22:$AK22,3)=0,"-",COUNTIF('Dateneingabe 1'!$C22:$AK22,3))</f>
        <v>-</v>
      </c>
      <c r="F23" s="148" t="str">
        <f aca="false">IF(COUNTIF('Dateneingabe 1'!$C22:$AK22,4)=0,"-",COUNTIF('Dateneingabe 1'!$C22:$AK22,4))</f>
        <v>-</v>
      </c>
      <c r="G23" s="142"/>
      <c r="H23" s="149" t="str">
        <f aca="false">IF(COUNT('Datenaufbereitung 1'!$C25:$AK25)=0,"-",AVERAGE('Datenaufbereitung 1'!$C25:$AK25))</f>
        <v>-</v>
      </c>
      <c r="I23" s="150" t="str">
        <f aca="false">IF(COUNT('Datenaufbereitung 1'!C25:AK25)&lt;2,"-",STDEVP('Datenaufbereitung 1'!C25:AK25))</f>
        <v>-</v>
      </c>
      <c r="J23" s="142"/>
      <c r="K23" s="151" t="str">
        <f aca="false">IF(COUNT('Datenaufbereitung 1'!$C88:$AK88)=0,"-",(AVERAGE('Datenaufbereitung 1'!$C88:$AK88)))</f>
        <v>-</v>
      </c>
      <c r="L23" s="149" t="str">
        <f aca="false">IF(COUNT('Datenaufbereitung 1'!$C151:$AK151)=0,"-",(AVERAGE('Datenaufbereitung 1'!$C151:$AK151)))</f>
        <v>-</v>
      </c>
      <c r="N23" s="151" t="str">
        <f aca="false">IF(COUNT('Datenaufbereitung 1'!$C88:$AK88)&lt;2,"-",(STDEV('Datenaufbereitung 1'!$C88:$AK88)))</f>
        <v>-</v>
      </c>
      <c r="O23" s="149" t="str">
        <f aca="false">IF(COUNT('Datenaufbereitung 1'!$C151:$AK151)&lt;2,"-",(STDEV('Datenaufbereitung 1'!$C151:$AK151)))</f>
        <v>-</v>
      </c>
    </row>
    <row r="24" s="152" customFormat="true" ht="20.1" hidden="false" customHeight="true" outlineLevel="0" collapsed="false">
      <c r="A24" s="1" t="str">
        <f aca="false">'Dateneingabe 1'!A23</f>
        <v>15.</v>
      </c>
      <c r="B24" s="34" t="str">
        <f aca="false">'Dateneingabe 1'!B23</f>
        <v>hat man gemerkt, dass die Lehrerin/der Lehrer uns gern unterrichtet.</v>
      </c>
      <c r="C24" s="147" t="str">
        <f aca="false">IF(COUNTIF('Dateneingabe 1'!$C23:$AK23,1)=0,"-",COUNTIF('Dateneingabe 1'!$C23:$AK23,1))</f>
        <v>-</v>
      </c>
      <c r="D24" s="148" t="str">
        <f aca="false">IF(COUNTIF('Dateneingabe 1'!$C23:$AK23,2)=0,"-",COUNTIF('Dateneingabe 1'!$C23:$AK23,2))</f>
        <v>-</v>
      </c>
      <c r="E24" s="147" t="str">
        <f aca="false">IF(COUNTIF('Dateneingabe 1'!$C23:$AK23,3)=0,"-",COUNTIF('Dateneingabe 1'!$C23:$AK23,3))</f>
        <v>-</v>
      </c>
      <c r="F24" s="148" t="str">
        <f aca="false">IF(COUNTIF('Dateneingabe 1'!$C23:$AK23,4)=0,"-",COUNTIF('Dateneingabe 1'!$C23:$AK23,4))</f>
        <v>-</v>
      </c>
      <c r="G24" s="142"/>
      <c r="H24" s="149" t="str">
        <f aca="false">IF(COUNT('Datenaufbereitung 1'!$C26:$AK26)=0,"-",AVERAGE('Datenaufbereitung 1'!$C26:$AK26))</f>
        <v>-</v>
      </c>
      <c r="I24" s="150" t="str">
        <f aca="false">IF(COUNT('Datenaufbereitung 1'!C26:AK26)&lt;2,"-",STDEVP('Datenaufbereitung 1'!C26:AK26))</f>
        <v>-</v>
      </c>
      <c r="J24" s="142"/>
      <c r="K24" s="151" t="str">
        <f aca="false">IF(COUNT('Datenaufbereitung 1'!$C89:$AK89)=0,"-",(AVERAGE('Datenaufbereitung 1'!$C89:$AK89)))</f>
        <v>-</v>
      </c>
      <c r="L24" s="149" t="str">
        <f aca="false">IF(COUNT('Datenaufbereitung 1'!$C152:$AK152)=0,"-",(AVERAGE('Datenaufbereitung 1'!$C152:$AK152)))</f>
        <v>-</v>
      </c>
      <c r="M24" s="127"/>
      <c r="N24" s="151" t="str">
        <f aca="false">IF(COUNT('Datenaufbereitung 1'!$C89:$AK89)&lt;2,"-",(STDEV('Datenaufbereitung 1'!$C89:$AK89)))</f>
        <v>-</v>
      </c>
      <c r="O24" s="149" t="str">
        <f aca="false">IF(COUNT('Datenaufbereitung 1'!$C152:$AK152)&lt;2,"-",(STDEV('Datenaufbereitung 1'!$C152:$AK152)))</f>
        <v>-</v>
      </c>
    </row>
    <row r="25" customFormat="false" ht="8.1" hidden="false" customHeight="true" outlineLevel="0" collapsed="false"/>
    <row r="26" s="152" customFormat="true" ht="30" hidden="false" customHeight="true" outlineLevel="0" collapsed="false">
      <c r="A26" s="153"/>
      <c r="B26" s="29" t="str">
        <f aca="false">'Dateneingabe 1'!B24</f>
        <v>Wie hast du den Unterricht erlebt?
In der Unterrichtsstunde ...</v>
      </c>
      <c r="C26" s="140" t="s">
        <v>195</v>
      </c>
      <c r="D26" s="141" t="s">
        <v>196</v>
      </c>
      <c r="E26" s="140" t="s">
        <v>197</v>
      </c>
      <c r="F26" s="141" t="s">
        <v>198</v>
      </c>
      <c r="G26" s="142"/>
      <c r="H26" s="143" t="s">
        <v>199</v>
      </c>
      <c r="I26" s="144" t="s">
        <v>200</v>
      </c>
      <c r="J26" s="142"/>
      <c r="K26" s="145" t="s">
        <v>201</v>
      </c>
      <c r="L26" s="146" t="s">
        <v>202</v>
      </c>
      <c r="M26" s="127"/>
      <c r="N26" s="145" t="s">
        <v>203</v>
      </c>
      <c r="O26" s="146" t="s">
        <v>204</v>
      </c>
    </row>
    <row r="27" customFormat="false" ht="8.1" hidden="false" customHeight="true" outlineLevel="0" collapsed="false"/>
    <row r="28" s="152" customFormat="true" ht="20.1" hidden="false" customHeight="true" outlineLevel="0" collapsed="false">
      <c r="A28" s="1" t="str">
        <f aca="false">'Dateneingabe 1'!A25</f>
        <v>16.</v>
      </c>
      <c r="B28" s="34" t="str">
        <f aca="false">'Dateneingabe 1'!B25</f>
        <v>empfand ich die Stimmung in der Klasse als angenehm.</v>
      </c>
      <c r="C28" s="147" t="str">
        <f aca="false">IF(COUNTIF('Dateneingabe 1'!$C25:$AK25,1)=0,"-",COUNTIF('Dateneingabe 1'!$C25:$AK25,1))</f>
        <v>-</v>
      </c>
      <c r="D28" s="148" t="str">
        <f aca="false">IF(COUNTIF('Dateneingabe 1'!$C25:$AK25,2)=0,"-",COUNTIF('Dateneingabe 1'!$C25:$AK25,2))</f>
        <v>-</v>
      </c>
      <c r="E28" s="147" t="str">
        <f aca="false">IF(COUNTIF('Dateneingabe 1'!$C25:$AK25,3)=0,"-",COUNTIF('Dateneingabe 1'!$C25:$AK25,3))</f>
        <v>-</v>
      </c>
      <c r="F28" s="148" t="str">
        <f aca="false">IF(COUNTIF('Dateneingabe 1'!$C25:$AK25,4)=0,"-",COUNTIF('Dateneingabe 1'!$C25:$AK25,4))</f>
        <v>-</v>
      </c>
      <c r="G28" s="142"/>
      <c r="H28" s="149" t="str">
        <f aca="false">IF(COUNT('Datenaufbereitung 1'!$C28:$AK28)=0,"-",AVERAGE('Datenaufbereitung 1'!$C28:$AK28))</f>
        <v>-</v>
      </c>
      <c r="I28" s="150" t="str">
        <f aca="false">IF(COUNT('Datenaufbereitung 1'!C28:AK28)&lt;2,"-",STDEVP('Datenaufbereitung 1'!C28:AK28))</f>
        <v>-</v>
      </c>
      <c r="J28" s="142"/>
      <c r="K28" s="151" t="str">
        <f aca="false">IF(COUNT('Datenaufbereitung 1'!$C91:$AK91)=0,"-",(AVERAGE('Datenaufbereitung 1'!$C91:$AK91)))</f>
        <v>-</v>
      </c>
      <c r="L28" s="149" t="str">
        <f aca="false">IF(COUNT('Datenaufbereitung 1'!$C154:$AK154)=0,"-",(AVERAGE('Datenaufbereitung 1'!$C154:$AK154)))</f>
        <v>-</v>
      </c>
      <c r="M28" s="127"/>
      <c r="N28" s="151" t="str">
        <f aca="false">IF(COUNT('Datenaufbereitung 1'!$C91:$AK91)&lt;2,"-",(STDEV('Datenaufbereitung 1'!$C91:$AK91)))</f>
        <v>-</v>
      </c>
      <c r="O28" s="149" t="str">
        <f aca="false">IF(COUNT('Datenaufbereitung 1'!$C154:$AK154)&lt;2,"-",(STDEV('Datenaufbereitung 1'!$C154:$AK154)))</f>
        <v>-</v>
      </c>
    </row>
    <row r="29" s="152" customFormat="true" ht="20.1" hidden="false" customHeight="true" outlineLevel="0" collapsed="false">
      <c r="A29" s="1" t="str">
        <f aca="false">'Dateneingabe 1'!A26</f>
        <v>17.</v>
      </c>
      <c r="B29" s="34" t="str">
        <f aca="false">'Dateneingabe 1'!B26</f>
        <v>hat mich die Lehrerin/der Lehrer wahrgenommen.</v>
      </c>
      <c r="C29" s="147" t="str">
        <f aca="false">IF(COUNTIF('Dateneingabe 1'!$C26:$AK26,1)=0,"-",COUNTIF('Dateneingabe 1'!$C26:$AK26,1))</f>
        <v>-</v>
      </c>
      <c r="D29" s="148" t="str">
        <f aca="false">IF(COUNTIF('Dateneingabe 1'!$C26:$AK26,2)=0,"-",COUNTIF('Dateneingabe 1'!$C26:$AK26,2))</f>
        <v>-</v>
      </c>
      <c r="E29" s="147" t="str">
        <f aca="false">IF(COUNTIF('Dateneingabe 1'!$C26:$AK26,3)=0,"-",COUNTIF('Dateneingabe 1'!$C26:$AK26,3))</f>
        <v>-</v>
      </c>
      <c r="F29" s="148" t="str">
        <f aca="false">IF(COUNTIF('Dateneingabe 1'!$C26:$AK26,4)=0,"-",COUNTIF('Dateneingabe 1'!$C26:$AK26,4))</f>
        <v>-</v>
      </c>
      <c r="G29" s="142"/>
      <c r="H29" s="149" t="str">
        <f aca="false">IF(COUNT('Datenaufbereitung 1'!$C29:$AK29)=0,"-",AVERAGE('Datenaufbereitung 1'!$C29:$AK29))</f>
        <v>-</v>
      </c>
      <c r="I29" s="150" t="str">
        <f aca="false">IF(COUNT('Datenaufbereitung 1'!C29:AK29)&lt;2,"-",STDEVP('Datenaufbereitung 1'!C29:AK29))</f>
        <v>-</v>
      </c>
      <c r="J29" s="142"/>
      <c r="K29" s="151" t="str">
        <f aca="false">IF(COUNT('Datenaufbereitung 1'!$C92:$AK92)=0,"-",(AVERAGE('Datenaufbereitung 1'!$C92:$AK92)))</f>
        <v>-</v>
      </c>
      <c r="L29" s="149" t="str">
        <f aca="false">IF(COUNT('Datenaufbereitung 1'!$C155:$AK155)=0,"-",(AVERAGE('Datenaufbereitung 1'!$C155:$AK155)))</f>
        <v>-</v>
      </c>
      <c r="M29" s="127"/>
      <c r="N29" s="151" t="str">
        <f aca="false">IF(COUNT('Datenaufbereitung 1'!$C92:$AK92)&lt;2,"-",(STDEV('Datenaufbereitung 1'!$C92:$AK92)))</f>
        <v>-</v>
      </c>
      <c r="O29" s="149" t="str">
        <f aca="false">IF(COUNT('Datenaufbereitung 1'!$C155:$AK155)&lt;2,"-",(STDEV('Datenaufbereitung 1'!$C155:$AK155)))</f>
        <v>-</v>
      </c>
    </row>
    <row r="30" customFormat="false" ht="20.1" hidden="false" customHeight="true" outlineLevel="0" collapsed="false">
      <c r="A30" s="1" t="str">
        <f aca="false">'Dateneingabe 1'!A27</f>
        <v>18.</v>
      </c>
      <c r="B30" s="34" t="str">
        <f aca="false">'Dateneingabe 1'!B27</f>
        <v>haben wir auch gelacht.</v>
      </c>
      <c r="C30" s="147" t="str">
        <f aca="false">IF(COUNTIF('Dateneingabe 1'!$C27:$AK27,1)=0,"-",COUNTIF('Dateneingabe 1'!$C27:$AK27,1))</f>
        <v>-</v>
      </c>
      <c r="D30" s="148" t="str">
        <f aca="false">IF(COUNTIF('Dateneingabe 1'!$C27:$AK27,2)=0,"-",COUNTIF('Dateneingabe 1'!$C27:$AK27,2))</f>
        <v>-</v>
      </c>
      <c r="E30" s="147" t="str">
        <f aca="false">IF(COUNTIF('Dateneingabe 1'!$C27:$AK27,3)=0,"-",COUNTIF('Dateneingabe 1'!$C27:$AK27,3))</f>
        <v>-</v>
      </c>
      <c r="F30" s="148" t="str">
        <f aca="false">IF(COUNTIF('Dateneingabe 1'!$C27:$AK27,4)=0,"-",COUNTIF('Dateneingabe 1'!$C27:$AK27,4))</f>
        <v>-</v>
      </c>
      <c r="G30" s="142"/>
      <c r="H30" s="149" t="str">
        <f aca="false">IF(COUNT('Datenaufbereitung 1'!$C30:$AK30)=0,"-",AVERAGE('Datenaufbereitung 1'!$C30:$AK30))</f>
        <v>-</v>
      </c>
      <c r="I30" s="150" t="str">
        <f aca="false">IF(COUNT('Datenaufbereitung 1'!C30:AK30)&lt;2,"-",STDEVP('Datenaufbereitung 1'!C30:AK30))</f>
        <v>-</v>
      </c>
      <c r="J30" s="142"/>
      <c r="K30" s="151" t="str">
        <f aca="false">IF(COUNT('Datenaufbereitung 1'!$C93:$AK93)=0,"-",(AVERAGE('Datenaufbereitung 1'!$C93:$AK93)))</f>
        <v>-</v>
      </c>
      <c r="L30" s="149" t="str">
        <f aca="false">IF(COUNT('Datenaufbereitung 1'!$C156:$AK156)=0,"-",(AVERAGE('Datenaufbereitung 1'!$C156:$AK156)))</f>
        <v>-</v>
      </c>
      <c r="N30" s="151" t="str">
        <f aca="false">IF(COUNT('Datenaufbereitung 1'!$C93:$AK93)&lt;2,"-",(STDEV('Datenaufbereitung 1'!$C93:$AK93)))</f>
        <v>-</v>
      </c>
      <c r="O30" s="149" t="str">
        <f aca="false">IF(COUNT('Datenaufbereitung 1'!$C156:$AK156)&lt;2,"-",(STDEV('Datenaufbereitung 1'!$C156:$AK156)))</f>
        <v>-</v>
      </c>
    </row>
    <row r="31" customFormat="false" ht="20.1" hidden="false" customHeight="true" outlineLevel="0" collapsed="false">
      <c r="A31" s="1" t="str">
        <f aca="false">'Dateneingabe 1'!A28</f>
        <v>19.</v>
      </c>
      <c r="B31" s="34" t="str">
        <f aca="false">'Dateneingabe 1'!B28</f>
        <v>hatte ich das Gefühl, dass die Lehrerin/der Lehrer meine Mitarbeit schätzt.</v>
      </c>
      <c r="C31" s="147" t="str">
        <f aca="false">IF(COUNTIF('Dateneingabe 1'!$C28:$AK28,1)=0,"-",COUNTIF('Dateneingabe 1'!$C28:$AK28,1))</f>
        <v>-</v>
      </c>
      <c r="D31" s="148" t="str">
        <f aca="false">IF(COUNTIF('Dateneingabe 1'!$C28:$AK28,2)=0,"-",COUNTIF('Dateneingabe 1'!$C28:$AK28,2))</f>
        <v>-</v>
      </c>
      <c r="E31" s="147" t="str">
        <f aca="false">IF(COUNTIF('Dateneingabe 1'!$C28:$AK28,3)=0,"-",COUNTIF('Dateneingabe 1'!$C28:$AK28,3))</f>
        <v>-</v>
      </c>
      <c r="F31" s="148" t="str">
        <f aca="false">IF(COUNTIF('Dateneingabe 1'!$C28:$AK28,4)=0,"-",COUNTIF('Dateneingabe 1'!$C28:$AK28,4))</f>
        <v>-</v>
      </c>
      <c r="G31" s="142"/>
      <c r="H31" s="149" t="str">
        <f aca="false">IF(COUNT('Datenaufbereitung 1'!$C31:$AK31)=0,"-",AVERAGE('Datenaufbereitung 1'!$C31:$AK31))</f>
        <v>-</v>
      </c>
      <c r="I31" s="150" t="str">
        <f aca="false">IF(COUNT('Datenaufbereitung 1'!C31:AK31)&lt;2,"-",STDEVP('Datenaufbereitung 1'!C31:AK31))</f>
        <v>-</v>
      </c>
      <c r="J31" s="142"/>
      <c r="K31" s="151" t="str">
        <f aca="false">IF(COUNT('Datenaufbereitung 1'!$C94:$AK94)=0,"-",(AVERAGE('Datenaufbereitung 1'!$C94:$AK94)))</f>
        <v>-</v>
      </c>
      <c r="L31" s="149" t="str">
        <f aca="false">IF(COUNT('Datenaufbereitung 1'!$C157:$AK157)=0,"-",(AVERAGE('Datenaufbereitung 1'!$C157:$AK157)))</f>
        <v>-</v>
      </c>
      <c r="N31" s="151" t="str">
        <f aca="false">IF(COUNT('Datenaufbereitung 1'!$C94:$AK94)&lt;2,"-",(STDEV('Datenaufbereitung 1'!$C94:$AK94)))</f>
        <v>-</v>
      </c>
      <c r="O31" s="149" t="str">
        <f aca="false">IF(COUNT('Datenaufbereitung 1'!$C157:$AK157)&lt;2,"-",(STDEV('Datenaufbereitung 1'!$C157:$AK157)))</f>
        <v>-</v>
      </c>
    </row>
    <row r="32" customFormat="false" ht="20.1" hidden="false" customHeight="true" outlineLevel="0" collapsed="false">
      <c r="A32" s="1" t="str">
        <f aca="false">'Dateneingabe 1'!A29</f>
        <v>20.</v>
      </c>
      <c r="B32" s="34" t="str">
        <f aca="false">'Dateneingabe 1'!B29</f>
        <v>hatte ich das Gefühl, dass ich dem Lehrer/der Lehrerin wichtig bin.</v>
      </c>
      <c r="C32" s="147" t="str">
        <f aca="false">IF(COUNTIF('Dateneingabe 1'!$C29:$AK29,1)=0,"-",COUNTIF('Dateneingabe 1'!$C29:$AK29,1))</f>
        <v>-</v>
      </c>
      <c r="D32" s="148" t="str">
        <f aca="false">IF(COUNTIF('Dateneingabe 1'!$C29:$AK29,2)=0,"-",COUNTIF('Dateneingabe 1'!$C29:$AK29,2))</f>
        <v>-</v>
      </c>
      <c r="E32" s="147" t="str">
        <f aca="false">IF(COUNTIF('Dateneingabe 1'!$C29:$AK29,3)=0,"-",COUNTIF('Dateneingabe 1'!$C29:$AK29,3))</f>
        <v>-</v>
      </c>
      <c r="F32" s="148" t="str">
        <f aca="false">IF(COUNTIF('Dateneingabe 1'!$C29:$AK29,4)=0,"-",COUNTIF('Dateneingabe 1'!$C29:$AK29,4))</f>
        <v>-</v>
      </c>
      <c r="G32" s="142"/>
      <c r="H32" s="149" t="str">
        <f aca="false">IF(COUNT('Datenaufbereitung 1'!$C32:$AK32)=0,"-",AVERAGE('Datenaufbereitung 1'!$C32:$AK32))</f>
        <v>-</v>
      </c>
      <c r="I32" s="150" t="str">
        <f aca="false">IF(COUNT('Datenaufbereitung 1'!C32:AK32)&lt;2,"-",STDEVP('Datenaufbereitung 1'!C32:AK32))</f>
        <v>-</v>
      </c>
      <c r="J32" s="142"/>
      <c r="K32" s="151" t="str">
        <f aca="false">IF(COUNT('Datenaufbereitung 1'!$C95:$AK95)=0,"-",(AVERAGE('Datenaufbereitung 1'!$C95:$AK95)))</f>
        <v>-</v>
      </c>
      <c r="L32" s="149" t="str">
        <f aca="false">IF(COUNT('Datenaufbereitung 1'!$C158:$AK158)=0,"-",(AVERAGE('Datenaufbereitung 1'!$C158:$AK158)))</f>
        <v>-</v>
      </c>
      <c r="N32" s="151" t="str">
        <f aca="false">IF(COUNT('Datenaufbereitung 1'!$C95:$AK95)&lt;2,"-",(STDEV('Datenaufbereitung 1'!$C95:$AK95)))</f>
        <v>-</v>
      </c>
      <c r="O32" s="149" t="str">
        <f aca="false">IF(COUNT('Datenaufbereitung 1'!$C158:$AK158)&lt;2,"-",(STDEV('Datenaufbereitung 1'!$C158:$AK158)))</f>
        <v>-</v>
      </c>
    </row>
    <row r="33" customFormat="false" ht="20.1" hidden="false" customHeight="true" outlineLevel="0" collapsed="false">
      <c r="A33" s="1" t="str">
        <f aca="false">'Dateneingabe 1'!A30</f>
        <v>21.</v>
      </c>
      <c r="B33" s="34" t="str">
        <f aca="false">'Dateneingabe 1'!B30</f>
        <v>hat uns die Lehrerin/der Lehrer zugetraut, dass wir den Stoff verstehen können.</v>
      </c>
      <c r="C33" s="147" t="str">
        <f aca="false">IF(COUNTIF('Dateneingabe 1'!$C30:$AK30,1)=0,"-",COUNTIF('Dateneingabe 1'!$C30:$AK30,1))</f>
        <v>-</v>
      </c>
      <c r="D33" s="148" t="str">
        <f aca="false">IF(COUNTIF('Dateneingabe 1'!$C30:$AK30,2)=0,"-",COUNTIF('Dateneingabe 1'!$C30:$AK30,2))</f>
        <v>-</v>
      </c>
      <c r="E33" s="147" t="str">
        <f aca="false">IF(COUNTIF('Dateneingabe 1'!$C30:$AK30,3)=0,"-",COUNTIF('Dateneingabe 1'!$C30:$AK30,3))</f>
        <v>-</v>
      </c>
      <c r="F33" s="148" t="str">
        <f aca="false">IF(COUNTIF('Dateneingabe 1'!$C30:$AK30,4)=0,"-",COUNTIF('Dateneingabe 1'!$C30:$AK30,4))</f>
        <v>-</v>
      </c>
      <c r="G33" s="142"/>
      <c r="H33" s="149" t="str">
        <f aca="false">IF(COUNT('Datenaufbereitung 1'!$C33:$AK33)=0,"-",AVERAGE('Datenaufbereitung 1'!$C33:$AK33))</f>
        <v>-</v>
      </c>
      <c r="I33" s="150" t="str">
        <f aca="false">IF(COUNT('Datenaufbereitung 1'!C33:AK33)&lt;2,"-",STDEVP('Datenaufbereitung 1'!C33:AK33))</f>
        <v>-</v>
      </c>
      <c r="J33" s="142"/>
      <c r="K33" s="151" t="str">
        <f aca="false">IF(COUNT('Datenaufbereitung 1'!$C96:$AK96)=0,"-",(AVERAGE('Datenaufbereitung 1'!$C96:$AK96)))</f>
        <v>-</v>
      </c>
      <c r="L33" s="149" t="str">
        <f aca="false">IF(COUNT('Datenaufbereitung 1'!$C159:$AK159)=0,"-",(AVERAGE('Datenaufbereitung 1'!$C159:$AK159)))</f>
        <v>-</v>
      </c>
      <c r="N33" s="151" t="str">
        <f aca="false">IF(COUNT('Datenaufbereitung 1'!$C96:$AK96)&lt;2,"-",(STDEV('Datenaufbereitung 1'!$C96:$AK96)))</f>
        <v>-</v>
      </c>
      <c r="O33" s="149" t="str">
        <f aca="false">IF(COUNT('Datenaufbereitung 1'!$C159:$AK159)&lt;2,"-",(STDEV('Datenaufbereitung 1'!$C159:$AK159)))</f>
        <v>-</v>
      </c>
    </row>
    <row r="34" customFormat="false" ht="20.1" hidden="false" customHeight="true" outlineLevel="0" collapsed="false">
      <c r="A34" s="1" t="str">
        <f aca="false">'Dateneingabe 1'!A31</f>
        <v>22.</v>
      </c>
      <c r="B34" s="34" t="str">
        <f aca="false">'Dateneingabe 1'!B31</f>
        <v>hat uns die Lehrerin/der Lehrer auch anspruchsvolle Dinge zugetraut.</v>
      </c>
      <c r="C34" s="147" t="str">
        <f aca="false">IF(COUNTIF('Dateneingabe 1'!$C31:$AK31,1)=0,"-",COUNTIF('Dateneingabe 1'!$C31:$AK31,1))</f>
        <v>-</v>
      </c>
      <c r="D34" s="148" t="str">
        <f aca="false">IF(COUNTIF('Dateneingabe 1'!$C31:$AK31,2)=0,"-",COUNTIF('Dateneingabe 1'!$C31:$AK31,2))</f>
        <v>-</v>
      </c>
      <c r="E34" s="147" t="str">
        <f aca="false">IF(COUNTIF('Dateneingabe 1'!$C31:$AK31,3)=0,"-",COUNTIF('Dateneingabe 1'!$C31:$AK31,3))</f>
        <v>-</v>
      </c>
      <c r="F34" s="148" t="str">
        <f aca="false">IF(COUNTIF('Dateneingabe 1'!$C31:$AK31,4)=0,"-",COUNTIF('Dateneingabe 1'!$C31:$AK31,4))</f>
        <v>-</v>
      </c>
      <c r="G34" s="142"/>
      <c r="H34" s="149" t="str">
        <f aca="false">IF(COUNT('Datenaufbereitung 1'!$C34:$AK34)=0,"-",AVERAGE('Datenaufbereitung 1'!$C34:$AK34))</f>
        <v>-</v>
      </c>
      <c r="I34" s="150" t="str">
        <f aca="false">IF(COUNT('Datenaufbereitung 1'!C34:AK34)&lt;2,"-",STDEVP('Datenaufbereitung 1'!C34:AK34))</f>
        <v>-</v>
      </c>
      <c r="J34" s="142"/>
      <c r="K34" s="151" t="str">
        <f aca="false">IF(COUNT('Datenaufbereitung 1'!$C97:$AK97)=0,"-",(AVERAGE('Datenaufbereitung 1'!$C97:$AK97)))</f>
        <v>-</v>
      </c>
      <c r="L34" s="149" t="str">
        <f aca="false">IF(COUNT('Datenaufbereitung 1'!$C160:$AK160)=0,"-",(AVERAGE('Datenaufbereitung 1'!$C160:$AK160)))</f>
        <v>-</v>
      </c>
      <c r="N34" s="151" t="str">
        <f aca="false">IF(COUNT('Datenaufbereitung 1'!$C97:$AK97)&lt;2,"-",(STDEV('Datenaufbereitung 1'!$C97:$AK97)))</f>
        <v>-</v>
      </c>
      <c r="O34" s="149" t="str">
        <f aca="false">IF(COUNT('Datenaufbereitung 1'!$C160:$AK160)&lt;2,"-",(STDEV('Datenaufbereitung 1'!$C160:$AK160)))</f>
        <v>-</v>
      </c>
    </row>
    <row r="35" customFormat="false" ht="20.1" hidden="false" customHeight="true" outlineLevel="0" collapsed="false">
      <c r="A35" s="1" t="str">
        <f aca="false">'Dateneingabe 1'!A32</f>
        <v>23.</v>
      </c>
      <c r="B35" s="34" t="str">
        <f aca="false">'Dateneingabe 1'!B32</f>
        <v>hat uns der Lehrer/die Lehrerin zugetraut, dass wir selbstständig arbeiten.</v>
      </c>
      <c r="C35" s="147" t="str">
        <f aca="false">IF(COUNTIF('Dateneingabe 1'!$C32:$AK32,1)=0,"-",COUNTIF('Dateneingabe 1'!$C32:$AK32,1))</f>
        <v>-</v>
      </c>
      <c r="D35" s="148" t="str">
        <f aca="false">IF(COUNTIF('Dateneingabe 1'!$C32:$AK32,2)=0,"-",COUNTIF('Dateneingabe 1'!$C32:$AK32,2))</f>
        <v>-</v>
      </c>
      <c r="E35" s="147" t="str">
        <f aca="false">IF(COUNTIF('Dateneingabe 1'!$C32:$AK32,3)=0,"-",COUNTIF('Dateneingabe 1'!$C32:$AK32,3))</f>
        <v>-</v>
      </c>
      <c r="F35" s="148" t="str">
        <f aca="false">IF(COUNTIF('Dateneingabe 1'!$C32:$AK32,4)=0,"-",COUNTIF('Dateneingabe 1'!$C32:$AK32,4))</f>
        <v>-</v>
      </c>
      <c r="G35" s="142"/>
      <c r="H35" s="149" t="str">
        <f aca="false">IF(COUNT('Datenaufbereitung 1'!$C35:$AK35)=0,"-",AVERAGE('Datenaufbereitung 1'!$C35:$AK35))</f>
        <v>-</v>
      </c>
      <c r="I35" s="150" t="str">
        <f aca="false">IF(COUNT('Datenaufbereitung 1'!C35:AK35)&lt;2,"-",STDEVP('Datenaufbereitung 1'!C35:AK35))</f>
        <v>-</v>
      </c>
      <c r="J35" s="142"/>
      <c r="K35" s="151" t="str">
        <f aca="false">IF(COUNT('Datenaufbereitung 1'!$C98:$AK98)=0,"-",(AVERAGE('Datenaufbereitung 1'!$C98:$AK98)))</f>
        <v>-</v>
      </c>
      <c r="L35" s="149" t="str">
        <f aca="false">IF(COUNT('Datenaufbereitung 1'!$C161:$AK161)=0,"-",(AVERAGE('Datenaufbereitung 1'!$C161:$AK161)))</f>
        <v>-</v>
      </c>
      <c r="N35" s="151" t="str">
        <f aca="false">IF(COUNT('Datenaufbereitung 1'!$C98:$AK98)&lt;2,"-",(STDEV('Datenaufbereitung 1'!$C98:$AK98)))</f>
        <v>-</v>
      </c>
      <c r="O35" s="149" t="str">
        <f aca="false">IF(COUNT('Datenaufbereitung 1'!$C161:$AK161)&lt;2,"-",(STDEV('Datenaufbereitung 1'!$C161:$AK161)))</f>
        <v>-</v>
      </c>
    </row>
    <row r="36" customFormat="false" ht="20.1" hidden="false" customHeight="true" outlineLevel="0" collapsed="false">
      <c r="A36" s="1" t="str">
        <f aca="false">'Dateneingabe 1'!A33</f>
        <v>24.</v>
      </c>
      <c r="B36" s="34" t="str">
        <f aca="false">'Dateneingabe 1'!B33</f>
        <v>konnte ich Hilfe bekommen, falls etwas zu schwer wurde.</v>
      </c>
      <c r="C36" s="147" t="str">
        <f aca="false">IF(COUNTIF('Dateneingabe 1'!$C33:$AK33,1)=0,"-",COUNTIF('Dateneingabe 1'!$C33:$AK33,1))</f>
        <v>-</v>
      </c>
      <c r="D36" s="148" t="str">
        <f aca="false">IF(COUNTIF('Dateneingabe 1'!$C33:$AK33,2)=0,"-",COUNTIF('Dateneingabe 1'!$C33:$AK33,2))</f>
        <v>-</v>
      </c>
      <c r="E36" s="147" t="str">
        <f aca="false">IF(COUNTIF('Dateneingabe 1'!$C33:$AK33,3)=0,"-",COUNTIF('Dateneingabe 1'!$C33:$AK33,3))</f>
        <v>-</v>
      </c>
      <c r="F36" s="148" t="str">
        <f aca="false">IF(COUNTIF('Dateneingabe 1'!$C33:$AK33,4)=0,"-",COUNTIF('Dateneingabe 1'!$C33:$AK33,4))</f>
        <v>-</v>
      </c>
      <c r="G36" s="142"/>
      <c r="H36" s="149" t="str">
        <f aca="false">IF(COUNT('Datenaufbereitung 1'!$C36:$AK36)=0,"-",AVERAGE('Datenaufbereitung 1'!$C36:$AK36))</f>
        <v>-</v>
      </c>
      <c r="I36" s="150" t="str">
        <f aca="false">IF(COUNT('Datenaufbereitung 1'!C36:AK36)&lt;2,"-",STDEVP('Datenaufbereitung 1'!C36:AK36))</f>
        <v>-</v>
      </c>
      <c r="J36" s="142"/>
      <c r="K36" s="151" t="str">
        <f aca="false">IF(COUNT('Datenaufbereitung 1'!$C99:$AK99)=0,"-",(AVERAGE('Datenaufbereitung 1'!$C99:$AK99)))</f>
        <v>-</v>
      </c>
      <c r="L36" s="149" t="str">
        <f aca="false">IF(COUNT('Datenaufbereitung 1'!$C162:$AK162)=0,"-",(AVERAGE('Datenaufbereitung 1'!$C162:$AK162)))</f>
        <v>-</v>
      </c>
      <c r="N36" s="151" t="str">
        <f aca="false">IF(COUNT('Datenaufbereitung 1'!$C99:$AK99)&lt;2,"-",(STDEV('Datenaufbereitung 1'!$C99:$AK99)))</f>
        <v>-</v>
      </c>
      <c r="O36" s="149" t="str">
        <f aca="false">IF(COUNT('Datenaufbereitung 1'!$C162:$AK162)&lt;2,"-",(STDEV('Datenaufbereitung 1'!$C162:$AK162)))</f>
        <v>-</v>
      </c>
    </row>
    <row r="37" customFormat="false" ht="20.1" hidden="false" customHeight="true" outlineLevel="0" collapsed="false">
      <c r="A37" s="1" t="str">
        <f aca="false">'Dateneingabe 1'!A34</f>
        <v>25.</v>
      </c>
      <c r="B37" s="34" t="str">
        <f aca="false">'Dateneingabe 1'!B34</f>
        <v>war der Lehrer/die Lehrerin offen für unterschiedliche Antworten der Schüler.</v>
      </c>
      <c r="C37" s="147" t="str">
        <f aca="false">IF(COUNTIF('Dateneingabe 1'!$C34:$AK34,1)=0,"-",COUNTIF('Dateneingabe 1'!$C34:$AK34,1))</f>
        <v>-</v>
      </c>
      <c r="D37" s="148" t="str">
        <f aca="false">IF(COUNTIF('Dateneingabe 1'!$C34:$AK34,2)=0,"-",COUNTIF('Dateneingabe 1'!$C34:$AK34,2))</f>
        <v>-</v>
      </c>
      <c r="E37" s="147" t="str">
        <f aca="false">IF(COUNTIF('Dateneingabe 1'!$C34:$AK34,3)=0,"-",COUNTIF('Dateneingabe 1'!$C34:$AK34,3))</f>
        <v>-</v>
      </c>
      <c r="F37" s="148" t="str">
        <f aca="false">IF(COUNTIF('Dateneingabe 1'!$C34:$AK34,4)=0,"-",COUNTIF('Dateneingabe 1'!$C34:$AK34,4))</f>
        <v>-</v>
      </c>
      <c r="G37" s="142"/>
      <c r="H37" s="149" t="str">
        <f aca="false">IF(COUNT('Datenaufbereitung 1'!$C37:$AK37)=0,"-",AVERAGE('Datenaufbereitung 1'!$C37:$AK37))</f>
        <v>-</v>
      </c>
      <c r="I37" s="150" t="str">
        <f aca="false">IF(COUNT('Datenaufbereitung 1'!C37:AK37)&lt;2,"-",STDEVP('Datenaufbereitung 1'!C37:AK37))</f>
        <v>-</v>
      </c>
      <c r="J37" s="142"/>
      <c r="K37" s="151" t="str">
        <f aca="false">IF(COUNT('Datenaufbereitung 1'!$C100:$AK100)=0,"-",(AVERAGE('Datenaufbereitung 1'!$C100:$AK100)))</f>
        <v>-</v>
      </c>
      <c r="L37" s="149" t="str">
        <f aca="false">IF(COUNT('Datenaufbereitung 1'!$C163:$AK163)=0,"-",(AVERAGE('Datenaufbereitung 1'!$C163:$AK163)))</f>
        <v>-</v>
      </c>
      <c r="N37" s="151" t="str">
        <f aca="false">IF(COUNT('Datenaufbereitung 1'!$C100:$AK100)&lt;2,"-",(STDEV('Datenaufbereitung 1'!$C100:$AK100)))</f>
        <v>-</v>
      </c>
      <c r="O37" s="149" t="str">
        <f aca="false">IF(COUNT('Datenaufbereitung 1'!$C163:$AK163)&lt;2,"-",(STDEV('Datenaufbereitung 1'!$C163:$AK163)))</f>
        <v>-</v>
      </c>
    </row>
    <row r="38" customFormat="false" ht="20.1" hidden="false" customHeight="true" outlineLevel="0" collapsed="false">
      <c r="A38" s="1" t="str">
        <f aca="false">'Dateneingabe 1'!A35</f>
        <v>26.</v>
      </c>
      <c r="B38" s="34" t="str">
        <f aca="false">'Dateneingabe 1'!B35</f>
        <v>wurden wir von der Lehrerin/vom Lehrer ermuntert, selbst zu überlegen, wie man am besten vorgeht.</v>
      </c>
      <c r="C38" s="147" t="str">
        <f aca="false">IF(COUNTIF('Dateneingabe 1'!$C35:$AK35,1)=0,"-",COUNTIF('Dateneingabe 1'!$C35:$AK35,1))</f>
        <v>-</v>
      </c>
      <c r="D38" s="148" t="str">
        <f aca="false">IF(COUNTIF('Dateneingabe 1'!$C35:$AK35,2)=0,"-",COUNTIF('Dateneingabe 1'!$C35:$AK35,2))</f>
        <v>-</v>
      </c>
      <c r="E38" s="147" t="str">
        <f aca="false">IF(COUNTIF('Dateneingabe 1'!$C35:$AK35,3)=0,"-",COUNTIF('Dateneingabe 1'!$C35:$AK35,3))</f>
        <v>-</v>
      </c>
      <c r="F38" s="148" t="str">
        <f aca="false">IF(COUNTIF('Dateneingabe 1'!$C35:$AK35,4)=0,"-",COUNTIF('Dateneingabe 1'!$C35:$AK35,4))</f>
        <v>-</v>
      </c>
      <c r="G38" s="142"/>
      <c r="H38" s="149" t="str">
        <f aca="false">IF(COUNT('Datenaufbereitung 1'!$C38:$AK38)=0,"-",AVERAGE('Datenaufbereitung 1'!$C38:$AK38))</f>
        <v>-</v>
      </c>
      <c r="I38" s="150" t="str">
        <f aca="false">IF(COUNT('Datenaufbereitung 1'!C38:AK38)&lt;2,"-",STDEVP('Datenaufbereitung 1'!C38:AK38))</f>
        <v>-</v>
      </c>
      <c r="J38" s="142"/>
      <c r="K38" s="151" t="str">
        <f aca="false">IF(COUNT('Datenaufbereitung 1'!$C101:$AK101)=0,"-",(AVERAGE('Datenaufbereitung 1'!$C101:$AK101)))</f>
        <v>-</v>
      </c>
      <c r="L38" s="149" t="str">
        <f aca="false">IF(COUNT('Datenaufbereitung 1'!$C164:$AK164)=0,"-",(AVERAGE('Datenaufbereitung 1'!$C164:$AK164)))</f>
        <v>-</v>
      </c>
      <c r="N38" s="151" t="str">
        <f aca="false">IF(COUNT('Datenaufbereitung 1'!$C101:$AK101)&lt;2,"-",(STDEV('Datenaufbereitung 1'!$C101:$AK101)))</f>
        <v>-</v>
      </c>
      <c r="O38" s="149" t="str">
        <f aca="false">IF(COUNT('Datenaufbereitung 1'!$C164:$AK164)&lt;2,"-",(STDEV('Datenaufbereitung 1'!$C164:$AK164)))</f>
        <v>-</v>
      </c>
    </row>
    <row r="39" customFormat="false" ht="20.1" hidden="false" customHeight="true" outlineLevel="0" collapsed="false">
      <c r="A39" s="1" t="str">
        <f aca="false">'Dateneingabe 1'!A36</f>
        <v>27.</v>
      </c>
      <c r="B39" s="34" t="str">
        <f aca="false">'Dateneingabe 1'!B36</f>
        <v>gab mir die Lehrerin/der Lehrer genügend Möglichkeit, selbstständig zu arbeiten.</v>
      </c>
      <c r="C39" s="147" t="str">
        <f aca="false">IF(COUNTIF('Dateneingabe 1'!$C36:$AK36,1)=0,"-",COUNTIF('Dateneingabe 1'!$C36:$AK36,1))</f>
        <v>-</v>
      </c>
      <c r="D39" s="148" t="str">
        <f aca="false">IF(COUNTIF('Dateneingabe 1'!$C36:$AK36,2)=0,"-",COUNTIF('Dateneingabe 1'!$C36:$AK36,2))</f>
        <v>-</v>
      </c>
      <c r="E39" s="147" t="str">
        <f aca="false">IF(COUNTIF('Dateneingabe 1'!$C36:$AK36,3)=0,"-",COUNTIF('Dateneingabe 1'!$C36:$AK36,3))</f>
        <v>-</v>
      </c>
      <c r="F39" s="148" t="str">
        <f aca="false">IF(COUNTIF('Dateneingabe 1'!$C36:$AK36,4)=0,"-",COUNTIF('Dateneingabe 1'!$C36:$AK36,4))</f>
        <v>-</v>
      </c>
      <c r="G39" s="142"/>
      <c r="H39" s="149" t="str">
        <f aca="false">IF(COUNT('Datenaufbereitung 1'!$C39:$AK39)=0,"-",AVERAGE('Datenaufbereitung 1'!$C39:$AK39))</f>
        <v>-</v>
      </c>
      <c r="I39" s="150" t="str">
        <f aca="false">IF(COUNT('Datenaufbereitung 1'!C39:AK39)&lt;2,"-",STDEVP('Datenaufbereitung 1'!C39:AK39))</f>
        <v>-</v>
      </c>
      <c r="J39" s="142"/>
      <c r="K39" s="151" t="str">
        <f aca="false">IF(COUNT('Datenaufbereitung 1'!$C102:$AK102)=0,"-",(AVERAGE('Datenaufbereitung 1'!$C102:$AK102)))</f>
        <v>-</v>
      </c>
      <c r="L39" s="149" t="str">
        <f aca="false">IF(COUNT('Datenaufbereitung 1'!$C165:$AK165)=0,"-",(AVERAGE('Datenaufbereitung 1'!$C165:$AK165)))</f>
        <v>-</v>
      </c>
      <c r="N39" s="151" t="str">
        <f aca="false">IF(COUNT('Datenaufbereitung 1'!$C102:$AK102)&lt;2,"-",(STDEV('Datenaufbereitung 1'!$C102:$AK102)))</f>
        <v>-</v>
      </c>
      <c r="O39" s="149" t="str">
        <f aca="false">IF(COUNT('Datenaufbereitung 1'!$C165:$AK165)&lt;2,"-",(STDEV('Datenaufbereitung 1'!$C165:$AK165)))</f>
        <v>-</v>
      </c>
    </row>
    <row r="40" customFormat="false" ht="20.1" hidden="false" customHeight="true" outlineLevel="0" collapsed="false">
      <c r="A40" s="1" t="str">
        <f aca="false">'Dateneingabe 1'!A37</f>
        <v>28.</v>
      </c>
      <c r="B40" s="34" t="str">
        <f aca="false">'Dateneingabe 1'!B37</f>
        <v>standen verschiedene Lösungsmöglichkeiten zur Diskussion.</v>
      </c>
      <c r="C40" s="147" t="str">
        <f aca="false">IF(COUNTIF('Dateneingabe 1'!$C37:$AK37,1)=0,"-",COUNTIF('Dateneingabe 1'!$C37:$AK37,1))</f>
        <v>-</v>
      </c>
      <c r="D40" s="148" t="str">
        <f aca="false">IF(COUNTIF('Dateneingabe 1'!$C37:$AK37,2)=0,"-",COUNTIF('Dateneingabe 1'!$C37:$AK37,2))</f>
        <v>-</v>
      </c>
      <c r="E40" s="147" t="str">
        <f aca="false">IF(COUNTIF('Dateneingabe 1'!$C37:$AK37,3)=0,"-",COUNTIF('Dateneingabe 1'!$C37:$AK37,3))</f>
        <v>-</v>
      </c>
      <c r="F40" s="148" t="str">
        <f aca="false">IF(COUNTIF('Dateneingabe 1'!$C37:$AK37,4)=0,"-",COUNTIF('Dateneingabe 1'!$C37:$AK37,4))</f>
        <v>-</v>
      </c>
      <c r="G40" s="142"/>
      <c r="H40" s="149" t="str">
        <f aca="false">IF(COUNT('Datenaufbereitung 1'!$C40:$AK40)=0,"-",AVERAGE('Datenaufbereitung 1'!$C40:$AK40))</f>
        <v>-</v>
      </c>
      <c r="I40" s="150" t="str">
        <f aca="false">IF(COUNT('Datenaufbereitung 1'!C40:AK40)&lt;2,"-",STDEVP('Datenaufbereitung 1'!C40:AK40))</f>
        <v>-</v>
      </c>
      <c r="J40" s="142"/>
      <c r="K40" s="151" t="str">
        <f aca="false">IF(COUNT('Datenaufbereitung 1'!$C103:$AK103)=0,"-",(AVERAGE('Datenaufbereitung 1'!$C103:$AK103)))</f>
        <v>-</v>
      </c>
      <c r="L40" s="149" t="str">
        <f aca="false">IF(COUNT('Datenaufbereitung 1'!$C166:$AK166)=0,"-",(AVERAGE('Datenaufbereitung 1'!$C166:$AK166)))</f>
        <v>-</v>
      </c>
      <c r="N40" s="151" t="str">
        <f aca="false">IF(COUNT('Datenaufbereitung 1'!$C103:$AK103)&lt;2,"-",(STDEV('Datenaufbereitung 1'!$C103:$AK103)))</f>
        <v>-</v>
      </c>
      <c r="O40" s="149" t="str">
        <f aca="false">IF(COUNT('Datenaufbereitung 1'!$C166:$AK166)&lt;2,"-",(STDEV('Datenaufbereitung 1'!$C166:$AK166)))</f>
        <v>-</v>
      </c>
    </row>
    <row r="41" customFormat="false" ht="20.1" hidden="false" customHeight="true" outlineLevel="0" collapsed="false">
      <c r="A41" s="1" t="str">
        <f aca="false">'Dateneingabe 1'!A38</f>
        <v>29.</v>
      </c>
      <c r="B41" s="34" t="str">
        <f aca="false">'Dateneingabe 1'!B38</f>
        <v>war es peinlich, Fragen zu stellen.</v>
      </c>
      <c r="C41" s="147" t="str">
        <f aca="false">IF(COUNTIF('Dateneingabe 1'!$C38:$AK38,1)=0,"-",COUNTIF('Dateneingabe 1'!$C38:$AK38,1))</f>
        <v>-</v>
      </c>
      <c r="D41" s="148" t="str">
        <f aca="false">IF(COUNTIF('Dateneingabe 1'!$C38:$AK38,2)=0,"-",COUNTIF('Dateneingabe 1'!$C38:$AK38,2))</f>
        <v>-</v>
      </c>
      <c r="E41" s="147" t="str">
        <f aca="false">IF(COUNTIF('Dateneingabe 1'!$C38:$AK38,3)=0,"-",COUNTIF('Dateneingabe 1'!$C38:$AK38,3))</f>
        <v>-</v>
      </c>
      <c r="F41" s="148" t="str">
        <f aca="false">IF(COUNTIF('Dateneingabe 1'!$C38:$AK38,4)=0,"-",COUNTIF('Dateneingabe 1'!$C38:$AK38,4))</f>
        <v>-</v>
      </c>
      <c r="G41" s="142"/>
      <c r="H41" s="149" t="str">
        <f aca="false">IF(COUNT('Datenaufbereitung 1'!$C41:$AK41)=0,"-",AVERAGE('Datenaufbereitung 1'!$C41:$AK41))</f>
        <v>-</v>
      </c>
      <c r="I41" s="150" t="str">
        <f aca="false">IF(COUNT('Datenaufbereitung 1'!C41:AK41)&lt;2,"-",STDEVP('Datenaufbereitung 1'!C41:AK41))</f>
        <v>-</v>
      </c>
      <c r="J41" s="142"/>
      <c r="K41" s="151" t="str">
        <f aca="false">IF(COUNT('Datenaufbereitung 1'!$C104:$AK104)=0,"-",(AVERAGE('Datenaufbereitung 1'!$C104:$AK104)))</f>
        <v>-</v>
      </c>
      <c r="L41" s="149" t="str">
        <f aca="false">IF(COUNT('Datenaufbereitung 1'!$C167:$AK167)=0,"-",(AVERAGE('Datenaufbereitung 1'!$C167:$AK167)))</f>
        <v>-</v>
      </c>
      <c r="N41" s="151" t="str">
        <f aca="false">IF(COUNT('Datenaufbereitung 1'!$C104:$AK104)&lt;2,"-",(STDEV('Datenaufbereitung 1'!$C104:$AK104)))</f>
        <v>-</v>
      </c>
      <c r="O41" s="149" t="str">
        <f aca="false">IF(COUNT('Datenaufbereitung 1'!$C167:$AK167)&lt;2,"-",(STDEV('Datenaufbereitung 1'!$C167:$AK167)))</f>
        <v>-</v>
      </c>
    </row>
    <row r="42" customFormat="false" ht="20.1" hidden="false" customHeight="true" outlineLevel="0" collapsed="false">
      <c r="A42" s="1" t="str">
        <f aca="false">'Dateneingabe 1'!A39</f>
        <v>30.</v>
      </c>
      <c r="B42" s="34" t="str">
        <f aca="false">'Dateneingabe 1'!B39</f>
        <v>war es schlecht, etwas Falsches zu sagen.</v>
      </c>
      <c r="C42" s="147" t="str">
        <f aca="false">IF(COUNTIF('Dateneingabe 1'!$C39:$AK39,1)=0,"-",COUNTIF('Dateneingabe 1'!$C39:$AK39,1))</f>
        <v>-</v>
      </c>
      <c r="D42" s="148" t="str">
        <f aca="false">IF(COUNTIF('Dateneingabe 1'!$C39:$AK39,2)=0,"-",COUNTIF('Dateneingabe 1'!$C39:$AK39,2))</f>
        <v>-</v>
      </c>
      <c r="E42" s="147" t="str">
        <f aca="false">IF(COUNTIF('Dateneingabe 1'!$C39:$AK39,3)=0,"-",COUNTIF('Dateneingabe 1'!$C39:$AK39,3))</f>
        <v>-</v>
      </c>
      <c r="F42" s="148" t="str">
        <f aca="false">IF(COUNTIF('Dateneingabe 1'!$C39:$AK39,4)=0,"-",COUNTIF('Dateneingabe 1'!$C39:$AK39,4))</f>
        <v>-</v>
      </c>
      <c r="G42" s="142"/>
      <c r="H42" s="149" t="str">
        <f aca="false">IF(COUNT('Datenaufbereitung 1'!$C42:$AK42)=0,"-",AVERAGE('Datenaufbereitung 1'!$C42:$AK42))</f>
        <v>-</v>
      </c>
      <c r="I42" s="150" t="str">
        <f aca="false">IF(COUNT('Datenaufbereitung 1'!C42:AK42)&lt;2,"-",STDEVP('Datenaufbereitung 1'!C42:AK42))</f>
        <v>-</v>
      </c>
      <c r="J42" s="142"/>
      <c r="K42" s="151" t="str">
        <f aca="false">IF(COUNT('Datenaufbereitung 1'!$C105:$AK105)=0,"-",(AVERAGE('Datenaufbereitung 1'!$C105:$AK105)))</f>
        <v>-</v>
      </c>
      <c r="L42" s="149" t="str">
        <f aca="false">IF(COUNT('Datenaufbereitung 1'!$C168:$AK168)=0,"-",(AVERAGE('Datenaufbereitung 1'!$C168:$AK168)))</f>
        <v>-</v>
      </c>
      <c r="N42" s="151" t="str">
        <f aca="false">IF(COUNT('Datenaufbereitung 1'!$C105:$AK105)&lt;2,"-",(STDEV('Datenaufbereitung 1'!$C105:$AK105)))</f>
        <v>-</v>
      </c>
      <c r="O42" s="149" t="str">
        <f aca="false">IF(COUNT('Datenaufbereitung 1'!$C168:$AK168)&lt;2,"-",(STDEV('Datenaufbereitung 1'!$C168:$AK168)))</f>
        <v>-</v>
      </c>
    </row>
    <row r="43" customFormat="false" ht="20.1" hidden="false" customHeight="true" outlineLevel="0" collapsed="false">
      <c r="A43" s="1" t="str">
        <f aca="false">'Dateneingabe 1'!A40</f>
        <v>31.</v>
      </c>
      <c r="B43" s="34" t="str">
        <f aca="false">'Dateneingabe 1'!B40</f>
        <v>war es okay, Fehler zu machen.</v>
      </c>
      <c r="C43" s="147" t="str">
        <f aca="false">IF(COUNTIF('Dateneingabe 1'!$C40:$AK40,1)=0,"-",COUNTIF('Dateneingabe 1'!$C40:$AK40,1))</f>
        <v>-</v>
      </c>
      <c r="D43" s="148" t="str">
        <f aca="false">IF(COUNTIF('Dateneingabe 1'!$C40:$AK40,2)=0,"-",COUNTIF('Dateneingabe 1'!$C40:$AK40,2))</f>
        <v>-</v>
      </c>
      <c r="E43" s="147" t="str">
        <f aca="false">IF(COUNTIF('Dateneingabe 1'!$C40:$AK40,3)=0,"-",COUNTIF('Dateneingabe 1'!$C40:$AK40,3))</f>
        <v>-</v>
      </c>
      <c r="F43" s="148" t="str">
        <f aca="false">IF(COUNTIF('Dateneingabe 1'!$C40:$AK40,4)=0,"-",COUNTIF('Dateneingabe 1'!$C40:$AK40,4))</f>
        <v>-</v>
      </c>
      <c r="G43" s="142"/>
      <c r="H43" s="149" t="str">
        <f aca="false">IF(COUNT('Datenaufbereitung 1'!$C43:$AK43)=0,"-",AVERAGE('Datenaufbereitung 1'!$C43:$AK43))</f>
        <v>-</v>
      </c>
      <c r="I43" s="150" t="str">
        <f aca="false">IF(COUNT('Datenaufbereitung 1'!C43:AK43)&lt;2,"-",STDEVP('Datenaufbereitung 1'!C43:AK43))</f>
        <v>-</v>
      </c>
      <c r="J43" s="142"/>
      <c r="K43" s="151" t="str">
        <f aca="false">IF(COUNT('Datenaufbereitung 1'!$C106:$AK106)=0,"-",(AVERAGE('Datenaufbereitung 1'!$C106:$AK106)))</f>
        <v>-</v>
      </c>
      <c r="L43" s="149" t="str">
        <f aca="false">IF(COUNT('Datenaufbereitung 1'!$C169:$AK169)=0,"-",(AVERAGE('Datenaufbereitung 1'!$C169:$AK169)))</f>
        <v>-</v>
      </c>
      <c r="N43" s="151" t="str">
        <f aca="false">IF(COUNT('Datenaufbereitung 1'!$C106:$AK106)&lt;2,"-",(STDEV('Datenaufbereitung 1'!$C106:$AK106)))</f>
        <v>-</v>
      </c>
      <c r="O43" s="149" t="str">
        <f aca="false">IF(COUNT('Datenaufbereitung 1'!$C169:$AK169)&lt;2,"-",(STDEV('Datenaufbereitung 1'!$C169:$AK169)))</f>
        <v>-</v>
      </c>
    </row>
    <row r="44" customFormat="false" ht="20.1" hidden="false" customHeight="true" outlineLevel="0" collapsed="false">
      <c r="A44" s="1" t="str">
        <f aca="false">'Dateneingabe 1'!A41</f>
        <v>32.</v>
      </c>
      <c r="B44" s="34" t="str">
        <f aca="false">'Dateneingabe 1'!B41</f>
        <v>ist der Lehrer/die Lehrerin auf unsere Fragen eingegangen.</v>
      </c>
      <c r="C44" s="147" t="str">
        <f aca="false">IF(COUNTIF('Dateneingabe 1'!$C41:$AK41,1)=0,"-",COUNTIF('Dateneingabe 1'!$C41:$AK41,1))</f>
        <v>-</v>
      </c>
      <c r="D44" s="148" t="str">
        <f aca="false">IF(COUNTIF('Dateneingabe 1'!$C41:$AK41,2)=0,"-",COUNTIF('Dateneingabe 1'!$C41:$AK41,2))</f>
        <v>-</v>
      </c>
      <c r="E44" s="147" t="str">
        <f aca="false">IF(COUNTIF('Dateneingabe 1'!$C41:$AK41,3)=0,"-",COUNTIF('Dateneingabe 1'!$C41:$AK41,3))</f>
        <v>-</v>
      </c>
      <c r="F44" s="148" t="str">
        <f aca="false">IF(COUNTIF('Dateneingabe 1'!$C41:$AK41,4)=0,"-",COUNTIF('Dateneingabe 1'!$C41:$AK41,4))</f>
        <v>-</v>
      </c>
      <c r="G44" s="142"/>
      <c r="H44" s="149" t="str">
        <f aca="false">IF(COUNT('Datenaufbereitung 1'!$C44:$AK44)=0,"-",AVERAGE('Datenaufbereitung 1'!$C44:$AK44))</f>
        <v>-</v>
      </c>
      <c r="I44" s="150" t="str">
        <f aca="false">IF(COUNT('Datenaufbereitung 1'!C44:AK44)&lt;2,"-",STDEVP('Datenaufbereitung 1'!C44:AK44))</f>
        <v>-</v>
      </c>
      <c r="J44" s="142"/>
      <c r="K44" s="151" t="str">
        <f aca="false">IF(COUNT('Datenaufbereitung 1'!$C107:$AK107)=0,"-",(AVERAGE('Datenaufbereitung 1'!$C107:$AK107)))</f>
        <v>-</v>
      </c>
      <c r="L44" s="149" t="str">
        <f aca="false">IF(COUNT('Datenaufbereitung 1'!$C170:$AK170)=0,"-",(AVERAGE('Datenaufbereitung 1'!$C170:$AK170)))</f>
        <v>-</v>
      </c>
      <c r="N44" s="151" t="str">
        <f aca="false">IF(COUNT('Datenaufbereitung 1'!$C107:$AK107)&lt;2,"-",(STDEV('Datenaufbereitung 1'!$C107:$AK107)))</f>
        <v>-</v>
      </c>
      <c r="O44" s="149" t="str">
        <f aca="false">IF(COUNT('Datenaufbereitung 1'!$C170:$AK170)&lt;2,"-",(STDEV('Datenaufbereitung 1'!$C170:$AK170)))</f>
        <v>-</v>
      </c>
    </row>
    <row r="45" customFormat="false" ht="20.1" hidden="false" customHeight="true" outlineLevel="0" collapsed="false">
      <c r="A45" s="1" t="str">
        <f aca="false">'Dateneingabe 1'!A42</f>
        <v>33.</v>
      </c>
      <c r="B45" s="34" t="str">
        <f aca="false">'Dateneingabe 1'!B42</f>
        <v>wurden die Beiträge der Schüler von der Lehrerin/vom Lehrer aufmerksam verfolgt.</v>
      </c>
      <c r="C45" s="147" t="str">
        <f aca="false">IF(COUNTIF('Dateneingabe 1'!$C42:$AK42,1)=0,"-",COUNTIF('Dateneingabe 1'!$C42:$AK42,1))</f>
        <v>-</v>
      </c>
      <c r="D45" s="148" t="str">
        <f aca="false">IF(COUNTIF('Dateneingabe 1'!$C42:$AK42,2)=0,"-",COUNTIF('Dateneingabe 1'!$C42:$AK42,2))</f>
        <v>-</v>
      </c>
      <c r="E45" s="147" t="str">
        <f aca="false">IF(COUNTIF('Dateneingabe 1'!$C42:$AK42,3)=0,"-",COUNTIF('Dateneingabe 1'!$C42:$AK42,3))</f>
        <v>-</v>
      </c>
      <c r="F45" s="148" t="str">
        <f aca="false">IF(COUNTIF('Dateneingabe 1'!$C42:$AK42,4)=0,"-",COUNTIF('Dateneingabe 1'!$C42:$AK42,4))</f>
        <v>-</v>
      </c>
      <c r="G45" s="142"/>
      <c r="H45" s="149" t="str">
        <f aca="false">IF(COUNT('Datenaufbereitung 1'!$C45:$AK45)=0,"-",AVERAGE('Datenaufbereitung 1'!$C45:$AK45))</f>
        <v>-</v>
      </c>
      <c r="I45" s="150" t="str">
        <f aca="false">IF(COUNT('Datenaufbereitung 1'!C45:AK45)&lt;2,"-",STDEVP('Datenaufbereitung 1'!C45:AK45))</f>
        <v>-</v>
      </c>
      <c r="J45" s="142"/>
      <c r="K45" s="151" t="str">
        <f aca="false">IF(COUNT('Datenaufbereitung 1'!$C108:$AK108)=0,"-",(AVERAGE('Datenaufbereitung 1'!$C108:$AK108)))</f>
        <v>-</v>
      </c>
      <c r="L45" s="149" t="str">
        <f aca="false">IF(COUNT('Datenaufbereitung 1'!$C171:$AK171)=0,"-",(AVERAGE('Datenaufbereitung 1'!$C171:$AK171)))</f>
        <v>-</v>
      </c>
      <c r="N45" s="151" t="str">
        <f aca="false">IF(COUNT('Datenaufbereitung 1'!$C108:$AK108)&lt;2,"-",(STDEV('Datenaufbereitung 1'!$C108:$AK108)))</f>
        <v>-</v>
      </c>
      <c r="O45" s="149" t="str">
        <f aca="false">IF(COUNT('Datenaufbereitung 1'!$C171:$AK171)&lt;2,"-",(STDEV('Datenaufbereitung 1'!$C171:$AK171)))</f>
        <v>-</v>
      </c>
    </row>
    <row r="46" customFormat="false" ht="20.1" hidden="false" customHeight="true" outlineLevel="0" collapsed="false">
      <c r="A46" s="1" t="str">
        <f aca="false">'Dateneingabe 1'!A43</f>
        <v>34.</v>
      </c>
      <c r="B46" s="34" t="str">
        <f aca="false">'Dateneingabe 1'!B43</f>
        <v>war es unangenehm, vom Lehrer/von der Lehrerin zu etwas aufgefordert zu werden.</v>
      </c>
      <c r="C46" s="147" t="str">
        <f aca="false">IF(COUNTIF('Dateneingabe 1'!$C43:$AK43,1)=0,"-",COUNTIF('Dateneingabe 1'!$C43:$AK43,1))</f>
        <v>-</v>
      </c>
      <c r="D46" s="148" t="str">
        <f aca="false">IF(COUNTIF('Dateneingabe 1'!$C43:$AK43,2)=0,"-",COUNTIF('Dateneingabe 1'!$C43:$AK43,2))</f>
        <v>-</v>
      </c>
      <c r="E46" s="147" t="str">
        <f aca="false">IF(COUNTIF('Dateneingabe 1'!$C43:$AK43,3)=0,"-",COUNTIF('Dateneingabe 1'!$C43:$AK43,3))</f>
        <v>-</v>
      </c>
      <c r="F46" s="148" t="str">
        <f aca="false">IF(COUNTIF('Dateneingabe 1'!$C43:$AK43,4)=0,"-",COUNTIF('Dateneingabe 1'!$C43:$AK43,4))</f>
        <v>-</v>
      </c>
      <c r="G46" s="142"/>
      <c r="H46" s="149" t="str">
        <f aca="false">IF(COUNT('Datenaufbereitung 1'!$C46:$AK46)=0,"-",AVERAGE('Datenaufbereitung 1'!$C46:$AK46))</f>
        <v>-</v>
      </c>
      <c r="I46" s="150" t="str">
        <f aca="false">IF(COUNT('Datenaufbereitung 1'!C46:AK46)&lt;2,"-",STDEVP('Datenaufbereitung 1'!C46:AK46))</f>
        <v>-</v>
      </c>
      <c r="J46" s="142"/>
      <c r="K46" s="151" t="str">
        <f aca="false">IF(COUNT('Datenaufbereitung 1'!$C109:$AK109)=0,"-",(AVERAGE('Datenaufbereitung 1'!$C109:$AK109)))</f>
        <v>-</v>
      </c>
      <c r="L46" s="149" t="str">
        <f aca="false">IF(COUNT('Datenaufbereitung 1'!$C172:$AK172)=0,"-",(AVERAGE('Datenaufbereitung 1'!$C172:$AK172)))</f>
        <v>-</v>
      </c>
      <c r="N46" s="151" t="str">
        <f aca="false">IF(COUNT('Datenaufbereitung 1'!$C109:$AK109)&lt;2,"-",(STDEV('Datenaufbereitung 1'!$C109:$AK109)))</f>
        <v>-</v>
      </c>
      <c r="O46" s="149" t="str">
        <f aca="false">IF(COUNT('Datenaufbereitung 1'!$C172:$AK172)&lt;2,"-",(STDEV('Datenaufbereitung 1'!$C172:$AK172)))</f>
        <v>-</v>
      </c>
    </row>
    <row r="47" s="152" customFormat="true" ht="20.1" hidden="false" customHeight="true" outlineLevel="0" collapsed="false">
      <c r="A47" s="1" t="str">
        <f aca="false">'Dateneingabe 1'!A44</f>
        <v>35.</v>
      </c>
      <c r="B47" s="34" t="str">
        <f aca="false">'Dateneingabe 1'!B44</f>
        <v>habe ich öfter gedacht: "Hoffentlich komme ich jetzt nicht dran".</v>
      </c>
      <c r="C47" s="147" t="str">
        <f aca="false">IF(COUNTIF('Dateneingabe 1'!$C44:$AK44,1)=0,"-",COUNTIF('Dateneingabe 1'!$C44:$AK44,1))</f>
        <v>-</v>
      </c>
      <c r="D47" s="148" t="str">
        <f aca="false">IF(COUNTIF('Dateneingabe 1'!$C44:$AK44,2)=0,"-",COUNTIF('Dateneingabe 1'!$C44:$AK44,2))</f>
        <v>-</v>
      </c>
      <c r="E47" s="147" t="str">
        <f aca="false">IF(COUNTIF('Dateneingabe 1'!$C44:$AK44,3)=0,"-",COUNTIF('Dateneingabe 1'!$C44:$AK44,3))</f>
        <v>-</v>
      </c>
      <c r="F47" s="148" t="str">
        <f aca="false">IF(COUNTIF('Dateneingabe 1'!$C44:$AK44,4)=0,"-",COUNTIF('Dateneingabe 1'!$C44:$AK44,4))</f>
        <v>-</v>
      </c>
      <c r="G47" s="142"/>
      <c r="H47" s="149" t="str">
        <f aca="false">IF(COUNT('Datenaufbereitung 1'!$C47:$AK47)=0,"-",AVERAGE('Datenaufbereitung 1'!$C47:$AK47))</f>
        <v>-</v>
      </c>
      <c r="I47" s="150" t="str">
        <f aca="false">IF(COUNT('Datenaufbereitung 1'!C47:AK47)&lt;2,"-",STDEVP('Datenaufbereitung 1'!C47:AK47))</f>
        <v>-</v>
      </c>
      <c r="J47" s="142"/>
      <c r="K47" s="151" t="str">
        <f aca="false">IF(COUNT('Datenaufbereitung 1'!$C110:$AK110)=0,"-",(AVERAGE('Datenaufbereitung 1'!$C110:$AK110)))</f>
        <v>-</v>
      </c>
      <c r="L47" s="149" t="str">
        <f aca="false">IF(COUNT('Datenaufbereitung 1'!$C173:$AK173)=0,"-",(AVERAGE('Datenaufbereitung 1'!$C173:$AK173)))</f>
        <v>-</v>
      </c>
      <c r="M47" s="127"/>
      <c r="N47" s="151" t="str">
        <f aca="false">IF(COUNT('Datenaufbereitung 1'!$C110:$AK110)&lt;2,"-",(STDEV('Datenaufbereitung 1'!$C110:$AK110)))</f>
        <v>-</v>
      </c>
      <c r="O47" s="149" t="str">
        <f aca="false">IF(COUNT('Datenaufbereitung 1'!$C173:$AK173)&lt;2,"-",(STDEV('Datenaufbereitung 1'!$C173:$AK173)))</f>
        <v>-</v>
      </c>
    </row>
    <row r="48" s="152" customFormat="true" ht="20.1" hidden="false" customHeight="true" outlineLevel="0" collapsed="false">
      <c r="A48" s="1" t="str">
        <f aca="false">'Dateneingabe 1'!A45</f>
        <v>36.</v>
      </c>
      <c r="B48" s="34" t="str">
        <f aca="false">'Dateneingabe 1'!B45</f>
        <v>beteiligten sich nur die guten Schülerinnen und Schüler.</v>
      </c>
      <c r="C48" s="147" t="str">
        <f aca="false">IF(COUNTIF('Dateneingabe 1'!$C45:$AK45,1)=0,"-",COUNTIF('Dateneingabe 1'!$C45:$AK45,1))</f>
        <v>-</v>
      </c>
      <c r="D48" s="148" t="str">
        <f aca="false">IF(COUNTIF('Dateneingabe 1'!$C45:$AK45,2)=0,"-",COUNTIF('Dateneingabe 1'!$C45:$AK45,2))</f>
        <v>-</v>
      </c>
      <c r="E48" s="147" t="str">
        <f aca="false">IF(COUNTIF('Dateneingabe 1'!$C45:$AK45,3)=0,"-",COUNTIF('Dateneingabe 1'!$C45:$AK45,3))</f>
        <v>-</v>
      </c>
      <c r="F48" s="148" t="str">
        <f aca="false">IF(COUNTIF('Dateneingabe 1'!$C45:$AK45,4)=0,"-",COUNTIF('Dateneingabe 1'!$C45:$AK45,4))</f>
        <v>-</v>
      </c>
      <c r="G48" s="142"/>
      <c r="H48" s="149" t="str">
        <f aca="false">IF(COUNT('Datenaufbereitung 1'!$C48:$AK48)=0,"-",AVERAGE('Datenaufbereitung 1'!$C48:$AK48))</f>
        <v>-</v>
      </c>
      <c r="I48" s="150" t="str">
        <f aca="false">IF(COUNT('Datenaufbereitung 1'!C48:AK48)&lt;2,"-",STDEVP('Datenaufbereitung 1'!C48:AK48))</f>
        <v>-</v>
      </c>
      <c r="J48" s="142"/>
      <c r="K48" s="151" t="str">
        <f aca="false">IF(COUNT('Datenaufbereitung 1'!$C111:$AK111)=0,"-",(AVERAGE('Datenaufbereitung 1'!$C111:$AK111)))</f>
        <v>-</v>
      </c>
      <c r="L48" s="149" t="str">
        <f aca="false">IF(COUNT('Datenaufbereitung 1'!$C174:$AK174)=0,"-",(AVERAGE('Datenaufbereitung 1'!$C174:$AK174)))</f>
        <v>-</v>
      </c>
      <c r="M48" s="127"/>
      <c r="N48" s="151" t="str">
        <f aca="false">IF(COUNT('Datenaufbereitung 1'!$C111:$AK111)&lt;2,"-",(STDEV('Datenaufbereitung 1'!$C111:$AK111)))</f>
        <v>-</v>
      </c>
      <c r="O48" s="149" t="str">
        <f aca="false">IF(COUNT('Datenaufbereitung 1'!$C174:$AK174)&lt;2,"-",(STDEV('Datenaufbereitung 1'!$C174:$AK174)))</f>
        <v>-</v>
      </c>
    </row>
    <row r="49" customFormat="false" ht="8.1" hidden="false" customHeight="true" outlineLevel="0" collapsed="false"/>
    <row r="50" s="152" customFormat="true" ht="30" hidden="false" customHeight="true" outlineLevel="0" collapsed="false">
      <c r="A50" s="153"/>
      <c r="B50" s="29" t="str">
        <f aca="false">'Dateneingabe 1'!B46</f>
        <v>Wie hast du den Unterricht erlebt?
In der Unterrichtsstunde ...</v>
      </c>
      <c r="C50" s="140" t="s">
        <v>195</v>
      </c>
      <c r="D50" s="141" t="s">
        <v>196</v>
      </c>
      <c r="E50" s="140" t="s">
        <v>197</v>
      </c>
      <c r="F50" s="141" t="s">
        <v>198</v>
      </c>
      <c r="G50" s="142"/>
      <c r="H50" s="143" t="s">
        <v>199</v>
      </c>
      <c r="I50" s="144" t="s">
        <v>200</v>
      </c>
      <c r="J50" s="142"/>
      <c r="K50" s="145" t="s">
        <v>201</v>
      </c>
      <c r="L50" s="146" t="s">
        <v>202</v>
      </c>
      <c r="M50" s="127"/>
      <c r="N50" s="145" t="s">
        <v>203</v>
      </c>
      <c r="O50" s="146" t="s">
        <v>204</v>
      </c>
    </row>
    <row r="51" customFormat="false" ht="8.1" hidden="false" customHeight="true" outlineLevel="0" collapsed="false"/>
    <row r="52" s="152" customFormat="true" ht="20.1" hidden="false" customHeight="true" outlineLevel="0" collapsed="false">
      <c r="A52" s="1" t="str">
        <f aca="false">'Dateneingabe 1'!A47</f>
        <v>37.</v>
      </c>
      <c r="B52" s="34" t="str">
        <f aca="false">'Dateneingabe 1'!B47</f>
        <v>hatte ich keine Lust, mich am Unterricht zu beteiligen.</v>
      </c>
      <c r="C52" s="147" t="str">
        <f aca="false">IF(COUNTIF('Dateneingabe 1'!$C47:$AK47,1)=0,"-",COUNTIF('Dateneingabe 1'!$C47:$AK47,1))</f>
        <v>-</v>
      </c>
      <c r="D52" s="148" t="str">
        <f aca="false">IF(COUNTIF('Dateneingabe 1'!$C47:$AK47,2)=0,"-",COUNTIF('Dateneingabe 1'!$C47:$AK47,2))</f>
        <v>-</v>
      </c>
      <c r="E52" s="147" t="str">
        <f aca="false">IF(COUNTIF('Dateneingabe 1'!$C47:$AK47,3)=0,"-",COUNTIF('Dateneingabe 1'!$C47:$AK47,3))</f>
        <v>-</v>
      </c>
      <c r="F52" s="148" t="str">
        <f aca="false">IF(COUNTIF('Dateneingabe 1'!$C47:$AK47,4)=0,"-",COUNTIF('Dateneingabe 1'!$C47:$AK47,4))</f>
        <v>-</v>
      </c>
      <c r="G52" s="142"/>
      <c r="H52" s="149" t="str">
        <f aca="false">IF(COUNT('Datenaufbereitung 1'!$C50:$AK50)=0,"-",AVERAGE('Datenaufbereitung 1'!$C50:$AK50))</f>
        <v>-</v>
      </c>
      <c r="I52" s="150" t="str">
        <f aca="false">IF(COUNT('Datenaufbereitung 1'!C50:AK50)&lt;2,"-",STDEVP('Datenaufbereitung 1'!C50:AK50))</f>
        <v>-</v>
      </c>
      <c r="J52" s="142"/>
      <c r="K52" s="151" t="str">
        <f aca="false">IF(COUNT('Datenaufbereitung 1'!$C113:$AK113)=0,"-",(AVERAGE('Datenaufbereitung 1'!$C113:$AK113)))</f>
        <v>-</v>
      </c>
      <c r="L52" s="149" t="str">
        <f aca="false">IF(COUNT('Datenaufbereitung 1'!$C176:$AK176)=0,"-",(AVERAGE('Datenaufbereitung 1'!$C176:$AK176)))</f>
        <v>-</v>
      </c>
      <c r="M52" s="127"/>
      <c r="N52" s="151" t="str">
        <f aca="false">IF(COUNT('Datenaufbereitung 1'!$C113:$AK113)&lt;2,"-",(STDEV('Datenaufbereitung 1'!$C113:$AK113)))</f>
        <v>-</v>
      </c>
      <c r="O52" s="149" t="str">
        <f aca="false">IF(COUNT('Datenaufbereitung 1'!$C176:$AK176)&lt;2,"-",(STDEV('Datenaufbereitung 1'!$C176:$AK176)))</f>
        <v>-</v>
      </c>
    </row>
    <row r="53" s="152" customFormat="true" ht="20.1" hidden="false" customHeight="true" outlineLevel="0" collapsed="false">
      <c r="A53" s="1" t="str">
        <f aca="false">'Dateneingabe 1'!A48</f>
        <v>38.</v>
      </c>
      <c r="B53" s="34" t="str">
        <f aca="false">'Dateneingabe 1'!B48</f>
        <v>hatte ich keine Lust, mich mit den Lerninhalten auseinander zu setzen.</v>
      </c>
      <c r="C53" s="147" t="str">
        <f aca="false">IF(COUNTIF('Dateneingabe 1'!$C48:$AK48,1)=0,"-",COUNTIF('Dateneingabe 1'!$C48:$AK48,1))</f>
        <v>-</v>
      </c>
      <c r="D53" s="148" t="str">
        <f aca="false">IF(COUNTIF('Dateneingabe 1'!$C48:$AK48,2)=0,"-",COUNTIF('Dateneingabe 1'!$C48:$AK48,2))</f>
        <v>-</v>
      </c>
      <c r="E53" s="147" t="str">
        <f aca="false">IF(COUNTIF('Dateneingabe 1'!$C48:$AK48,3)=0,"-",COUNTIF('Dateneingabe 1'!$C48:$AK48,3))</f>
        <v>-</v>
      </c>
      <c r="F53" s="148" t="str">
        <f aca="false">IF(COUNTIF('Dateneingabe 1'!$C48:$AK48,4)=0,"-",COUNTIF('Dateneingabe 1'!$C48:$AK48,4))</f>
        <v>-</v>
      </c>
      <c r="G53" s="142"/>
      <c r="H53" s="149" t="str">
        <f aca="false">IF(COUNT('Datenaufbereitung 1'!$C51:$AK51)=0,"-",AVERAGE('Datenaufbereitung 1'!$C51:$AK51))</f>
        <v>-</v>
      </c>
      <c r="I53" s="150" t="str">
        <f aca="false">IF(COUNT('Datenaufbereitung 1'!C51:AK51)&lt;2,"-",STDEVP('Datenaufbereitung 1'!C51:AK51))</f>
        <v>-</v>
      </c>
      <c r="J53" s="142"/>
      <c r="K53" s="151" t="str">
        <f aca="false">IF(COUNT('Datenaufbereitung 1'!$C114:$AK114)=0,"-",(AVERAGE('Datenaufbereitung 1'!$C114:$AK114)))</f>
        <v>-</v>
      </c>
      <c r="L53" s="149" t="str">
        <f aca="false">IF(COUNT('Datenaufbereitung 1'!$C177:$AK177)=0,"-",(AVERAGE('Datenaufbereitung 1'!$C177:$AK177)))</f>
        <v>-</v>
      </c>
      <c r="M53" s="127"/>
      <c r="N53" s="151" t="str">
        <f aca="false">IF(COUNT('Datenaufbereitung 1'!$C114:$AK114)&lt;2,"-",(STDEV('Datenaufbereitung 1'!$C114:$AK114)))</f>
        <v>-</v>
      </c>
      <c r="O53" s="149" t="str">
        <f aca="false">IF(COUNT('Datenaufbereitung 1'!$C177:$AK177)&lt;2,"-",(STDEV('Datenaufbereitung 1'!$C177:$AK177)))</f>
        <v>-</v>
      </c>
    </row>
    <row r="54" s="152" customFormat="true" ht="20.1" hidden="false" customHeight="true" outlineLevel="0" collapsed="false">
      <c r="A54" s="1" t="str">
        <f aca="false">'Dateneingabe 1'!A49</f>
        <v>39.</v>
      </c>
      <c r="B54" s="34" t="str">
        <f aca="false">'Dateneingabe 1'!B49</f>
        <v>war ich mit meinen Gedanken woanders.</v>
      </c>
      <c r="C54" s="147" t="str">
        <f aca="false">IF(COUNTIF('Dateneingabe 1'!$C49:$AK49,1)=0,"-",COUNTIF('Dateneingabe 1'!$C49:$AK49,1))</f>
        <v>-</v>
      </c>
      <c r="D54" s="148" t="str">
        <f aca="false">IF(COUNTIF('Dateneingabe 1'!$C49:$AK49,2)=0,"-",COUNTIF('Dateneingabe 1'!$C49:$AK49,2))</f>
        <v>-</v>
      </c>
      <c r="E54" s="147" t="str">
        <f aca="false">IF(COUNTIF('Dateneingabe 1'!$C49:$AK49,3)=0,"-",COUNTIF('Dateneingabe 1'!$C49:$AK49,3))</f>
        <v>-</v>
      </c>
      <c r="F54" s="148" t="str">
        <f aca="false">IF(COUNTIF('Dateneingabe 1'!$C49:$AK49,4)=0,"-",COUNTIF('Dateneingabe 1'!$C49:$AK49,4))</f>
        <v>-</v>
      </c>
      <c r="G54" s="142"/>
      <c r="H54" s="149" t="str">
        <f aca="false">IF(COUNT('Datenaufbereitung 1'!$C52:$AK52)=0,"-",AVERAGE('Datenaufbereitung 1'!$C52:$AK52))</f>
        <v>-</v>
      </c>
      <c r="I54" s="150" t="str">
        <f aca="false">IF(COUNT('Datenaufbereitung 1'!C52:AK52)&lt;2,"-",STDEVP('Datenaufbereitung 1'!C52:AK52))</f>
        <v>-</v>
      </c>
      <c r="J54" s="142"/>
      <c r="K54" s="151" t="str">
        <f aca="false">IF(COUNT('Datenaufbereitung 1'!$C115:$AK115)=0,"-",(AVERAGE('Datenaufbereitung 1'!$C115:$AK115)))</f>
        <v>-</v>
      </c>
      <c r="L54" s="149" t="str">
        <f aca="false">IF(COUNT('Datenaufbereitung 1'!$C178:$AK178)=0,"-",(AVERAGE('Datenaufbereitung 1'!$C178:$AK178)))</f>
        <v>-</v>
      </c>
      <c r="M54" s="127"/>
      <c r="N54" s="151" t="str">
        <f aca="false">IF(COUNT('Datenaufbereitung 1'!$C115:$AK115)&lt;2,"-",(STDEV('Datenaufbereitung 1'!$C115:$AK115)))</f>
        <v>-</v>
      </c>
      <c r="O54" s="149" t="str">
        <f aca="false">IF(COUNT('Datenaufbereitung 1'!$C178:$AK178)&lt;2,"-",(STDEV('Datenaufbereitung 1'!$C178:$AK178)))</f>
        <v>-</v>
      </c>
    </row>
    <row r="55" s="152" customFormat="true" ht="20.1" hidden="false" customHeight="true" outlineLevel="0" collapsed="false">
      <c r="A55" s="1" t="str">
        <f aca="false">'Dateneingabe 1'!A50</f>
        <v>40.</v>
      </c>
      <c r="B55" s="34" t="str">
        <f aca="false">'Dateneingabe 1'!B50</f>
        <v>habe ich nur soviel getan, wie von mir verlangt wurde.</v>
      </c>
      <c r="C55" s="147" t="str">
        <f aca="false">IF(COUNTIF('Dateneingabe 1'!$C50:$AK50,1)=0,"-",COUNTIF('Dateneingabe 1'!$C50:$AK50,1))</f>
        <v>-</v>
      </c>
      <c r="D55" s="148" t="str">
        <f aca="false">IF(COUNTIF('Dateneingabe 1'!$C50:$AK50,2)=0,"-",COUNTIF('Dateneingabe 1'!$C50:$AK50,2))</f>
        <v>-</v>
      </c>
      <c r="E55" s="147" t="str">
        <f aca="false">IF(COUNTIF('Dateneingabe 1'!$C50:$AK50,3)=0,"-",COUNTIF('Dateneingabe 1'!$C50:$AK50,3))</f>
        <v>-</v>
      </c>
      <c r="F55" s="148" t="str">
        <f aca="false">IF(COUNTIF('Dateneingabe 1'!$C50:$AK50,4)=0,"-",COUNTIF('Dateneingabe 1'!$C50:$AK50,4))</f>
        <v>-</v>
      </c>
      <c r="G55" s="142"/>
      <c r="H55" s="149" t="str">
        <f aca="false">IF(COUNT('Datenaufbereitung 1'!$C53:$AK53)=0,"-",AVERAGE('Datenaufbereitung 1'!$C53:$AK53))</f>
        <v>-</v>
      </c>
      <c r="I55" s="150" t="str">
        <f aca="false">IF(COUNT('Datenaufbereitung 1'!C53:AK53)&lt;2,"-",STDEVP('Datenaufbereitung 1'!C53:AK53))</f>
        <v>-</v>
      </c>
      <c r="J55" s="142"/>
      <c r="K55" s="151" t="str">
        <f aca="false">IF(COUNT('Datenaufbereitung 1'!$C116:$AK116)=0,"-",(AVERAGE('Datenaufbereitung 1'!$C116:$AK116)))</f>
        <v>-</v>
      </c>
      <c r="L55" s="149" t="str">
        <f aca="false">IF(COUNT('Datenaufbereitung 1'!$C179:$AK179)=0,"-",(AVERAGE('Datenaufbereitung 1'!$C179:$AK179)))</f>
        <v>-</v>
      </c>
      <c r="M55" s="127"/>
      <c r="N55" s="151" t="str">
        <f aca="false">IF(COUNT('Datenaufbereitung 1'!$C116:$AK116)&lt;2,"-",(STDEV('Datenaufbereitung 1'!$C116:$AK116)))</f>
        <v>-</v>
      </c>
      <c r="O55" s="149" t="str">
        <f aca="false">IF(COUNT('Datenaufbereitung 1'!$C179:$AK179)&lt;2,"-",(STDEV('Datenaufbereitung 1'!$C179:$AK179)))</f>
        <v>-</v>
      </c>
    </row>
    <row r="56" s="152" customFormat="true" ht="20.1" hidden="false" customHeight="true" outlineLevel="0" collapsed="false">
      <c r="A56" s="1" t="str">
        <f aca="false">'Dateneingabe 1'!A51</f>
        <v>41.</v>
      </c>
      <c r="B56" s="34" t="str">
        <f aca="false">'Dateneingabe 1'!B51</f>
        <v>habe ich nur mitgearbeitet, wenn ich dazu aufgefordert wurde.</v>
      </c>
      <c r="C56" s="147" t="str">
        <f aca="false">IF(COUNTIF('Dateneingabe 1'!$C51:$AK51,1)=0,"-",COUNTIF('Dateneingabe 1'!$C51:$AK51,1))</f>
        <v>-</v>
      </c>
      <c r="D56" s="148" t="str">
        <f aca="false">IF(COUNTIF('Dateneingabe 1'!$C51:$AK51,2)=0,"-",COUNTIF('Dateneingabe 1'!$C51:$AK51,2))</f>
        <v>-</v>
      </c>
      <c r="E56" s="147" t="str">
        <f aca="false">IF(COUNTIF('Dateneingabe 1'!$C51:$AK51,3)=0,"-",COUNTIF('Dateneingabe 1'!$C51:$AK51,3))</f>
        <v>-</v>
      </c>
      <c r="F56" s="148" t="str">
        <f aca="false">IF(COUNTIF('Dateneingabe 1'!$C51:$AK51,4)=0,"-",COUNTIF('Dateneingabe 1'!$C51:$AK51,4))</f>
        <v>-</v>
      </c>
      <c r="G56" s="142"/>
      <c r="H56" s="149" t="str">
        <f aca="false">IF(COUNT('Datenaufbereitung 1'!$C54:$AK54)=0,"-",AVERAGE('Datenaufbereitung 1'!$C54:$AK54))</f>
        <v>-</v>
      </c>
      <c r="I56" s="150" t="str">
        <f aca="false">IF(COUNT('Datenaufbereitung 1'!C54:AK54)&lt;2,"-",STDEVP('Datenaufbereitung 1'!C54:AK54))</f>
        <v>-</v>
      </c>
      <c r="J56" s="142"/>
      <c r="K56" s="151" t="str">
        <f aca="false">IF(COUNT('Datenaufbereitung 1'!$C117:$AK117)=0,"-",(AVERAGE('Datenaufbereitung 1'!$C117:$AK117)))</f>
        <v>-</v>
      </c>
      <c r="L56" s="149" t="str">
        <f aca="false">IF(COUNT('Datenaufbereitung 1'!$C180:$AK180)=0,"-",(AVERAGE('Datenaufbereitung 1'!$C180:$AK180)))</f>
        <v>-</v>
      </c>
      <c r="M56" s="127"/>
      <c r="N56" s="151" t="str">
        <f aca="false">IF(COUNT('Datenaufbereitung 1'!$C117:$AK117)&lt;2,"-",(STDEV('Datenaufbereitung 1'!$C117:$AK117)))</f>
        <v>-</v>
      </c>
      <c r="O56" s="149" t="str">
        <f aca="false">IF(COUNT('Datenaufbereitung 1'!$C180:$AK180)&lt;2,"-",(STDEV('Datenaufbereitung 1'!$C180:$AK180)))</f>
        <v>-</v>
      </c>
    </row>
    <row r="57" s="152" customFormat="true" ht="20.1" hidden="false" customHeight="true" outlineLevel="0" collapsed="false">
      <c r="A57" s="1" t="str">
        <f aca="false">'Dateneingabe 1'!A52</f>
        <v>42.</v>
      </c>
      <c r="B57" s="34" t="str">
        <f aca="false">'Dateneingabe 1'!B52</f>
        <v>habe ich mich nur beteiligt, wenn es nicht anders ging.</v>
      </c>
      <c r="C57" s="147" t="str">
        <f aca="false">IF(COUNTIF('Dateneingabe 1'!$C52:$AK52,1)=0,"-",COUNTIF('Dateneingabe 1'!$C52:$AK52,1))</f>
        <v>-</v>
      </c>
      <c r="D57" s="148" t="str">
        <f aca="false">IF(COUNTIF('Dateneingabe 1'!$C52:$AK52,2)=0,"-",COUNTIF('Dateneingabe 1'!$C52:$AK52,2))</f>
        <v>-</v>
      </c>
      <c r="E57" s="147" t="str">
        <f aca="false">IF(COUNTIF('Dateneingabe 1'!$C52:$AK52,3)=0,"-",COUNTIF('Dateneingabe 1'!$C52:$AK52,3))</f>
        <v>-</v>
      </c>
      <c r="F57" s="148" t="str">
        <f aca="false">IF(COUNTIF('Dateneingabe 1'!$C52:$AK52,4)=0,"-",COUNTIF('Dateneingabe 1'!$C52:$AK52,4))</f>
        <v>-</v>
      </c>
      <c r="G57" s="142"/>
      <c r="H57" s="149" t="str">
        <f aca="false">IF(COUNT('Datenaufbereitung 1'!$C55:$AK55)=0,"-",AVERAGE('Datenaufbereitung 1'!$C55:$AK55))</f>
        <v>-</v>
      </c>
      <c r="I57" s="150" t="str">
        <f aca="false">IF(COUNT('Datenaufbereitung 1'!C55:AK55)&lt;2,"-",STDEVP('Datenaufbereitung 1'!C55:AK55))</f>
        <v>-</v>
      </c>
      <c r="J57" s="142"/>
      <c r="K57" s="151" t="str">
        <f aca="false">IF(COUNT('Datenaufbereitung 1'!$C118:$AK118)=0,"-",(AVERAGE('Datenaufbereitung 1'!$C118:$AK118)))</f>
        <v>-</v>
      </c>
      <c r="L57" s="149" t="str">
        <f aca="false">IF(COUNT('Datenaufbereitung 1'!$C181:$AK181)=0,"-",(AVERAGE('Datenaufbereitung 1'!$C181:$AK181)))</f>
        <v>-</v>
      </c>
      <c r="M57" s="127"/>
      <c r="N57" s="151" t="str">
        <f aca="false">IF(COUNT('Datenaufbereitung 1'!$C118:$AK118)&lt;2,"-",(STDEV('Datenaufbereitung 1'!$C118:$AK118)))</f>
        <v>-</v>
      </c>
      <c r="O57" s="149" t="str">
        <f aca="false">IF(COUNT('Datenaufbereitung 1'!$C181:$AK181)&lt;2,"-",(STDEV('Datenaufbereitung 1'!$C181:$AK181)))</f>
        <v>-</v>
      </c>
    </row>
    <row r="58" s="152" customFormat="true" ht="20.1" hidden="false" customHeight="true" outlineLevel="0" collapsed="false">
      <c r="A58" s="1" t="str">
        <f aca="false">'Dateneingabe 1'!A53</f>
        <v>43.</v>
      </c>
      <c r="B58" s="34" t="str">
        <f aca="false">'Dateneingabe 1'!B53</f>
        <v>habe ich mitgearbeitet, weil ich es immer so mache.</v>
      </c>
      <c r="C58" s="147" t="str">
        <f aca="false">IF(COUNTIF('Dateneingabe 1'!$C53:$AK53,1)=0,"-",COUNTIF('Dateneingabe 1'!$C53:$AK53,1))</f>
        <v>-</v>
      </c>
      <c r="D58" s="148" t="str">
        <f aca="false">IF(COUNTIF('Dateneingabe 1'!$C53:$AK53,2)=0,"-",COUNTIF('Dateneingabe 1'!$C53:$AK53,2))</f>
        <v>-</v>
      </c>
      <c r="E58" s="147" t="str">
        <f aca="false">IF(COUNTIF('Dateneingabe 1'!$C53:$AK53,3)=0,"-",COUNTIF('Dateneingabe 1'!$C53:$AK53,3))</f>
        <v>-</v>
      </c>
      <c r="F58" s="148" t="str">
        <f aca="false">IF(COUNTIF('Dateneingabe 1'!$C53:$AK53,4)=0,"-",COUNTIF('Dateneingabe 1'!$C53:$AK53,4))</f>
        <v>-</v>
      </c>
      <c r="G58" s="142"/>
      <c r="H58" s="149" t="str">
        <f aca="false">IF(COUNT('Datenaufbereitung 1'!$C56:$AK56)=0,"-",AVERAGE('Datenaufbereitung 1'!$C56:$AK56))</f>
        <v>-</v>
      </c>
      <c r="I58" s="150" t="str">
        <f aca="false">IF(COUNT('Datenaufbereitung 1'!C56:AK56)&lt;2,"-",STDEVP('Datenaufbereitung 1'!C56:AK56))</f>
        <v>-</v>
      </c>
      <c r="J58" s="142"/>
      <c r="K58" s="151" t="str">
        <f aca="false">IF(COUNT('Datenaufbereitung 1'!$C119:$AK119)=0,"-",(AVERAGE('Datenaufbereitung 1'!$C119:$AK119)))</f>
        <v>-</v>
      </c>
      <c r="L58" s="149" t="str">
        <f aca="false">IF(COUNT('Datenaufbereitung 1'!$C182:$AK182)=0,"-",(AVERAGE('Datenaufbereitung 1'!$C182:$AK182)))</f>
        <v>-</v>
      </c>
      <c r="M58" s="127"/>
      <c r="N58" s="151" t="str">
        <f aca="false">IF(COUNT('Datenaufbereitung 1'!$C119:$AK119)&lt;2,"-",(STDEV('Datenaufbereitung 1'!$C119:$AK119)))</f>
        <v>-</v>
      </c>
      <c r="O58" s="149" t="str">
        <f aca="false">IF(COUNT('Datenaufbereitung 1'!$C182:$AK182)&lt;2,"-",(STDEV('Datenaufbereitung 1'!$C182:$AK182)))</f>
        <v>-</v>
      </c>
    </row>
    <row r="59" s="152" customFormat="true" ht="20.1" hidden="false" customHeight="true" outlineLevel="0" collapsed="false">
      <c r="A59" s="1" t="str">
        <f aca="false">'Dateneingabe 1'!A54</f>
        <v>44.</v>
      </c>
      <c r="B59" s="34" t="str">
        <f aca="false">'Dateneingabe 1'!B54</f>
        <v>habe ich mich angestrengt, weil ich gerne alles richtig machen will.</v>
      </c>
      <c r="C59" s="147" t="str">
        <f aca="false">IF(COUNTIF('Dateneingabe 1'!$C54:$AK54,1)=0,"-",COUNTIF('Dateneingabe 1'!$C54:$AK54,1))</f>
        <v>-</v>
      </c>
      <c r="D59" s="148" t="str">
        <f aca="false">IF(COUNTIF('Dateneingabe 1'!$C54:$AK54,2)=0,"-",COUNTIF('Dateneingabe 1'!$C54:$AK54,2))</f>
        <v>-</v>
      </c>
      <c r="E59" s="147" t="str">
        <f aca="false">IF(COUNTIF('Dateneingabe 1'!$C54:$AK54,3)=0,"-",COUNTIF('Dateneingabe 1'!$C54:$AK54,3))</f>
        <v>-</v>
      </c>
      <c r="F59" s="148" t="str">
        <f aca="false">IF(COUNTIF('Dateneingabe 1'!$C54:$AK54,4)=0,"-",COUNTIF('Dateneingabe 1'!$C54:$AK54,4))</f>
        <v>-</v>
      </c>
      <c r="G59" s="142"/>
      <c r="H59" s="149" t="str">
        <f aca="false">IF(COUNT('Datenaufbereitung 1'!$C57:$AK57)=0,"-",AVERAGE('Datenaufbereitung 1'!$C57:$AK57))</f>
        <v>-</v>
      </c>
      <c r="I59" s="150" t="str">
        <f aca="false">IF(COUNT('Datenaufbereitung 1'!C57:AK57)&lt;2,"-",STDEVP('Datenaufbereitung 1'!C57:AK57))</f>
        <v>-</v>
      </c>
      <c r="J59" s="142"/>
      <c r="K59" s="151" t="str">
        <f aca="false">IF(COUNT('Datenaufbereitung 1'!$C120:$AK120)=0,"-",(AVERAGE('Datenaufbereitung 1'!$C120:$AK120)))</f>
        <v>-</v>
      </c>
      <c r="L59" s="149" t="str">
        <f aca="false">IF(COUNT('Datenaufbereitung 1'!$C183:$AK183)=0,"-",(AVERAGE('Datenaufbereitung 1'!$C183:$AK183)))</f>
        <v>-</v>
      </c>
      <c r="M59" s="127"/>
      <c r="N59" s="151" t="str">
        <f aca="false">IF(COUNT('Datenaufbereitung 1'!$C120:$AK120)&lt;2,"-",(STDEV('Datenaufbereitung 1'!$C120:$AK120)))</f>
        <v>-</v>
      </c>
      <c r="O59" s="149" t="str">
        <f aca="false">IF(COUNT('Datenaufbereitung 1'!$C183:$AK183)&lt;2,"-",(STDEV('Datenaufbereitung 1'!$C183:$AK183)))</f>
        <v>-</v>
      </c>
    </row>
    <row r="60" s="152" customFormat="true" ht="20.1" hidden="false" customHeight="true" outlineLevel="0" collapsed="false">
      <c r="A60" s="1" t="str">
        <f aca="false">'Dateneingabe 1'!A55</f>
        <v>45.</v>
      </c>
      <c r="B60" s="34" t="str">
        <f aca="false">'Dateneingabe 1'!B55</f>
        <v>habe ich mich beteiligt, weil es sich so für einen Schüler/eine Schülerin gehört.</v>
      </c>
      <c r="C60" s="147" t="str">
        <f aca="false">IF(COUNTIF('Dateneingabe 1'!$C55:$AK55,1)=0,"-",COUNTIF('Dateneingabe 1'!$C55:$AK55,1))</f>
        <v>-</v>
      </c>
      <c r="D60" s="148" t="str">
        <f aca="false">IF(COUNTIF('Dateneingabe 1'!$C55:$AK55,2)=0,"-",COUNTIF('Dateneingabe 1'!$C55:$AK55,2))</f>
        <v>-</v>
      </c>
      <c r="E60" s="147" t="str">
        <f aca="false">IF(COUNTIF('Dateneingabe 1'!$C55:$AK55,3)=0,"-",COUNTIF('Dateneingabe 1'!$C55:$AK55,3))</f>
        <v>-</v>
      </c>
      <c r="F60" s="148" t="str">
        <f aca="false">IF(COUNTIF('Dateneingabe 1'!$C55:$AK55,4)=0,"-",COUNTIF('Dateneingabe 1'!$C55:$AK55,4))</f>
        <v>-</v>
      </c>
      <c r="G60" s="142"/>
      <c r="H60" s="149" t="str">
        <f aca="false">IF(COUNT('Datenaufbereitung 1'!$C58:$AK58)=0,"-",AVERAGE('Datenaufbereitung 1'!$C58:$AK58))</f>
        <v>-</v>
      </c>
      <c r="I60" s="150" t="str">
        <f aca="false">IF(COUNT('Datenaufbereitung 1'!C58:AK58)&lt;2,"-",STDEVP('Datenaufbereitung 1'!C58:AK58))</f>
        <v>-</v>
      </c>
      <c r="J60" s="142"/>
      <c r="K60" s="151" t="str">
        <f aca="false">IF(COUNT('Datenaufbereitung 1'!$C121:$AK121)=0,"-",(AVERAGE('Datenaufbereitung 1'!$C121:$AK121)))</f>
        <v>-</v>
      </c>
      <c r="L60" s="149" t="str">
        <f aca="false">IF(COUNT('Datenaufbereitung 1'!$C184:$AK184)=0,"-",(AVERAGE('Datenaufbereitung 1'!$C184:$AK184)))</f>
        <v>-</v>
      </c>
      <c r="M60" s="127"/>
      <c r="N60" s="151" t="str">
        <f aca="false">IF(COUNT('Datenaufbereitung 1'!$C121:$AK121)&lt;2,"-",(STDEV('Datenaufbereitung 1'!$C121:$AK121)))</f>
        <v>-</v>
      </c>
      <c r="O60" s="149" t="str">
        <f aca="false">IF(COUNT('Datenaufbereitung 1'!$C184:$AK184)&lt;2,"-",(STDEV('Datenaufbereitung 1'!$C184:$AK184)))</f>
        <v>-</v>
      </c>
    </row>
    <row r="61" s="152" customFormat="true" ht="20.1" hidden="false" customHeight="true" outlineLevel="0" collapsed="false">
      <c r="A61" s="1" t="str">
        <f aca="false">'Dateneingabe 1'!A56</f>
        <v>46.</v>
      </c>
      <c r="B61" s="34" t="str">
        <f aca="false">'Dateneingabe 1'!B56</f>
        <v>habe ich mitgearbeitet, weil ich die Inhalte später bestimmt gebrauchen kann.</v>
      </c>
      <c r="C61" s="147" t="str">
        <f aca="false">IF(COUNTIF('Dateneingabe 1'!$C56:$AK56,1)=0,"-",COUNTIF('Dateneingabe 1'!$C56:$AK56,1))</f>
        <v>-</v>
      </c>
      <c r="D61" s="148" t="str">
        <f aca="false">IF(COUNTIF('Dateneingabe 1'!$C56:$AK56,2)=0,"-",COUNTIF('Dateneingabe 1'!$C56:$AK56,2))</f>
        <v>-</v>
      </c>
      <c r="E61" s="147" t="str">
        <f aca="false">IF(COUNTIF('Dateneingabe 1'!$C56:$AK56,3)=0,"-",COUNTIF('Dateneingabe 1'!$C56:$AK56,3))</f>
        <v>-</v>
      </c>
      <c r="F61" s="148" t="str">
        <f aca="false">IF(COUNTIF('Dateneingabe 1'!$C56:$AK56,4)=0,"-",COUNTIF('Dateneingabe 1'!$C56:$AK56,4))</f>
        <v>-</v>
      </c>
      <c r="G61" s="142"/>
      <c r="H61" s="149" t="str">
        <f aca="false">IF(COUNT('Datenaufbereitung 1'!$C59:$AK59)=0,"-",AVERAGE('Datenaufbereitung 1'!$C59:$AK59))</f>
        <v>-</v>
      </c>
      <c r="I61" s="150" t="str">
        <f aca="false">IF(COUNT('Datenaufbereitung 1'!C59:AK59)&lt;2,"-",STDEVP('Datenaufbereitung 1'!C59:AK59))</f>
        <v>-</v>
      </c>
      <c r="J61" s="142"/>
      <c r="K61" s="151" t="str">
        <f aca="false">IF(COUNT('Datenaufbereitung 1'!$C122:$AK122)=0,"-",(AVERAGE('Datenaufbereitung 1'!$C122:$AK122)))</f>
        <v>-</v>
      </c>
      <c r="L61" s="149" t="str">
        <f aca="false">IF(COUNT('Datenaufbereitung 1'!$C185:$AK185)=0,"-",(AVERAGE('Datenaufbereitung 1'!$C185:$AK185)))</f>
        <v>-</v>
      </c>
      <c r="M61" s="127"/>
      <c r="N61" s="151" t="str">
        <f aca="false">IF(COUNT('Datenaufbereitung 1'!$C122:$AK122)&lt;2,"-",(STDEV('Datenaufbereitung 1'!$C122:$AK122)))</f>
        <v>-</v>
      </c>
      <c r="O61" s="149" t="str">
        <f aca="false">IF(COUNT('Datenaufbereitung 1'!$C185:$AK185)&lt;2,"-",(STDEV('Datenaufbereitung 1'!$C185:$AK185)))</f>
        <v>-</v>
      </c>
    </row>
    <row r="62" s="152" customFormat="true" ht="20.1" hidden="false" customHeight="true" outlineLevel="0" collapsed="false">
      <c r="A62" s="1" t="str">
        <f aca="false">'Dateneingabe 1'!A57</f>
        <v>47.</v>
      </c>
      <c r="B62" s="34" t="str">
        <f aca="false">'Dateneingabe 1'!B57</f>
        <v>war mir der Unterricht wichtig, weil er auch für viele Dinge im Alltag sinnvoll ist.</v>
      </c>
      <c r="C62" s="147" t="str">
        <f aca="false">IF(COUNTIF('Dateneingabe 1'!$C57:$AK57,1)=0,"-",COUNTIF('Dateneingabe 1'!$C57:$AK57,1))</f>
        <v>-</v>
      </c>
      <c r="D62" s="148" t="str">
        <f aca="false">IF(COUNTIF('Dateneingabe 1'!$C57:$AK57,2)=0,"-",COUNTIF('Dateneingabe 1'!$C57:$AK57,2))</f>
        <v>-</v>
      </c>
      <c r="E62" s="147" t="str">
        <f aca="false">IF(COUNTIF('Dateneingabe 1'!$C57:$AK57,3)=0,"-",COUNTIF('Dateneingabe 1'!$C57:$AK57,3))</f>
        <v>-</v>
      </c>
      <c r="F62" s="148" t="str">
        <f aca="false">IF(COUNTIF('Dateneingabe 1'!$C57:$AK57,4)=0,"-",COUNTIF('Dateneingabe 1'!$C57:$AK57,4))</f>
        <v>-</v>
      </c>
      <c r="G62" s="142"/>
      <c r="H62" s="149" t="str">
        <f aca="false">IF(COUNT('Datenaufbereitung 1'!$C60:$AK60)=0,"-",AVERAGE('Datenaufbereitung 1'!$C60:$AK60))</f>
        <v>-</v>
      </c>
      <c r="I62" s="150" t="str">
        <f aca="false">IF(COUNT('Datenaufbereitung 1'!C60:AK60)&lt;2,"-",STDEVP('Datenaufbereitung 1'!C60:AK60))</f>
        <v>-</v>
      </c>
      <c r="J62" s="142"/>
      <c r="K62" s="151" t="str">
        <f aca="false">IF(COUNT('Datenaufbereitung 1'!$C123:$AK123)=0,"-",(AVERAGE('Datenaufbereitung 1'!$C123:$AK123)))</f>
        <v>-</v>
      </c>
      <c r="L62" s="149" t="str">
        <f aca="false">IF(COUNT('Datenaufbereitung 1'!$C186:$AK186)=0,"-",(AVERAGE('Datenaufbereitung 1'!$C186:$AK186)))</f>
        <v>-</v>
      </c>
      <c r="M62" s="127"/>
      <c r="N62" s="151" t="str">
        <f aca="false">IF(COUNT('Datenaufbereitung 1'!$C123:$AK123)&lt;2,"-",(STDEV('Datenaufbereitung 1'!$C123:$AK123)))</f>
        <v>-</v>
      </c>
      <c r="O62" s="149" t="str">
        <f aca="false">IF(COUNT('Datenaufbereitung 1'!$C186:$AK186)&lt;2,"-",(STDEV('Datenaufbereitung 1'!$C186:$AK186)))</f>
        <v>-</v>
      </c>
    </row>
    <row r="63" s="152" customFormat="true" ht="20.1" hidden="false" customHeight="true" outlineLevel="0" collapsed="false">
      <c r="A63" s="1" t="str">
        <f aca="false">'Dateneingabe 1'!A58</f>
        <v>48.</v>
      </c>
      <c r="B63" s="34" t="str">
        <f aca="false">'Dateneingabe 1'!B58</f>
        <v>habe ich mitgearbeitet, damit ich mich später in diesem Fach auskenne.</v>
      </c>
      <c r="C63" s="147" t="str">
        <f aca="false">IF(COUNTIF('Dateneingabe 1'!$C58:$AK58,1)=0,"-",COUNTIF('Dateneingabe 1'!$C58:$AK58,1))</f>
        <v>-</v>
      </c>
      <c r="D63" s="148" t="str">
        <f aca="false">IF(COUNTIF('Dateneingabe 1'!$C58:$AK58,2)=0,"-",COUNTIF('Dateneingabe 1'!$C58:$AK58,2))</f>
        <v>-</v>
      </c>
      <c r="E63" s="147" t="str">
        <f aca="false">IF(COUNTIF('Dateneingabe 1'!$C58:$AK58,3)=0,"-",COUNTIF('Dateneingabe 1'!$C58:$AK58,3))</f>
        <v>-</v>
      </c>
      <c r="F63" s="148" t="str">
        <f aca="false">IF(COUNTIF('Dateneingabe 1'!$C58:$AK58,4)=0,"-",COUNTIF('Dateneingabe 1'!$C58:$AK58,4))</f>
        <v>-</v>
      </c>
      <c r="G63" s="142"/>
      <c r="H63" s="149" t="str">
        <f aca="false">IF(COUNT('Datenaufbereitung 1'!$C61:$AK61)=0,"-",AVERAGE('Datenaufbereitung 1'!$C61:$AK61))</f>
        <v>-</v>
      </c>
      <c r="I63" s="150" t="str">
        <f aca="false">IF(COUNT('Datenaufbereitung 1'!C61:AK61)&lt;2,"-",STDEVP('Datenaufbereitung 1'!C61:AK61))</f>
        <v>-</v>
      </c>
      <c r="J63" s="142"/>
      <c r="K63" s="151" t="str">
        <f aca="false">IF(COUNT('Datenaufbereitung 1'!$C124:$AK124)=0,"-",(AVERAGE('Datenaufbereitung 1'!$C124:$AK124)))</f>
        <v>-</v>
      </c>
      <c r="L63" s="149" t="str">
        <f aca="false">IF(COUNT('Datenaufbereitung 1'!$C187:$AK187)=0,"-",(AVERAGE('Datenaufbereitung 1'!$C187:$AK187)))</f>
        <v>-</v>
      </c>
      <c r="M63" s="127"/>
      <c r="N63" s="151" t="str">
        <f aca="false">IF(COUNT('Datenaufbereitung 1'!$C124:$AK124)&lt;2,"-",(STDEV('Datenaufbereitung 1'!$C124:$AK124)))</f>
        <v>-</v>
      </c>
      <c r="O63" s="149" t="str">
        <f aca="false">IF(COUNT('Datenaufbereitung 1'!$C187:$AK187)&lt;2,"-",(STDEV('Datenaufbereitung 1'!$C187:$AK187)))</f>
        <v>-</v>
      </c>
    </row>
    <row r="64" s="152" customFormat="true" ht="20.1" hidden="false" customHeight="true" outlineLevel="0" collapsed="false">
      <c r="A64" s="1" t="str">
        <f aca="false">'Dateneingabe 1'!A59</f>
        <v>49.</v>
      </c>
      <c r="B64" s="34" t="str">
        <f aca="false">'Dateneingabe 1'!B59</f>
        <v>fand ich die behandelten Inhalte richtig spannend.</v>
      </c>
      <c r="C64" s="147" t="str">
        <f aca="false">IF(COUNTIF('Dateneingabe 1'!$C59:$AK59,1)=0,"-",COUNTIF('Dateneingabe 1'!$C59:$AK59,1))</f>
        <v>-</v>
      </c>
      <c r="D64" s="148" t="str">
        <f aca="false">IF(COUNTIF('Dateneingabe 1'!$C59:$AK59,2)=0,"-",COUNTIF('Dateneingabe 1'!$C59:$AK59,2))</f>
        <v>-</v>
      </c>
      <c r="E64" s="147" t="str">
        <f aca="false">IF(COUNTIF('Dateneingabe 1'!$C59:$AK59,3)=0,"-",COUNTIF('Dateneingabe 1'!$C59:$AK59,3))</f>
        <v>-</v>
      </c>
      <c r="F64" s="148" t="str">
        <f aca="false">IF(COUNTIF('Dateneingabe 1'!$C59:$AK59,4)=0,"-",COUNTIF('Dateneingabe 1'!$C59:$AK59,4))</f>
        <v>-</v>
      </c>
      <c r="G64" s="142"/>
      <c r="H64" s="149" t="str">
        <f aca="false">IF(COUNT('Datenaufbereitung 1'!$C62:$AK62)=0,"-",AVERAGE('Datenaufbereitung 1'!$C62:$AK62))</f>
        <v>-</v>
      </c>
      <c r="I64" s="150" t="str">
        <f aca="false">IF(COUNT('Datenaufbereitung 1'!C62:AK62)&lt;2,"-",STDEVP('Datenaufbereitung 1'!C62:AK62))</f>
        <v>-</v>
      </c>
      <c r="J64" s="142"/>
      <c r="K64" s="151" t="str">
        <f aca="false">IF(COUNT('Datenaufbereitung 1'!$C125:$AK125)=0,"-",(AVERAGE('Datenaufbereitung 1'!$C125:$AK125)))</f>
        <v>-</v>
      </c>
      <c r="L64" s="149" t="str">
        <f aca="false">IF(COUNT('Datenaufbereitung 1'!$C188:$AK188)=0,"-",(AVERAGE('Datenaufbereitung 1'!$C188:$AK188)))</f>
        <v>-</v>
      </c>
      <c r="M64" s="127"/>
      <c r="N64" s="151" t="str">
        <f aca="false">IF(COUNT('Datenaufbereitung 1'!$C125:$AK125)&lt;2,"-",(STDEV('Datenaufbereitung 1'!$C125:$AK125)))</f>
        <v>-</v>
      </c>
      <c r="O64" s="149" t="str">
        <f aca="false">IF(COUNT('Datenaufbereitung 1'!$C188:$AK188)&lt;2,"-",(STDEV('Datenaufbereitung 1'!$C188:$AK188)))</f>
        <v>-</v>
      </c>
    </row>
    <row r="65" s="152" customFormat="true" ht="20.1" hidden="false" customHeight="true" outlineLevel="0" collapsed="false">
      <c r="A65" s="1" t="str">
        <f aca="false">'Dateneingabe 1'!A60</f>
        <v>50.</v>
      </c>
      <c r="B65" s="34" t="str">
        <f aca="false">'Dateneingabe 1'!B60</f>
        <v>war ich mit Freude dabei.</v>
      </c>
      <c r="C65" s="147" t="str">
        <f aca="false">IF(COUNTIF('Dateneingabe 1'!$C60:$AK60,1)=0,"-",COUNTIF('Dateneingabe 1'!$C60:$AK60,1))</f>
        <v>-</v>
      </c>
      <c r="D65" s="148" t="str">
        <f aca="false">IF(COUNTIF('Dateneingabe 1'!$C60:$AK60,2)=0,"-",COUNTIF('Dateneingabe 1'!$C60:$AK60,2))</f>
        <v>-</v>
      </c>
      <c r="E65" s="147" t="str">
        <f aca="false">IF(COUNTIF('Dateneingabe 1'!$C60:$AK60,3)=0,"-",COUNTIF('Dateneingabe 1'!$C60:$AK60,3))</f>
        <v>-</v>
      </c>
      <c r="F65" s="148" t="str">
        <f aca="false">IF(COUNTIF('Dateneingabe 1'!$C60:$AK60,4)=0,"-",COUNTIF('Dateneingabe 1'!$C60:$AK60,4))</f>
        <v>-</v>
      </c>
      <c r="G65" s="142"/>
      <c r="H65" s="149" t="str">
        <f aca="false">IF(COUNT('Datenaufbereitung 1'!$C63:$AK63)=0,"-",AVERAGE('Datenaufbereitung 1'!$C63:$AK63))</f>
        <v>-</v>
      </c>
      <c r="I65" s="150" t="str">
        <f aca="false">IF(COUNT('Datenaufbereitung 1'!C63:AK63)&lt;2,"-",STDEVP('Datenaufbereitung 1'!C63:AK63))</f>
        <v>-</v>
      </c>
      <c r="J65" s="142"/>
      <c r="K65" s="151" t="str">
        <f aca="false">IF(COUNT('Datenaufbereitung 1'!$C126:$AK126)=0,"-",(AVERAGE('Datenaufbereitung 1'!$C126:$AK126)))</f>
        <v>-</v>
      </c>
      <c r="L65" s="149" t="str">
        <f aca="false">IF(COUNT('Datenaufbereitung 1'!$C189:$AK189)=0,"-",(AVERAGE('Datenaufbereitung 1'!$C189:$AK189)))</f>
        <v>-</v>
      </c>
      <c r="M65" s="127"/>
      <c r="N65" s="151" t="str">
        <f aca="false">IF(COUNT('Datenaufbereitung 1'!$C126:$AK126)&lt;2,"-",(STDEV('Datenaufbereitung 1'!$C126:$AK126)))</f>
        <v>-</v>
      </c>
      <c r="O65" s="149" t="str">
        <f aca="false">IF(COUNT('Datenaufbereitung 1'!$C189:$AK189)&lt;2,"-",(STDEV('Datenaufbereitung 1'!$C189:$AK189)))</f>
        <v>-</v>
      </c>
    </row>
    <row r="66" s="152" customFormat="true" ht="20.1" hidden="false" customHeight="true" outlineLevel="0" collapsed="false">
      <c r="A66" s="1" t="str">
        <f aca="false">'Dateneingabe 1'!A61</f>
        <v>51.</v>
      </c>
      <c r="B66" s="34" t="str">
        <f aca="false">'Dateneingabe 1'!B61</f>
        <v>hat mir der Unterricht Spaß gemacht.</v>
      </c>
      <c r="C66" s="147" t="str">
        <f aca="false">IF(COUNTIF('Dateneingabe 1'!$C61:$AK61,1)=0,"-",COUNTIF('Dateneingabe 1'!$C61:$AK61,1))</f>
        <v>-</v>
      </c>
      <c r="D66" s="148" t="str">
        <f aca="false">IF(COUNTIF('Dateneingabe 1'!$C61:$AK61,2)=0,"-",COUNTIF('Dateneingabe 1'!$C61:$AK61,2))</f>
        <v>-</v>
      </c>
      <c r="E66" s="147" t="str">
        <f aca="false">IF(COUNTIF('Dateneingabe 1'!$C61:$AK61,3)=0,"-",COUNTIF('Dateneingabe 1'!$C61:$AK61,3))</f>
        <v>-</v>
      </c>
      <c r="F66" s="148" t="str">
        <f aca="false">IF(COUNTIF('Dateneingabe 1'!$C61:$AK61,4)=0,"-",COUNTIF('Dateneingabe 1'!$C61:$AK61,4))</f>
        <v>-</v>
      </c>
      <c r="G66" s="142"/>
      <c r="H66" s="149" t="str">
        <f aca="false">IF(COUNT('Datenaufbereitung 1'!$C64:$AK64)=0,"-",AVERAGE('Datenaufbereitung 1'!$C64:$AK64))</f>
        <v>-</v>
      </c>
      <c r="I66" s="150" t="str">
        <f aca="false">IF(COUNT('Datenaufbereitung 1'!C64:AK64)&lt;2,"-",STDEVP('Datenaufbereitung 1'!C64:AK64))</f>
        <v>-</v>
      </c>
      <c r="J66" s="142"/>
      <c r="K66" s="151" t="str">
        <f aca="false">IF(COUNT('Datenaufbereitung 1'!$C127:$AK127)=0,"-",(AVERAGE('Datenaufbereitung 1'!$C127:$AK127)))</f>
        <v>-</v>
      </c>
      <c r="L66" s="149" t="str">
        <f aca="false">IF(COUNT('Datenaufbereitung 1'!$C190:$AK190)=0,"-",(AVERAGE('Datenaufbereitung 1'!$C190:$AK190)))</f>
        <v>-</v>
      </c>
      <c r="M66" s="127"/>
      <c r="N66" s="151" t="str">
        <f aca="false">IF(COUNT('Datenaufbereitung 1'!$C127:$AK127)&lt;2,"-",(STDEV('Datenaufbereitung 1'!$C127:$AK127)))</f>
        <v>-</v>
      </c>
      <c r="O66" s="149" t="str">
        <f aca="false">IF(COUNT('Datenaufbereitung 1'!$C190:$AK190)&lt;2,"-",(STDEV('Datenaufbereitung 1'!$C190:$AK190)))</f>
        <v>-</v>
      </c>
    </row>
    <row r="67" s="152" customFormat="true" ht="20.1" hidden="false" customHeight="true" outlineLevel="0" collapsed="false">
      <c r="A67" s="1" t="str">
        <f aca="false">'Dateneingabe 1'!A62</f>
        <v>52.</v>
      </c>
      <c r="B67" s="34" t="str">
        <f aca="false">'Dateneingabe 1'!B62</f>
        <v>hätte ich gern mehr über dieses Thema erfahren.</v>
      </c>
      <c r="C67" s="147" t="str">
        <f aca="false">IF(COUNTIF('Dateneingabe 1'!$C62:$AK62,1)=0,"-",COUNTIF('Dateneingabe 1'!$C62:$AK62,1))</f>
        <v>-</v>
      </c>
      <c r="D67" s="148" t="str">
        <f aca="false">IF(COUNTIF('Dateneingabe 1'!$C62:$AK62,2)=0,"-",COUNTIF('Dateneingabe 1'!$C62:$AK62,2))</f>
        <v>-</v>
      </c>
      <c r="E67" s="147" t="str">
        <f aca="false">IF(COUNTIF('Dateneingabe 1'!$C62:$AK62,3)=0,"-",COUNTIF('Dateneingabe 1'!$C62:$AK62,3))</f>
        <v>-</v>
      </c>
      <c r="F67" s="148" t="str">
        <f aca="false">IF(COUNTIF('Dateneingabe 1'!$C62:$AK62,4)=0,"-",COUNTIF('Dateneingabe 1'!$C62:$AK62,4))</f>
        <v>-</v>
      </c>
      <c r="G67" s="142"/>
      <c r="H67" s="149" t="str">
        <f aca="false">IF(COUNT('Datenaufbereitung 1'!$C65:$AK65)=0,"-",AVERAGE('Datenaufbereitung 1'!$C65:$AK65))</f>
        <v>-</v>
      </c>
      <c r="I67" s="150" t="str">
        <f aca="false">IF(COUNT('Datenaufbereitung 1'!C65:AK65)&lt;2,"-",STDEVP('Datenaufbereitung 1'!C65:AK65))</f>
        <v>-</v>
      </c>
      <c r="J67" s="142"/>
      <c r="K67" s="151" t="str">
        <f aca="false">IF(COUNT('Datenaufbereitung 1'!$C128:$AK128)=0,"-",(AVERAGE('Datenaufbereitung 1'!$C128:$AK128)))</f>
        <v>-</v>
      </c>
      <c r="L67" s="149" t="str">
        <f aca="false">IF(COUNT('Datenaufbereitung 1'!$C191:$AK191)=0,"-",(AVERAGE('Datenaufbereitung 1'!$C191:$AK191)))</f>
        <v>-</v>
      </c>
      <c r="M67" s="127"/>
      <c r="N67" s="151" t="str">
        <f aca="false">IF(COUNT('Datenaufbereitung 1'!$C128:$AK128)&lt;2,"-",(STDEV('Datenaufbereitung 1'!$C128:$AK128)))</f>
        <v>-</v>
      </c>
      <c r="O67" s="149" t="str">
        <f aca="false">IF(COUNT('Datenaufbereitung 1'!$C191:$AK191)&lt;2,"-",(STDEV('Datenaufbereitung 1'!$C191:$AK191)))</f>
        <v>-</v>
      </c>
    </row>
    <row r="68" s="152" customFormat="true" ht="20.1" hidden="false" customHeight="true" outlineLevel="0" collapsed="false">
      <c r="A68" s="1" t="str">
        <f aca="false">'Dateneingabe 1'!A63</f>
        <v>53.</v>
      </c>
      <c r="B68" s="34" t="str">
        <f aca="false">'Dateneingabe 1'!B63</f>
        <v>bekam ich Lust, mich weiter damit zu beschäftigen.</v>
      </c>
      <c r="C68" s="147" t="str">
        <f aca="false">IF(COUNTIF('Dateneingabe 1'!$C63:$AK63,1)=0,"-",COUNTIF('Dateneingabe 1'!$C63:$AK63,1))</f>
        <v>-</v>
      </c>
      <c r="D68" s="148" t="str">
        <f aca="false">IF(COUNTIF('Dateneingabe 1'!$C63:$AK63,2)=0,"-",COUNTIF('Dateneingabe 1'!$C63:$AK63,2))</f>
        <v>-</v>
      </c>
      <c r="E68" s="147" t="str">
        <f aca="false">IF(COUNTIF('Dateneingabe 1'!$C63:$AK63,3)=0,"-",COUNTIF('Dateneingabe 1'!$C63:$AK63,3))</f>
        <v>-</v>
      </c>
      <c r="F68" s="148" t="str">
        <f aca="false">IF(COUNTIF('Dateneingabe 1'!$C63:$AK63,4)=0,"-",COUNTIF('Dateneingabe 1'!$C63:$AK63,4))</f>
        <v>-</v>
      </c>
      <c r="G68" s="142"/>
      <c r="H68" s="149" t="str">
        <f aca="false">IF(COUNT('Datenaufbereitung 1'!$C66:$AK66)=0,"-",AVERAGE('Datenaufbereitung 1'!$C66:$AK66))</f>
        <v>-</v>
      </c>
      <c r="I68" s="150" t="str">
        <f aca="false">IF(COUNT('Datenaufbereitung 1'!C66:AK66)&lt;2,"-",STDEVP('Datenaufbereitung 1'!C66:AK66))</f>
        <v>-</v>
      </c>
      <c r="J68" s="142"/>
      <c r="K68" s="151" t="str">
        <f aca="false">IF(COUNT('Datenaufbereitung 1'!$C129:$AK129)=0,"-",(AVERAGE('Datenaufbereitung 1'!$C129:$AK129)))</f>
        <v>-</v>
      </c>
      <c r="L68" s="149" t="str">
        <f aca="false">IF(COUNT('Datenaufbereitung 1'!$C192:$AK192)=0,"-",(AVERAGE('Datenaufbereitung 1'!$C192:$AK192)))</f>
        <v>-</v>
      </c>
      <c r="M68" s="127"/>
      <c r="N68" s="151" t="str">
        <f aca="false">IF(COUNT('Datenaufbereitung 1'!$C129:$AK129)&lt;2,"-",(STDEV('Datenaufbereitung 1'!$C129:$AK129)))</f>
        <v>-</v>
      </c>
      <c r="O68" s="149" t="str">
        <f aca="false">IF(COUNT('Datenaufbereitung 1'!$C192:$AK192)&lt;2,"-",(STDEV('Datenaufbereitung 1'!$C192:$AK192)))</f>
        <v>-</v>
      </c>
    </row>
    <row r="69" s="152" customFormat="true" ht="20.1" hidden="false" customHeight="true" outlineLevel="0" collapsed="false">
      <c r="A69" s="1" t="str">
        <f aca="false">'Dateneingabe 1'!A64</f>
        <v>54.</v>
      </c>
      <c r="B69" s="34" t="str">
        <f aca="false">'Dateneingabe 1'!B64</f>
        <v>hätte ich dem Lehrer/der Lehrerin gern noch viele Fragen gestellt.</v>
      </c>
      <c r="C69" s="147" t="str">
        <f aca="false">IF(COUNTIF('Dateneingabe 1'!$C64:$AK64,1)=0,"-",COUNTIF('Dateneingabe 1'!$C64:$AK64,1))</f>
        <v>-</v>
      </c>
      <c r="D69" s="148" t="str">
        <f aca="false">IF(COUNTIF('Dateneingabe 1'!$C64:$AK64,2)=0,"-",COUNTIF('Dateneingabe 1'!$C64:$AK64,2))</f>
        <v>-</v>
      </c>
      <c r="E69" s="147" t="str">
        <f aca="false">IF(COUNTIF('Dateneingabe 1'!$C64:$AK64,3)=0,"-",COUNTIF('Dateneingabe 1'!$C64:$AK64,3))</f>
        <v>-</v>
      </c>
      <c r="F69" s="148" t="str">
        <f aca="false">IF(COUNTIF('Dateneingabe 1'!$C64:$AK64,4)=0,"-",COUNTIF('Dateneingabe 1'!$C64:$AK64,4))</f>
        <v>-</v>
      </c>
      <c r="G69" s="142"/>
      <c r="H69" s="149" t="str">
        <f aca="false">IF(COUNT('Datenaufbereitung 1'!$C67:$AK67)=0,"-",AVERAGE('Datenaufbereitung 1'!$C67:$AK67))</f>
        <v>-</v>
      </c>
      <c r="I69" s="150" t="str">
        <f aca="false">IF(COUNT('Datenaufbereitung 1'!C67:AK67)&lt;2,"-",STDEVP('Datenaufbereitung 1'!C67:AK67))</f>
        <v>-</v>
      </c>
      <c r="J69" s="142"/>
      <c r="K69" s="151" t="str">
        <f aca="false">IF(COUNT('Datenaufbereitung 1'!$C130:$AK130)=0,"-",(AVERAGE('Datenaufbereitung 1'!$C130:$AK130)))</f>
        <v>-</v>
      </c>
      <c r="L69" s="149" t="str">
        <f aca="false">IF(COUNT('Datenaufbereitung 1'!$C193:$AK193)=0,"-",(AVERAGE('Datenaufbereitung 1'!$C193:$AK193)))</f>
        <v>-</v>
      </c>
      <c r="M69" s="127"/>
      <c r="N69" s="151" t="str">
        <f aca="false">IF(COUNT('Datenaufbereitung 1'!$C130:$AK130)&lt;2,"-",(STDEV('Datenaufbereitung 1'!$C130:$AK130)))</f>
        <v>-</v>
      </c>
      <c r="O69" s="149" t="str">
        <f aca="false">IF(COUNT('Datenaufbereitung 1'!$C193:$AK193)&lt;2,"-",(STDEV('Datenaufbereitung 1'!$C193:$AK193)))</f>
        <v>-</v>
      </c>
    </row>
    <row r="70" s="152" customFormat="true" ht="20.1" hidden="false" customHeight="true" outlineLevel="0" collapsed="false">
      <c r="A70" s="153"/>
      <c r="B70" s="154"/>
      <c r="C70" s="155"/>
      <c r="D70" s="155"/>
      <c r="E70" s="155"/>
      <c r="F70" s="155"/>
      <c r="G70" s="155"/>
      <c r="H70" s="156"/>
      <c r="I70" s="157"/>
      <c r="J70" s="158"/>
      <c r="K70" s="156"/>
      <c r="L70" s="156"/>
      <c r="N70" s="156"/>
      <c r="O70" s="156"/>
    </row>
    <row r="71" customFormat="false" ht="20.1" hidden="false" customHeight="true" outlineLevel="0" collapsed="false">
      <c r="B71" s="159"/>
    </row>
    <row r="72" customFormat="false" ht="20.1" hidden="false" customHeight="true" outlineLevel="0" collapsed="false">
      <c r="B72" s="159"/>
      <c r="G72" s="160"/>
    </row>
    <row r="73" customFormat="false" ht="39.95" hidden="false" customHeight="true" outlineLevel="0" collapsed="false">
      <c r="B73" s="154"/>
      <c r="C73" s="161" t="str">
        <f aca="false">'Zwischenauswertung 1'!A7</f>
        <v>Bereich (Skala): Unterrichtsbedingungen
Wahrgenommene(s) ...</v>
      </c>
      <c r="D73" s="161"/>
      <c r="E73" s="161"/>
      <c r="F73" s="161"/>
      <c r="G73" s="162"/>
      <c r="H73" s="101" t="s">
        <v>205</v>
      </c>
      <c r="I73" s="101" t="s">
        <v>206</v>
      </c>
      <c r="J73" s="163"/>
      <c r="K73" s="164" t="s">
        <v>201</v>
      </c>
      <c r="L73" s="165" t="s">
        <v>202</v>
      </c>
      <c r="M73" s="166"/>
      <c r="N73" s="164" t="s">
        <v>203</v>
      </c>
      <c r="O73" s="165" t="s">
        <v>204</v>
      </c>
    </row>
    <row r="74" customFormat="false" ht="20.1" hidden="false" customHeight="true" outlineLevel="0" collapsed="false">
      <c r="B74" s="103"/>
      <c r="C74" s="167" t="str">
        <f aca="false">'Zwischenauswertung 1'!A8</f>
        <v>Inhaltliche Relevanz</v>
      </c>
      <c r="D74" s="167"/>
      <c r="E74" s="167"/>
      <c r="F74" s="167"/>
      <c r="G74" s="160"/>
      <c r="H74" s="168" t="str">
        <f aca="false">'Zwischenauswertung 1'!B8</f>
        <v>-</v>
      </c>
      <c r="I74" s="169" t="str">
        <f aca="false">'Zwischenauswertung 1'!C8</f>
        <v>-</v>
      </c>
      <c r="J74" s="158"/>
      <c r="K74" s="170" t="str">
        <f aca="false">'Zwischenauswertung 1'!B32</f>
        <v>-</v>
      </c>
      <c r="L74" s="168" t="str">
        <f aca="false">'Zwischenauswertung 1'!B56</f>
        <v>-</v>
      </c>
      <c r="M74" s="152"/>
      <c r="N74" s="170" t="str">
        <f aca="false">'Zwischenauswertung 1'!C32</f>
        <v>-</v>
      </c>
      <c r="O74" s="168" t="str">
        <f aca="false">'Zwischenauswertung 1'!C56</f>
        <v>-</v>
      </c>
    </row>
    <row r="75" customFormat="false" ht="20.1" hidden="false" customHeight="true" outlineLevel="0" collapsed="false">
      <c r="B75" s="103"/>
      <c r="C75" s="167" t="str">
        <f aca="false">'Zwischenauswertung 1'!A9</f>
        <v>Instruktionsqualität</v>
      </c>
      <c r="D75" s="167"/>
      <c r="E75" s="167"/>
      <c r="F75" s="167"/>
      <c r="G75" s="160"/>
      <c r="H75" s="171" t="str">
        <f aca="false">'Zwischenauswertung 1'!B9</f>
        <v>-</v>
      </c>
      <c r="I75" s="172" t="str">
        <f aca="false">'Zwischenauswertung 1'!C9</f>
        <v>-</v>
      </c>
      <c r="J75" s="158"/>
      <c r="K75" s="173" t="str">
        <f aca="false">'Zwischenauswertung 1'!B33</f>
        <v>-</v>
      </c>
      <c r="L75" s="171" t="str">
        <f aca="false">'Zwischenauswertung 1'!B57</f>
        <v>-</v>
      </c>
      <c r="M75" s="152"/>
      <c r="N75" s="173" t="str">
        <f aca="false">'Zwischenauswertung 1'!C33</f>
        <v>-</v>
      </c>
      <c r="O75" s="171" t="str">
        <f aca="false">'Zwischenauswertung 1'!C57</f>
        <v>-</v>
      </c>
    </row>
    <row r="76" customFormat="false" ht="20.1" hidden="false" customHeight="true" outlineLevel="0" collapsed="false">
      <c r="B76" s="103"/>
      <c r="C76" s="167" t="str">
        <f aca="false">'Zwischenauswertung 1'!A10</f>
        <v>Interesse der Lehrkraft</v>
      </c>
      <c r="D76" s="167"/>
      <c r="E76" s="167"/>
      <c r="F76" s="167"/>
      <c r="G76" s="160"/>
      <c r="H76" s="171" t="str">
        <f aca="false">'Zwischenauswertung 1'!B10</f>
        <v>-</v>
      </c>
      <c r="I76" s="172" t="str">
        <f aca="false">'Zwischenauswertung 1'!C10</f>
        <v>-</v>
      </c>
      <c r="J76" s="158"/>
      <c r="K76" s="173" t="str">
        <f aca="false">'Zwischenauswertung 1'!B34</f>
        <v>-</v>
      </c>
      <c r="L76" s="171" t="str">
        <f aca="false">'Zwischenauswertung 1'!B58</f>
        <v>-</v>
      </c>
      <c r="M76" s="152"/>
      <c r="N76" s="173" t="str">
        <f aca="false">'Zwischenauswertung 1'!C34</f>
        <v>-</v>
      </c>
      <c r="O76" s="171" t="str">
        <f aca="false">'Zwischenauswertung 1'!C58</f>
        <v>-</v>
      </c>
    </row>
    <row r="77" customFormat="false" ht="20.1" hidden="false" customHeight="true" outlineLevel="0" collapsed="false">
      <c r="B77" s="103"/>
      <c r="C77" s="167" t="str">
        <f aca="false">'Zwischenauswertung 1'!A11</f>
        <v>Soziale Einbindung</v>
      </c>
      <c r="D77" s="167"/>
      <c r="E77" s="167"/>
      <c r="F77" s="167"/>
      <c r="G77" s="160"/>
      <c r="H77" s="171" t="str">
        <f aca="false">'Zwischenauswertung 1'!B11</f>
        <v>-</v>
      </c>
      <c r="I77" s="172" t="str">
        <f aca="false">'Zwischenauswertung 1'!C11</f>
        <v>-</v>
      </c>
      <c r="J77" s="158"/>
      <c r="K77" s="173" t="str">
        <f aca="false">'Zwischenauswertung 1'!B35</f>
        <v>-</v>
      </c>
      <c r="L77" s="171" t="str">
        <f aca="false">'Zwischenauswertung 1'!B59</f>
        <v>-</v>
      </c>
      <c r="M77" s="152"/>
      <c r="N77" s="173" t="str">
        <f aca="false">'Zwischenauswertung 1'!C35</f>
        <v>-</v>
      </c>
      <c r="O77" s="171" t="str">
        <f aca="false">'Zwischenauswertung 1'!C59</f>
        <v>-</v>
      </c>
    </row>
    <row r="78" customFormat="false" ht="20.1" hidden="false" customHeight="true" outlineLevel="0" collapsed="false">
      <c r="B78" s="103"/>
      <c r="C78" s="167" t="str">
        <f aca="false">'Zwischenauswertung 1'!A12</f>
        <v>Kompetenzunterstützung</v>
      </c>
      <c r="D78" s="167"/>
      <c r="E78" s="167"/>
      <c r="F78" s="167"/>
      <c r="G78" s="160"/>
      <c r="H78" s="171" t="str">
        <f aca="false">'Zwischenauswertung 1'!B12</f>
        <v>-</v>
      </c>
      <c r="I78" s="172" t="str">
        <f aca="false">'Zwischenauswertung 1'!C12</f>
        <v>-</v>
      </c>
      <c r="J78" s="158"/>
      <c r="K78" s="173" t="str">
        <f aca="false">'Zwischenauswertung 1'!B36</f>
        <v>-</v>
      </c>
      <c r="L78" s="171" t="str">
        <f aca="false">'Zwischenauswertung 1'!B60</f>
        <v>-</v>
      </c>
      <c r="M78" s="152"/>
      <c r="N78" s="173" t="str">
        <f aca="false">'Zwischenauswertung 1'!C36</f>
        <v>-</v>
      </c>
      <c r="O78" s="171" t="str">
        <f aca="false">'Zwischenauswertung 1'!C60</f>
        <v>-</v>
      </c>
    </row>
    <row r="79" customFormat="false" ht="20.1" hidden="false" customHeight="true" outlineLevel="0" collapsed="false">
      <c r="B79" s="103"/>
      <c r="C79" s="167" t="str">
        <f aca="false">'Zwischenauswertung 1'!A13</f>
        <v>Autonomieunterstützung </v>
      </c>
      <c r="D79" s="167"/>
      <c r="E79" s="167"/>
      <c r="F79" s="167"/>
      <c r="G79" s="160"/>
      <c r="H79" s="171" t="str">
        <f aca="false">'Zwischenauswertung 1'!B13</f>
        <v>-</v>
      </c>
      <c r="I79" s="172" t="str">
        <f aca="false">'Zwischenauswertung 1'!C13</f>
        <v>-</v>
      </c>
      <c r="J79" s="158"/>
      <c r="K79" s="173" t="str">
        <f aca="false">'Zwischenauswertung 1'!B37</f>
        <v>-</v>
      </c>
      <c r="L79" s="171" t="str">
        <f aca="false">'Zwischenauswertung 1'!B61</f>
        <v>-</v>
      </c>
      <c r="M79" s="152"/>
      <c r="N79" s="173" t="str">
        <f aca="false">'Zwischenauswertung 1'!C37</f>
        <v>-</v>
      </c>
      <c r="O79" s="171" t="str">
        <f aca="false">'Zwischenauswertung 1'!C61</f>
        <v>-</v>
      </c>
    </row>
    <row r="80" customFormat="false" ht="20.1" hidden="false" customHeight="true" outlineLevel="0" collapsed="false">
      <c r="B80" s="103"/>
      <c r="C80" s="174" t="str">
        <f aca="false">'Zwischenauswertung 1'!A14</f>
        <v>Fehlerkultur</v>
      </c>
      <c r="D80" s="174"/>
      <c r="E80" s="174"/>
      <c r="F80" s="174"/>
      <c r="G80" s="160"/>
      <c r="H80" s="175" t="str">
        <f aca="false">'Zwischenauswertung 1'!B14</f>
        <v>-</v>
      </c>
      <c r="I80" s="176" t="str">
        <f aca="false">'Zwischenauswertung 1'!C14</f>
        <v>-</v>
      </c>
      <c r="J80" s="158"/>
      <c r="K80" s="177" t="str">
        <f aca="false">'Zwischenauswertung 1'!B38</f>
        <v>-</v>
      </c>
      <c r="L80" s="175" t="str">
        <f aca="false">'Zwischenauswertung 1'!B62</f>
        <v>-</v>
      </c>
      <c r="M80" s="152"/>
      <c r="N80" s="177" t="str">
        <f aca="false">'Zwischenauswertung 1'!C38</f>
        <v>-</v>
      </c>
      <c r="O80" s="175" t="str">
        <f aca="false">'Zwischenauswertung 1'!C62</f>
        <v>-</v>
      </c>
    </row>
    <row r="81" customFormat="false" ht="20.1" hidden="false" customHeight="true" outlineLevel="0" collapsed="false">
      <c r="B81" s="15"/>
    </row>
    <row r="82" customFormat="false" ht="20.1" hidden="false" customHeight="true" outlineLevel="0" collapsed="false">
      <c r="B82" s="15"/>
    </row>
    <row r="83" customFormat="false" ht="39.95" hidden="false" customHeight="true" outlineLevel="0" collapsed="false">
      <c r="B83" s="154"/>
      <c r="C83" s="178" t="str">
        <f aca="false">'Zwischenauswertung 1'!A16</f>
        <v>Bereich (Skala): Qualität der Lernmotivation</v>
      </c>
      <c r="D83" s="178"/>
      <c r="E83" s="178"/>
      <c r="F83" s="178"/>
      <c r="G83" s="162"/>
      <c r="H83" s="101" t="s">
        <v>205</v>
      </c>
      <c r="I83" s="101" t="s">
        <v>206</v>
      </c>
      <c r="J83" s="163"/>
      <c r="K83" s="164" t="s">
        <v>201</v>
      </c>
      <c r="L83" s="165" t="s">
        <v>202</v>
      </c>
      <c r="M83" s="166"/>
      <c r="N83" s="164" t="s">
        <v>203</v>
      </c>
      <c r="O83" s="165" t="s">
        <v>204</v>
      </c>
    </row>
    <row r="84" customFormat="false" ht="20.1" hidden="false" customHeight="true" outlineLevel="0" collapsed="false">
      <c r="B84" s="15"/>
      <c r="C84" s="167" t="str">
        <f aca="false">'Zwischenauswertung 1'!A17</f>
        <v>Amotiviert / external motiviert</v>
      </c>
      <c r="D84" s="167"/>
      <c r="E84" s="167"/>
      <c r="F84" s="167"/>
      <c r="G84" s="160"/>
      <c r="H84" s="168" t="str">
        <f aca="false">'Zwischenauswertung 1'!B17</f>
        <v>-</v>
      </c>
      <c r="I84" s="169" t="str">
        <f aca="false">'Zwischenauswertung 1'!C17</f>
        <v>-</v>
      </c>
      <c r="J84" s="158"/>
      <c r="K84" s="170" t="str">
        <f aca="false">'Zwischenauswertung 1'!B41</f>
        <v>-</v>
      </c>
      <c r="L84" s="168" t="str">
        <f aca="false">'Zwischenauswertung 1'!B65</f>
        <v>-</v>
      </c>
      <c r="M84" s="152"/>
      <c r="N84" s="170" t="str">
        <f aca="false">'Zwischenauswertung 1'!C41</f>
        <v>-</v>
      </c>
      <c r="O84" s="168" t="str">
        <f aca="false">'Zwischenauswertung 1'!C65</f>
        <v>-</v>
      </c>
    </row>
    <row r="85" customFormat="false" ht="20.1" hidden="false" customHeight="true" outlineLevel="0" collapsed="false">
      <c r="B85" s="15"/>
      <c r="C85" s="167" t="str">
        <f aca="false">'Zwischenauswertung 1'!A18</f>
        <v>Introjiziert motiviert</v>
      </c>
      <c r="D85" s="167"/>
      <c r="E85" s="167"/>
      <c r="F85" s="167"/>
      <c r="G85" s="160"/>
      <c r="H85" s="171" t="str">
        <f aca="false">'Zwischenauswertung 1'!B18</f>
        <v>-</v>
      </c>
      <c r="I85" s="172" t="str">
        <f aca="false">'Zwischenauswertung 1'!C18</f>
        <v>-</v>
      </c>
      <c r="J85" s="158"/>
      <c r="K85" s="173" t="str">
        <f aca="false">'Zwischenauswertung 1'!B42</f>
        <v>-</v>
      </c>
      <c r="L85" s="171" t="str">
        <f aca="false">'Zwischenauswertung 1'!B66</f>
        <v>-</v>
      </c>
      <c r="M85" s="152"/>
      <c r="N85" s="173" t="str">
        <f aca="false">'Zwischenauswertung 1'!C42</f>
        <v>-</v>
      </c>
      <c r="O85" s="171" t="str">
        <f aca="false">'Zwischenauswertung 1'!C66</f>
        <v>-</v>
      </c>
    </row>
    <row r="86" customFormat="false" ht="20.1" hidden="false" customHeight="true" outlineLevel="0" collapsed="false">
      <c r="B86" s="15"/>
      <c r="C86" s="167" t="str">
        <f aca="false">'Zwischenauswertung 1'!A19</f>
        <v>Identifiziert motiviert</v>
      </c>
      <c r="D86" s="167"/>
      <c r="E86" s="167"/>
      <c r="F86" s="167"/>
      <c r="G86" s="160"/>
      <c r="H86" s="171" t="str">
        <f aca="false">'Zwischenauswertung 1'!B19</f>
        <v>-</v>
      </c>
      <c r="I86" s="172" t="str">
        <f aca="false">'Zwischenauswertung 1'!C19</f>
        <v>-</v>
      </c>
      <c r="J86" s="158"/>
      <c r="K86" s="173" t="str">
        <f aca="false">'Zwischenauswertung 1'!B43</f>
        <v>-</v>
      </c>
      <c r="L86" s="171" t="str">
        <f aca="false">'Zwischenauswertung 1'!B67</f>
        <v>-</v>
      </c>
      <c r="M86" s="152"/>
      <c r="N86" s="173" t="str">
        <f aca="false">'Zwischenauswertung 1'!C43</f>
        <v>-</v>
      </c>
      <c r="O86" s="171" t="str">
        <f aca="false">'Zwischenauswertung 1'!C67</f>
        <v>-</v>
      </c>
    </row>
    <row r="87" customFormat="false" ht="20.1" hidden="false" customHeight="true" outlineLevel="0" collapsed="false">
      <c r="B87" s="15"/>
      <c r="C87" s="174" t="str">
        <f aca="false">'Zwischenauswertung 1'!A20</f>
        <v>Intrinsisch motiviert / interessiert</v>
      </c>
      <c r="D87" s="174"/>
      <c r="E87" s="174"/>
      <c r="F87" s="174"/>
      <c r="G87" s="160"/>
      <c r="H87" s="175" t="str">
        <f aca="false">'Zwischenauswertung 1'!B20</f>
        <v>-</v>
      </c>
      <c r="I87" s="176" t="str">
        <f aca="false">'Zwischenauswertung 1'!C20</f>
        <v>-</v>
      </c>
      <c r="J87" s="158"/>
      <c r="K87" s="179" t="str">
        <f aca="false">'Zwischenauswertung 1'!B44</f>
        <v>-</v>
      </c>
      <c r="L87" s="180" t="str">
        <f aca="false">'Zwischenauswertung 1'!B68</f>
        <v>-</v>
      </c>
      <c r="M87" s="152"/>
      <c r="N87" s="179" t="str">
        <f aca="false">'Zwischenauswertung 1'!C44</f>
        <v>-</v>
      </c>
      <c r="O87" s="180" t="str">
        <f aca="false">'Zwischenauswertung 1'!C68</f>
        <v>-</v>
      </c>
    </row>
    <row r="88" customFormat="false" ht="20.1" hidden="false" customHeight="true" outlineLevel="0" collapsed="false">
      <c r="B88" s="15"/>
    </row>
    <row r="89" customFormat="false" ht="20.1" hidden="false" customHeight="true" outlineLevel="0" collapsed="false">
      <c r="B89" s="15"/>
    </row>
    <row r="90" customFormat="false" ht="20.1" hidden="false" customHeight="true" outlineLevel="0" collapsed="false">
      <c r="B90" s="15"/>
    </row>
    <row r="91" customFormat="false" ht="20.1" hidden="false" customHeight="true" outlineLevel="0" collapsed="false">
      <c r="B91" s="15"/>
    </row>
    <row r="92" customFormat="false" ht="20.1" hidden="false" customHeight="true" outlineLevel="0" collapsed="false">
      <c r="B92" s="15"/>
    </row>
    <row r="93" customFormat="false" ht="20.1" hidden="false" customHeight="true" outlineLevel="0" collapsed="false">
      <c r="B93" s="15"/>
    </row>
    <row r="94" customFormat="false" ht="20.1" hidden="false" customHeight="true" outlineLevel="0" collapsed="false">
      <c r="B94" s="15"/>
    </row>
    <row r="95" customFormat="false" ht="20.1" hidden="false" customHeight="true" outlineLevel="0" collapsed="false">
      <c r="B95" s="15"/>
    </row>
    <row r="96" customFormat="false" ht="20.1" hidden="false" customHeight="true" outlineLevel="0" collapsed="false">
      <c r="B96" s="15"/>
    </row>
    <row r="97" customFormat="false" ht="20.1" hidden="false" customHeight="true" outlineLevel="0" collapsed="false">
      <c r="B97" s="15"/>
    </row>
    <row r="98" customFormat="false" ht="20.1" hidden="false" customHeight="true" outlineLevel="0" collapsed="false">
      <c r="B98" s="15"/>
    </row>
    <row r="99" customFormat="false" ht="20.1" hidden="false" customHeight="true" outlineLevel="0" collapsed="false">
      <c r="B99" s="15"/>
    </row>
    <row r="100" customFormat="false" ht="20.1" hidden="false" customHeight="true" outlineLevel="0" collapsed="false">
      <c r="B100" s="15"/>
    </row>
    <row r="101" customFormat="false" ht="20.1" hidden="false" customHeight="true" outlineLevel="0" collapsed="false">
      <c r="B101" s="15"/>
    </row>
    <row r="102" customFormat="false" ht="20.1" hidden="false" customHeight="true" outlineLevel="0" collapsed="false">
      <c r="B102" s="15"/>
    </row>
  </sheetData>
  <sheetProtection sheet="true" password="cf7f" objects="true" scenarios="true"/>
  <mergeCells count="18">
    <mergeCell ref="A1:B2"/>
    <mergeCell ref="C1:O2"/>
    <mergeCell ref="C4:K4"/>
    <mergeCell ref="C5:K5"/>
    <mergeCell ref="C6:K6"/>
    <mergeCell ref="C73:F73"/>
    <mergeCell ref="C74:F74"/>
    <mergeCell ref="C75:F75"/>
    <mergeCell ref="C76:F76"/>
    <mergeCell ref="C77:F77"/>
    <mergeCell ref="C78:F78"/>
    <mergeCell ref="C79:F79"/>
    <mergeCell ref="C80:F80"/>
    <mergeCell ref="C83:F83"/>
    <mergeCell ref="C84:F84"/>
    <mergeCell ref="C85:F85"/>
    <mergeCell ref="C86:F86"/>
    <mergeCell ref="C87:F87"/>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3" manualBreakCount="3">
    <brk id="25" man="true" max="16383" min="0"/>
    <brk id="49"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 activeCellId="0" sqref="C7"/>
    </sheetView>
  </sheetViews>
  <sheetFormatPr defaultColWidth="6.70703125" defaultRowHeight="20.1" zeroHeight="false" outlineLevelRow="0" outlineLevelCol="0"/>
  <cols>
    <col collapsed="false" customWidth="true" hidden="false" outlineLevel="0" max="1" min="1" style="1" width="4.85"/>
    <col collapsed="false" customWidth="true" hidden="false" outlineLevel="0" max="2" min="2" style="2" width="36.7"/>
    <col collapsed="false" customWidth="true" hidden="false" outlineLevel="0" max="3" min="3" style="3" width="2.7"/>
    <col collapsed="false" customWidth="true" hidden="false" outlineLevel="0" max="37" min="4" style="4" width="2.7"/>
    <col collapsed="false" customWidth="false" hidden="false" outlineLevel="0" max="257" min="38" style="4" width="6.7"/>
  </cols>
  <sheetData>
    <row r="1" s="7" customFormat="true" ht="39.95" hidden="false" customHeight="true" outlineLevel="0" collapsed="false">
      <c r="A1" s="5" t="s">
        <v>207</v>
      </c>
      <c r="B1" s="5"/>
      <c r="C1" s="6" t="s">
        <v>1</v>
      </c>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row>
    <row r="2" s="7" customFormat="true" ht="9.95" hidden="false" customHeight="true" outlineLevel="0" collapsed="false">
      <c r="A2" s="8"/>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row>
    <row r="3" s="15" customFormat="true" ht="20.1" hidden="false" customHeight="true" outlineLevel="0" collapsed="false">
      <c r="A3" s="10"/>
      <c r="B3" s="11"/>
      <c r="C3" s="12" t="s">
        <v>2</v>
      </c>
      <c r="D3" s="12"/>
      <c r="E3" s="12"/>
      <c r="F3" s="12"/>
      <c r="G3" s="12"/>
      <c r="H3" s="12"/>
      <c r="I3" s="12"/>
      <c r="J3" s="12"/>
      <c r="K3" s="12" t="s">
        <v>3</v>
      </c>
      <c r="L3" s="12"/>
      <c r="M3" s="12"/>
      <c r="N3" s="12"/>
      <c r="O3" s="12"/>
      <c r="P3" s="12"/>
      <c r="Q3" s="12"/>
      <c r="R3" s="12"/>
      <c r="S3" s="12" t="s">
        <v>4</v>
      </c>
      <c r="T3" s="12"/>
      <c r="U3" s="12"/>
      <c r="V3" s="12"/>
      <c r="W3" s="12"/>
      <c r="X3" s="12"/>
      <c r="Y3" s="12"/>
      <c r="Z3" s="12"/>
      <c r="AA3" s="13" t="s">
        <v>5</v>
      </c>
      <c r="AB3" s="13"/>
      <c r="AC3" s="13"/>
      <c r="AD3" s="13"/>
      <c r="AE3" s="13"/>
      <c r="AF3" s="13"/>
      <c r="AG3" s="13"/>
      <c r="AH3" s="13"/>
      <c r="AI3" s="14"/>
      <c r="AJ3" s="14"/>
      <c r="AK3" s="14"/>
    </row>
    <row r="4" customFormat="false" ht="9.95" hidden="false" customHeight="true" outlineLevel="0" collapsed="false">
      <c r="A4" s="16"/>
      <c r="B4" s="17"/>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row>
    <row r="5" s="15" customFormat="true" ht="20.1" hidden="false" customHeight="true" outlineLevel="0" collapsed="false">
      <c r="A5" s="16"/>
      <c r="B5" s="19" t="s">
        <v>6</v>
      </c>
      <c r="C5" s="20" t="s">
        <v>7</v>
      </c>
      <c r="D5" s="21" t="s">
        <v>8</v>
      </c>
      <c r="E5" s="20" t="s">
        <v>9</v>
      </c>
      <c r="F5" s="21" t="s">
        <v>10</v>
      </c>
      <c r="G5" s="20" t="s">
        <v>11</v>
      </c>
      <c r="H5" s="21" t="s">
        <v>12</v>
      </c>
      <c r="I5" s="20" t="s">
        <v>13</v>
      </c>
      <c r="J5" s="21" t="s">
        <v>14</v>
      </c>
      <c r="K5" s="20" t="s">
        <v>15</v>
      </c>
      <c r="L5" s="21" t="s">
        <v>16</v>
      </c>
      <c r="M5" s="20" t="s">
        <v>17</v>
      </c>
      <c r="N5" s="21" t="s">
        <v>18</v>
      </c>
      <c r="O5" s="20" t="s">
        <v>19</v>
      </c>
      <c r="P5" s="21" t="s">
        <v>20</v>
      </c>
      <c r="Q5" s="20" t="s">
        <v>21</v>
      </c>
      <c r="R5" s="21" t="s">
        <v>22</v>
      </c>
      <c r="S5" s="20" t="s">
        <v>23</v>
      </c>
      <c r="T5" s="21" t="s">
        <v>24</v>
      </c>
      <c r="U5" s="20" t="s">
        <v>25</v>
      </c>
      <c r="V5" s="21" t="s">
        <v>26</v>
      </c>
      <c r="W5" s="20" t="s">
        <v>27</v>
      </c>
      <c r="X5" s="21" t="s">
        <v>28</v>
      </c>
      <c r="Y5" s="20" t="s">
        <v>29</v>
      </c>
      <c r="Z5" s="21" t="s">
        <v>30</v>
      </c>
      <c r="AA5" s="20" t="s">
        <v>31</v>
      </c>
      <c r="AB5" s="21" t="s">
        <v>32</v>
      </c>
      <c r="AC5" s="20" t="s">
        <v>33</v>
      </c>
      <c r="AD5" s="21" t="s">
        <v>34</v>
      </c>
      <c r="AE5" s="20" t="s">
        <v>35</v>
      </c>
      <c r="AF5" s="21" t="s">
        <v>36</v>
      </c>
      <c r="AG5" s="20" t="s">
        <v>37</v>
      </c>
      <c r="AH5" s="21" t="s">
        <v>38</v>
      </c>
      <c r="AI5" s="20" t="s">
        <v>39</v>
      </c>
      <c r="AJ5" s="21" t="s">
        <v>40</v>
      </c>
      <c r="AK5" s="20" t="s">
        <v>41</v>
      </c>
    </row>
    <row r="6" s="25" customFormat="true" ht="9.95" hidden="false" customHeight="true" outlineLevel="0" collapsed="false">
      <c r="A6" s="22"/>
      <c r="B6" s="23"/>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row>
    <row r="7" customFormat="false" ht="20.1" hidden="false" customHeight="true" outlineLevel="0" collapsed="false">
      <c r="A7" s="16"/>
      <c r="B7" s="19" t="s">
        <v>42</v>
      </c>
      <c r="C7" s="26"/>
      <c r="D7" s="27"/>
      <c r="E7" s="26"/>
      <c r="F7" s="27"/>
      <c r="G7" s="26"/>
      <c r="H7" s="27"/>
      <c r="I7" s="26"/>
      <c r="J7" s="27"/>
      <c r="K7" s="26"/>
      <c r="L7" s="27"/>
      <c r="M7" s="26"/>
      <c r="N7" s="27"/>
      <c r="O7" s="26"/>
      <c r="P7" s="27"/>
      <c r="Q7" s="26"/>
      <c r="R7" s="27"/>
      <c r="S7" s="26"/>
      <c r="T7" s="27"/>
      <c r="U7" s="26"/>
      <c r="V7" s="27"/>
      <c r="W7" s="26"/>
      <c r="X7" s="27"/>
      <c r="Y7" s="26"/>
      <c r="Z7" s="27"/>
      <c r="AA7" s="26"/>
      <c r="AB7" s="27"/>
      <c r="AC7" s="26"/>
      <c r="AD7" s="27"/>
      <c r="AE7" s="26"/>
      <c r="AF7" s="27"/>
      <c r="AG7" s="26"/>
      <c r="AH7" s="27"/>
      <c r="AI7" s="26"/>
      <c r="AJ7" s="27"/>
      <c r="AK7" s="26"/>
    </row>
    <row r="8" customFormat="false" ht="20.1" hidden="false" customHeight="true" outlineLevel="0" collapsed="false">
      <c r="A8" s="28"/>
      <c r="B8" s="29" t="s">
        <v>43</v>
      </c>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row>
    <row r="9" customFormat="false" ht="20.1" hidden="false" customHeight="true" outlineLevel="0" collapsed="false">
      <c r="A9" s="30" t="s">
        <v>44</v>
      </c>
      <c r="B9" s="31" t="s">
        <v>45</v>
      </c>
      <c r="C9" s="32"/>
      <c r="D9" s="33"/>
      <c r="E9" s="32"/>
      <c r="F9" s="33"/>
      <c r="G9" s="32"/>
      <c r="H9" s="33"/>
      <c r="I9" s="32"/>
      <c r="J9" s="33"/>
      <c r="K9" s="32"/>
      <c r="L9" s="33"/>
      <c r="M9" s="32"/>
      <c r="N9" s="33"/>
      <c r="O9" s="32"/>
      <c r="P9" s="33"/>
      <c r="Q9" s="32"/>
      <c r="R9" s="33"/>
      <c r="S9" s="32"/>
      <c r="T9" s="33"/>
      <c r="U9" s="32"/>
      <c r="V9" s="33"/>
      <c r="W9" s="32"/>
      <c r="X9" s="33"/>
      <c r="Y9" s="32"/>
      <c r="Z9" s="33"/>
      <c r="AA9" s="32"/>
      <c r="AB9" s="33"/>
      <c r="AC9" s="32"/>
      <c r="AD9" s="33"/>
      <c r="AE9" s="32"/>
      <c r="AF9" s="33"/>
      <c r="AG9" s="32"/>
      <c r="AH9" s="33"/>
      <c r="AI9" s="32"/>
      <c r="AJ9" s="33"/>
      <c r="AK9" s="32"/>
    </row>
    <row r="10" customFormat="false" ht="20.1" hidden="false" customHeight="true" outlineLevel="0" collapsed="false">
      <c r="A10" s="30" t="s">
        <v>46</v>
      </c>
      <c r="B10" s="34" t="s">
        <v>47</v>
      </c>
      <c r="C10" s="32"/>
      <c r="D10" s="33"/>
      <c r="E10" s="32"/>
      <c r="F10" s="33"/>
      <c r="G10" s="32"/>
      <c r="H10" s="33"/>
      <c r="I10" s="32"/>
      <c r="J10" s="33"/>
      <c r="K10" s="32"/>
      <c r="L10" s="33"/>
      <c r="M10" s="32"/>
      <c r="N10" s="33"/>
      <c r="O10" s="32"/>
      <c r="P10" s="33"/>
      <c r="Q10" s="32"/>
      <c r="R10" s="33"/>
      <c r="S10" s="32"/>
      <c r="T10" s="33"/>
      <c r="U10" s="32"/>
      <c r="V10" s="33"/>
      <c r="W10" s="32"/>
      <c r="X10" s="33"/>
      <c r="Y10" s="32"/>
      <c r="Z10" s="33"/>
      <c r="AA10" s="32"/>
      <c r="AB10" s="33"/>
      <c r="AC10" s="32"/>
      <c r="AD10" s="33"/>
      <c r="AE10" s="32"/>
      <c r="AF10" s="33"/>
      <c r="AG10" s="32"/>
      <c r="AH10" s="33"/>
      <c r="AI10" s="32"/>
      <c r="AJ10" s="33"/>
      <c r="AK10" s="32"/>
    </row>
    <row r="11" customFormat="false" ht="20.1" hidden="false" customHeight="true" outlineLevel="0" collapsed="false">
      <c r="A11" s="30" t="s">
        <v>48</v>
      </c>
      <c r="B11" s="34" t="s">
        <v>49</v>
      </c>
      <c r="C11" s="32"/>
      <c r="D11" s="33"/>
      <c r="E11" s="32"/>
      <c r="F11" s="33"/>
      <c r="G11" s="32"/>
      <c r="H11" s="33"/>
      <c r="I11" s="32"/>
      <c r="J11" s="33"/>
      <c r="K11" s="32"/>
      <c r="L11" s="33"/>
      <c r="M11" s="32"/>
      <c r="N11" s="33"/>
      <c r="O11" s="32"/>
      <c r="P11" s="33"/>
      <c r="Q11" s="32"/>
      <c r="R11" s="33"/>
      <c r="S11" s="32"/>
      <c r="T11" s="33"/>
      <c r="U11" s="32"/>
      <c r="V11" s="33"/>
      <c r="W11" s="32"/>
      <c r="X11" s="33"/>
      <c r="Y11" s="32"/>
      <c r="Z11" s="33"/>
      <c r="AA11" s="32"/>
      <c r="AB11" s="33"/>
      <c r="AC11" s="32"/>
      <c r="AD11" s="33"/>
      <c r="AE11" s="32"/>
      <c r="AF11" s="33"/>
      <c r="AG11" s="32"/>
      <c r="AH11" s="33"/>
      <c r="AI11" s="32"/>
      <c r="AJ11" s="33"/>
      <c r="AK11" s="32"/>
    </row>
    <row r="12" customFormat="false" ht="20.1" hidden="false" customHeight="true" outlineLevel="0" collapsed="false">
      <c r="A12" s="30" t="s">
        <v>50</v>
      </c>
      <c r="B12" s="34" t="s">
        <v>51</v>
      </c>
      <c r="C12" s="32"/>
      <c r="D12" s="33"/>
      <c r="E12" s="32"/>
      <c r="F12" s="33"/>
      <c r="G12" s="32"/>
      <c r="H12" s="33"/>
      <c r="I12" s="32"/>
      <c r="J12" s="33"/>
      <c r="K12" s="32"/>
      <c r="L12" s="33"/>
      <c r="M12" s="32"/>
      <c r="N12" s="33"/>
      <c r="O12" s="32"/>
      <c r="P12" s="33"/>
      <c r="Q12" s="32"/>
      <c r="R12" s="33"/>
      <c r="S12" s="32"/>
      <c r="T12" s="33"/>
      <c r="U12" s="32"/>
      <c r="V12" s="33"/>
      <c r="W12" s="32"/>
      <c r="X12" s="33"/>
      <c r="Y12" s="32"/>
      <c r="Z12" s="33"/>
      <c r="AA12" s="32"/>
      <c r="AB12" s="33"/>
      <c r="AC12" s="32"/>
      <c r="AD12" s="33"/>
      <c r="AE12" s="32"/>
      <c r="AF12" s="33"/>
      <c r="AG12" s="32"/>
      <c r="AH12" s="33"/>
      <c r="AI12" s="32"/>
      <c r="AJ12" s="33"/>
      <c r="AK12" s="32"/>
    </row>
    <row r="13" customFormat="false" ht="20.1" hidden="false" customHeight="true" outlineLevel="0" collapsed="false">
      <c r="A13" s="30" t="s">
        <v>52</v>
      </c>
      <c r="B13" s="34" t="s">
        <v>53</v>
      </c>
      <c r="C13" s="32"/>
      <c r="D13" s="33"/>
      <c r="E13" s="32"/>
      <c r="F13" s="33"/>
      <c r="G13" s="32"/>
      <c r="H13" s="33"/>
      <c r="I13" s="32"/>
      <c r="J13" s="33"/>
      <c r="K13" s="32"/>
      <c r="L13" s="33"/>
      <c r="M13" s="32"/>
      <c r="N13" s="33"/>
      <c r="O13" s="32"/>
      <c r="P13" s="33"/>
      <c r="Q13" s="32"/>
      <c r="R13" s="33"/>
      <c r="S13" s="32"/>
      <c r="T13" s="33"/>
      <c r="U13" s="32"/>
      <c r="V13" s="33"/>
      <c r="W13" s="32"/>
      <c r="X13" s="33"/>
      <c r="Y13" s="32"/>
      <c r="Z13" s="33"/>
      <c r="AA13" s="32"/>
      <c r="AB13" s="33"/>
      <c r="AC13" s="32"/>
      <c r="AD13" s="33"/>
      <c r="AE13" s="32"/>
      <c r="AF13" s="33"/>
      <c r="AG13" s="32"/>
      <c r="AH13" s="33"/>
      <c r="AI13" s="32"/>
      <c r="AJ13" s="33"/>
      <c r="AK13" s="32"/>
    </row>
    <row r="14" customFormat="false" ht="20.1" hidden="false" customHeight="true" outlineLevel="0" collapsed="false">
      <c r="A14" s="30" t="s">
        <v>54</v>
      </c>
      <c r="B14" s="34" t="s">
        <v>55</v>
      </c>
      <c r="C14" s="32"/>
      <c r="D14" s="33"/>
      <c r="E14" s="32"/>
      <c r="F14" s="33"/>
      <c r="G14" s="32"/>
      <c r="H14" s="33"/>
      <c r="I14" s="32"/>
      <c r="J14" s="33"/>
      <c r="K14" s="32"/>
      <c r="L14" s="33"/>
      <c r="M14" s="32"/>
      <c r="N14" s="33"/>
      <c r="O14" s="32"/>
      <c r="P14" s="33"/>
      <c r="Q14" s="32"/>
      <c r="R14" s="33"/>
      <c r="S14" s="32"/>
      <c r="T14" s="33"/>
      <c r="U14" s="32"/>
      <c r="V14" s="33"/>
      <c r="W14" s="32"/>
      <c r="X14" s="33"/>
      <c r="Y14" s="32"/>
      <c r="Z14" s="33"/>
      <c r="AA14" s="32"/>
      <c r="AB14" s="33"/>
      <c r="AC14" s="32"/>
      <c r="AD14" s="33"/>
      <c r="AE14" s="32"/>
      <c r="AF14" s="33"/>
      <c r="AG14" s="32"/>
      <c r="AH14" s="33"/>
      <c r="AI14" s="32"/>
      <c r="AJ14" s="33"/>
      <c r="AK14" s="32"/>
    </row>
    <row r="15" customFormat="false" ht="20.1" hidden="false" customHeight="true" outlineLevel="0" collapsed="false">
      <c r="A15" s="30" t="s">
        <v>56</v>
      </c>
      <c r="B15" s="34" t="s">
        <v>57</v>
      </c>
      <c r="C15" s="32"/>
      <c r="D15" s="33"/>
      <c r="E15" s="32"/>
      <c r="F15" s="33"/>
      <c r="G15" s="32"/>
      <c r="H15" s="33"/>
      <c r="I15" s="32"/>
      <c r="J15" s="33"/>
      <c r="K15" s="32"/>
      <c r="L15" s="33"/>
      <c r="M15" s="32"/>
      <c r="N15" s="33"/>
      <c r="O15" s="32"/>
      <c r="P15" s="33"/>
      <c r="Q15" s="32"/>
      <c r="R15" s="33"/>
      <c r="S15" s="32"/>
      <c r="T15" s="33"/>
      <c r="U15" s="32"/>
      <c r="V15" s="33"/>
      <c r="W15" s="32"/>
      <c r="X15" s="33"/>
      <c r="Y15" s="32"/>
      <c r="Z15" s="33"/>
      <c r="AA15" s="32"/>
      <c r="AB15" s="33"/>
      <c r="AC15" s="32"/>
      <c r="AD15" s="33"/>
      <c r="AE15" s="32"/>
      <c r="AF15" s="33"/>
      <c r="AG15" s="32"/>
      <c r="AH15" s="33"/>
      <c r="AI15" s="32"/>
      <c r="AJ15" s="33"/>
      <c r="AK15" s="32"/>
    </row>
    <row r="16" customFormat="false" ht="20.1" hidden="false" customHeight="true" outlineLevel="0" collapsed="false">
      <c r="A16" s="30" t="s">
        <v>58</v>
      </c>
      <c r="B16" s="34" t="s">
        <v>59</v>
      </c>
      <c r="C16" s="32"/>
      <c r="D16" s="33"/>
      <c r="E16" s="32"/>
      <c r="F16" s="33"/>
      <c r="G16" s="32"/>
      <c r="H16" s="33"/>
      <c r="I16" s="32"/>
      <c r="J16" s="33"/>
      <c r="K16" s="32"/>
      <c r="L16" s="33"/>
      <c r="M16" s="32"/>
      <c r="N16" s="33"/>
      <c r="O16" s="32"/>
      <c r="P16" s="33"/>
      <c r="Q16" s="32"/>
      <c r="R16" s="33"/>
      <c r="S16" s="32"/>
      <c r="T16" s="33"/>
      <c r="U16" s="32"/>
      <c r="V16" s="33"/>
      <c r="W16" s="32"/>
      <c r="X16" s="33"/>
      <c r="Y16" s="32"/>
      <c r="Z16" s="33"/>
      <c r="AA16" s="32"/>
      <c r="AB16" s="33"/>
      <c r="AC16" s="32"/>
      <c r="AD16" s="33"/>
      <c r="AE16" s="32"/>
      <c r="AF16" s="33"/>
      <c r="AG16" s="32"/>
      <c r="AH16" s="33"/>
      <c r="AI16" s="32"/>
      <c r="AJ16" s="33"/>
      <c r="AK16" s="32"/>
    </row>
    <row r="17" customFormat="false" ht="20.1" hidden="false" customHeight="true" outlineLevel="0" collapsed="false">
      <c r="A17" s="30" t="s">
        <v>60</v>
      </c>
      <c r="B17" s="34" t="s">
        <v>61</v>
      </c>
      <c r="C17" s="32"/>
      <c r="D17" s="33"/>
      <c r="E17" s="32"/>
      <c r="F17" s="33"/>
      <c r="G17" s="32"/>
      <c r="H17" s="33"/>
      <c r="I17" s="32"/>
      <c r="J17" s="33"/>
      <c r="K17" s="32"/>
      <c r="L17" s="33"/>
      <c r="M17" s="32"/>
      <c r="N17" s="33"/>
      <c r="O17" s="32"/>
      <c r="P17" s="33"/>
      <c r="Q17" s="32"/>
      <c r="R17" s="33"/>
      <c r="S17" s="32"/>
      <c r="T17" s="33"/>
      <c r="U17" s="32"/>
      <c r="V17" s="33"/>
      <c r="W17" s="32"/>
      <c r="X17" s="33"/>
      <c r="Y17" s="32"/>
      <c r="Z17" s="33"/>
      <c r="AA17" s="32"/>
      <c r="AB17" s="33"/>
      <c r="AC17" s="32"/>
      <c r="AD17" s="33"/>
      <c r="AE17" s="32"/>
      <c r="AF17" s="33"/>
      <c r="AG17" s="32"/>
      <c r="AH17" s="33"/>
      <c r="AI17" s="32"/>
      <c r="AJ17" s="33"/>
      <c r="AK17" s="32"/>
    </row>
    <row r="18" customFormat="false" ht="20.1" hidden="false" customHeight="true" outlineLevel="0" collapsed="false">
      <c r="A18" s="30" t="s">
        <v>62</v>
      </c>
      <c r="B18" s="34" t="s">
        <v>63</v>
      </c>
      <c r="C18" s="32"/>
      <c r="D18" s="33"/>
      <c r="E18" s="32"/>
      <c r="F18" s="33"/>
      <c r="G18" s="32"/>
      <c r="H18" s="33"/>
      <c r="I18" s="32"/>
      <c r="J18" s="33"/>
      <c r="K18" s="32"/>
      <c r="L18" s="33"/>
      <c r="M18" s="32"/>
      <c r="N18" s="33"/>
      <c r="O18" s="32"/>
      <c r="P18" s="33"/>
      <c r="Q18" s="32"/>
      <c r="R18" s="33"/>
      <c r="S18" s="32"/>
      <c r="T18" s="33"/>
      <c r="U18" s="32"/>
      <c r="V18" s="33"/>
      <c r="W18" s="32"/>
      <c r="X18" s="33"/>
      <c r="Y18" s="32"/>
      <c r="Z18" s="33"/>
      <c r="AA18" s="32"/>
      <c r="AB18" s="33"/>
      <c r="AC18" s="32"/>
      <c r="AD18" s="33"/>
      <c r="AE18" s="32"/>
      <c r="AF18" s="33"/>
      <c r="AG18" s="32"/>
      <c r="AH18" s="33"/>
      <c r="AI18" s="32"/>
      <c r="AJ18" s="33"/>
      <c r="AK18" s="32"/>
    </row>
    <row r="19" customFormat="false" ht="20.1" hidden="false" customHeight="true" outlineLevel="0" collapsed="false">
      <c r="A19" s="30" t="s">
        <v>64</v>
      </c>
      <c r="B19" s="34" t="s">
        <v>65</v>
      </c>
      <c r="C19" s="32"/>
      <c r="D19" s="33"/>
      <c r="E19" s="32"/>
      <c r="F19" s="33"/>
      <c r="G19" s="32"/>
      <c r="H19" s="33"/>
      <c r="I19" s="32"/>
      <c r="J19" s="33"/>
      <c r="K19" s="32"/>
      <c r="L19" s="33"/>
      <c r="M19" s="32"/>
      <c r="N19" s="33"/>
      <c r="O19" s="32"/>
      <c r="P19" s="33"/>
      <c r="Q19" s="32"/>
      <c r="R19" s="33"/>
      <c r="S19" s="32"/>
      <c r="T19" s="33"/>
      <c r="U19" s="32"/>
      <c r="V19" s="33"/>
      <c r="W19" s="32"/>
      <c r="X19" s="33"/>
      <c r="Y19" s="32"/>
      <c r="Z19" s="33"/>
      <c r="AA19" s="32"/>
      <c r="AB19" s="33"/>
      <c r="AC19" s="32"/>
      <c r="AD19" s="33"/>
      <c r="AE19" s="32"/>
      <c r="AF19" s="33"/>
      <c r="AG19" s="32"/>
      <c r="AH19" s="33"/>
      <c r="AI19" s="32"/>
      <c r="AJ19" s="33"/>
      <c r="AK19" s="32"/>
    </row>
    <row r="20" customFormat="false" ht="20.1" hidden="false" customHeight="true" outlineLevel="0" collapsed="false">
      <c r="A20" s="30" t="s">
        <v>66</v>
      </c>
      <c r="B20" s="34" t="s">
        <v>67</v>
      </c>
      <c r="C20" s="32"/>
      <c r="D20" s="33"/>
      <c r="E20" s="32"/>
      <c r="F20" s="33"/>
      <c r="G20" s="32"/>
      <c r="H20" s="33"/>
      <c r="I20" s="32"/>
      <c r="J20" s="33"/>
      <c r="K20" s="32"/>
      <c r="L20" s="33"/>
      <c r="M20" s="32"/>
      <c r="N20" s="33"/>
      <c r="O20" s="32"/>
      <c r="P20" s="33"/>
      <c r="Q20" s="32"/>
      <c r="R20" s="33"/>
      <c r="S20" s="32"/>
      <c r="T20" s="33"/>
      <c r="U20" s="32"/>
      <c r="V20" s="33"/>
      <c r="W20" s="32"/>
      <c r="X20" s="33"/>
      <c r="Y20" s="32"/>
      <c r="Z20" s="33"/>
      <c r="AA20" s="32"/>
      <c r="AB20" s="33"/>
      <c r="AC20" s="32"/>
      <c r="AD20" s="33"/>
      <c r="AE20" s="32"/>
      <c r="AF20" s="33"/>
      <c r="AG20" s="32"/>
      <c r="AH20" s="33"/>
      <c r="AI20" s="32"/>
      <c r="AJ20" s="33"/>
      <c r="AK20" s="32"/>
    </row>
    <row r="21" customFormat="false" ht="20.1" hidden="false" customHeight="true" outlineLevel="0" collapsed="false">
      <c r="A21" s="30" t="s">
        <v>68</v>
      </c>
      <c r="B21" s="34" t="s">
        <v>69</v>
      </c>
      <c r="C21" s="32"/>
      <c r="D21" s="33"/>
      <c r="E21" s="32"/>
      <c r="F21" s="33"/>
      <c r="G21" s="32"/>
      <c r="H21" s="33"/>
      <c r="I21" s="32"/>
      <c r="J21" s="33"/>
      <c r="K21" s="32"/>
      <c r="L21" s="33"/>
      <c r="M21" s="32"/>
      <c r="N21" s="33"/>
      <c r="O21" s="32"/>
      <c r="P21" s="33"/>
      <c r="Q21" s="32"/>
      <c r="R21" s="33"/>
      <c r="S21" s="32"/>
      <c r="T21" s="33"/>
      <c r="U21" s="32"/>
      <c r="V21" s="33"/>
      <c r="W21" s="32"/>
      <c r="X21" s="33"/>
      <c r="Y21" s="32"/>
      <c r="Z21" s="33"/>
      <c r="AA21" s="32"/>
      <c r="AB21" s="33"/>
      <c r="AC21" s="32"/>
      <c r="AD21" s="33"/>
      <c r="AE21" s="32"/>
      <c r="AF21" s="33"/>
      <c r="AG21" s="32"/>
      <c r="AH21" s="33"/>
      <c r="AI21" s="32"/>
      <c r="AJ21" s="33"/>
      <c r="AK21" s="32"/>
    </row>
    <row r="22" customFormat="false" ht="20.1" hidden="false" customHeight="true" outlineLevel="0" collapsed="false">
      <c r="A22" s="30" t="s">
        <v>70</v>
      </c>
      <c r="B22" s="34" t="s">
        <v>71</v>
      </c>
      <c r="C22" s="32"/>
      <c r="D22" s="33"/>
      <c r="E22" s="32"/>
      <c r="F22" s="33"/>
      <c r="G22" s="32"/>
      <c r="H22" s="33"/>
      <c r="I22" s="32"/>
      <c r="J22" s="33"/>
      <c r="K22" s="32"/>
      <c r="L22" s="33"/>
      <c r="M22" s="32"/>
      <c r="N22" s="33"/>
      <c r="O22" s="32"/>
      <c r="P22" s="33"/>
      <c r="Q22" s="32"/>
      <c r="R22" s="33"/>
      <c r="S22" s="32"/>
      <c r="T22" s="33"/>
      <c r="U22" s="32"/>
      <c r="V22" s="33"/>
      <c r="W22" s="32"/>
      <c r="X22" s="33"/>
      <c r="Y22" s="32"/>
      <c r="Z22" s="33"/>
      <c r="AA22" s="32"/>
      <c r="AB22" s="33"/>
      <c r="AC22" s="32"/>
      <c r="AD22" s="33"/>
      <c r="AE22" s="32"/>
      <c r="AF22" s="33"/>
      <c r="AG22" s="32"/>
      <c r="AH22" s="33"/>
      <c r="AI22" s="32"/>
      <c r="AJ22" s="33"/>
      <c r="AK22" s="32"/>
    </row>
    <row r="23" customFormat="false" ht="20.1" hidden="false" customHeight="true" outlineLevel="0" collapsed="false">
      <c r="A23" s="30" t="s">
        <v>72</v>
      </c>
      <c r="B23" s="34" t="s">
        <v>73</v>
      </c>
      <c r="C23" s="32"/>
      <c r="D23" s="33"/>
      <c r="E23" s="32"/>
      <c r="F23" s="33"/>
      <c r="G23" s="32"/>
      <c r="H23" s="33"/>
      <c r="I23" s="32"/>
      <c r="J23" s="33"/>
      <c r="K23" s="32"/>
      <c r="L23" s="33"/>
      <c r="M23" s="32"/>
      <c r="N23" s="33"/>
      <c r="O23" s="32"/>
      <c r="P23" s="33"/>
      <c r="Q23" s="32"/>
      <c r="R23" s="33"/>
      <c r="S23" s="32"/>
      <c r="T23" s="33"/>
      <c r="U23" s="32"/>
      <c r="V23" s="33"/>
      <c r="W23" s="32"/>
      <c r="X23" s="33"/>
      <c r="Y23" s="32"/>
      <c r="Z23" s="33"/>
      <c r="AA23" s="32"/>
      <c r="AB23" s="33"/>
      <c r="AC23" s="32"/>
      <c r="AD23" s="33"/>
      <c r="AE23" s="32"/>
      <c r="AF23" s="33"/>
      <c r="AG23" s="32"/>
      <c r="AH23" s="33"/>
      <c r="AI23" s="32"/>
      <c r="AJ23" s="33"/>
      <c r="AK23" s="32"/>
    </row>
    <row r="24" customFormat="false" ht="20.1" hidden="false" customHeight="true" outlineLevel="0" collapsed="false">
      <c r="B24" s="29" t="s">
        <v>43</v>
      </c>
      <c r="C24" s="35"/>
      <c r="D24" s="36"/>
      <c r="E24" s="35"/>
      <c r="F24" s="36"/>
      <c r="G24" s="35"/>
      <c r="H24" s="36"/>
      <c r="I24" s="35"/>
      <c r="J24" s="36"/>
      <c r="K24" s="35"/>
      <c r="L24" s="36"/>
      <c r="M24" s="35"/>
      <c r="N24" s="36"/>
      <c r="O24" s="35"/>
      <c r="P24" s="36"/>
      <c r="Q24" s="35"/>
      <c r="R24" s="36"/>
      <c r="S24" s="35"/>
      <c r="T24" s="36"/>
      <c r="U24" s="35"/>
      <c r="V24" s="36"/>
      <c r="W24" s="35"/>
      <c r="X24" s="36"/>
      <c r="Y24" s="35"/>
      <c r="Z24" s="36"/>
      <c r="AA24" s="35"/>
      <c r="AB24" s="36"/>
      <c r="AC24" s="35"/>
      <c r="AD24" s="36"/>
      <c r="AE24" s="35"/>
      <c r="AF24" s="36"/>
      <c r="AG24" s="35"/>
      <c r="AH24" s="36"/>
      <c r="AI24" s="35"/>
      <c r="AJ24" s="36"/>
      <c r="AK24" s="35"/>
    </row>
    <row r="25" customFormat="false" ht="20.1" hidden="false" customHeight="true" outlineLevel="0" collapsed="false">
      <c r="A25" s="30" t="s">
        <v>74</v>
      </c>
      <c r="B25" s="34" t="s">
        <v>75</v>
      </c>
      <c r="C25" s="32"/>
      <c r="D25" s="33"/>
      <c r="E25" s="32"/>
      <c r="F25" s="33"/>
      <c r="G25" s="32"/>
      <c r="H25" s="33"/>
      <c r="I25" s="32"/>
      <c r="J25" s="33"/>
      <c r="K25" s="32"/>
      <c r="L25" s="33"/>
      <c r="M25" s="32"/>
      <c r="N25" s="33"/>
      <c r="O25" s="32"/>
      <c r="P25" s="33"/>
      <c r="Q25" s="32"/>
      <c r="R25" s="33"/>
      <c r="S25" s="32"/>
      <c r="T25" s="33"/>
      <c r="U25" s="32"/>
      <c r="V25" s="33"/>
      <c r="W25" s="32"/>
      <c r="X25" s="33"/>
      <c r="Y25" s="32"/>
      <c r="Z25" s="33"/>
      <c r="AA25" s="32"/>
      <c r="AB25" s="33"/>
      <c r="AC25" s="32"/>
      <c r="AD25" s="33"/>
      <c r="AE25" s="32"/>
      <c r="AF25" s="33"/>
      <c r="AG25" s="32"/>
      <c r="AH25" s="33"/>
      <c r="AI25" s="32"/>
      <c r="AJ25" s="33"/>
      <c r="AK25" s="32"/>
    </row>
    <row r="26" customFormat="false" ht="20.1" hidden="false" customHeight="true" outlineLevel="0" collapsed="false">
      <c r="A26" s="30" t="s">
        <v>76</v>
      </c>
      <c r="B26" s="34" t="s">
        <v>77</v>
      </c>
      <c r="C26" s="32"/>
      <c r="D26" s="33"/>
      <c r="E26" s="32"/>
      <c r="F26" s="33"/>
      <c r="G26" s="32"/>
      <c r="H26" s="33"/>
      <c r="I26" s="32"/>
      <c r="J26" s="33"/>
      <c r="K26" s="32"/>
      <c r="L26" s="33"/>
      <c r="M26" s="32"/>
      <c r="N26" s="33"/>
      <c r="O26" s="32"/>
      <c r="P26" s="33"/>
      <c r="Q26" s="32"/>
      <c r="R26" s="33"/>
      <c r="S26" s="32"/>
      <c r="T26" s="33"/>
      <c r="U26" s="32"/>
      <c r="V26" s="33"/>
      <c r="W26" s="32"/>
      <c r="X26" s="33"/>
      <c r="Y26" s="32"/>
      <c r="Z26" s="33"/>
      <c r="AA26" s="32"/>
      <c r="AB26" s="33"/>
      <c r="AC26" s="32"/>
      <c r="AD26" s="33"/>
      <c r="AE26" s="32"/>
      <c r="AF26" s="33"/>
      <c r="AG26" s="32"/>
      <c r="AH26" s="33"/>
      <c r="AI26" s="32"/>
      <c r="AJ26" s="33"/>
      <c r="AK26" s="32"/>
    </row>
    <row r="27" customFormat="false" ht="20.1" hidden="false" customHeight="true" outlineLevel="0" collapsed="false">
      <c r="A27" s="30" t="s">
        <v>78</v>
      </c>
      <c r="B27" s="34" t="s">
        <v>79</v>
      </c>
      <c r="C27" s="32"/>
      <c r="D27" s="33"/>
      <c r="E27" s="32"/>
      <c r="F27" s="33"/>
      <c r="G27" s="32"/>
      <c r="H27" s="33"/>
      <c r="I27" s="32"/>
      <c r="J27" s="33"/>
      <c r="K27" s="32"/>
      <c r="L27" s="33"/>
      <c r="M27" s="32"/>
      <c r="N27" s="33"/>
      <c r="O27" s="32"/>
      <c r="P27" s="33"/>
      <c r="Q27" s="32"/>
      <c r="R27" s="33"/>
      <c r="S27" s="32"/>
      <c r="T27" s="33"/>
      <c r="U27" s="32"/>
      <c r="V27" s="33"/>
      <c r="W27" s="32"/>
      <c r="X27" s="33"/>
      <c r="Y27" s="32"/>
      <c r="Z27" s="33"/>
      <c r="AA27" s="32"/>
      <c r="AB27" s="33"/>
      <c r="AC27" s="32"/>
      <c r="AD27" s="33"/>
      <c r="AE27" s="32"/>
      <c r="AF27" s="33"/>
      <c r="AG27" s="32"/>
      <c r="AH27" s="33"/>
      <c r="AI27" s="32"/>
      <c r="AJ27" s="33"/>
      <c r="AK27" s="32"/>
    </row>
    <row r="28" customFormat="false" ht="20.1" hidden="false" customHeight="true" outlineLevel="0" collapsed="false">
      <c r="A28" s="30" t="s">
        <v>80</v>
      </c>
      <c r="B28" s="34" t="s">
        <v>81</v>
      </c>
      <c r="C28" s="32"/>
      <c r="D28" s="33"/>
      <c r="E28" s="32"/>
      <c r="F28" s="33"/>
      <c r="G28" s="32"/>
      <c r="H28" s="33"/>
      <c r="I28" s="32"/>
      <c r="J28" s="33"/>
      <c r="K28" s="32"/>
      <c r="L28" s="33"/>
      <c r="M28" s="32"/>
      <c r="N28" s="33"/>
      <c r="O28" s="32"/>
      <c r="P28" s="33"/>
      <c r="Q28" s="32"/>
      <c r="R28" s="33"/>
      <c r="S28" s="32"/>
      <c r="T28" s="33"/>
      <c r="U28" s="32"/>
      <c r="V28" s="33"/>
      <c r="W28" s="32"/>
      <c r="X28" s="33"/>
      <c r="Y28" s="32"/>
      <c r="Z28" s="33"/>
      <c r="AA28" s="32"/>
      <c r="AB28" s="33"/>
      <c r="AC28" s="32"/>
      <c r="AD28" s="33"/>
      <c r="AE28" s="32"/>
      <c r="AF28" s="33"/>
      <c r="AG28" s="32"/>
      <c r="AH28" s="33"/>
      <c r="AI28" s="32"/>
      <c r="AJ28" s="33"/>
      <c r="AK28" s="32"/>
    </row>
    <row r="29" customFormat="false" ht="20.1" hidden="false" customHeight="true" outlineLevel="0" collapsed="false">
      <c r="A29" s="30" t="s">
        <v>82</v>
      </c>
      <c r="B29" s="34" t="s">
        <v>83</v>
      </c>
      <c r="C29" s="32"/>
      <c r="D29" s="33"/>
      <c r="E29" s="32"/>
      <c r="F29" s="33"/>
      <c r="G29" s="32"/>
      <c r="H29" s="33"/>
      <c r="I29" s="32"/>
      <c r="J29" s="33"/>
      <c r="K29" s="32"/>
      <c r="L29" s="33"/>
      <c r="M29" s="32"/>
      <c r="N29" s="33"/>
      <c r="O29" s="32"/>
      <c r="P29" s="33"/>
      <c r="Q29" s="32"/>
      <c r="R29" s="33"/>
      <c r="S29" s="32"/>
      <c r="T29" s="33"/>
      <c r="U29" s="32"/>
      <c r="V29" s="33"/>
      <c r="W29" s="32"/>
      <c r="X29" s="33"/>
      <c r="Y29" s="32"/>
      <c r="Z29" s="33"/>
      <c r="AA29" s="32"/>
      <c r="AB29" s="33"/>
      <c r="AC29" s="32"/>
      <c r="AD29" s="33"/>
      <c r="AE29" s="32"/>
      <c r="AF29" s="33"/>
      <c r="AG29" s="32"/>
      <c r="AH29" s="33"/>
      <c r="AI29" s="32"/>
      <c r="AJ29" s="33"/>
      <c r="AK29" s="32"/>
    </row>
    <row r="30" customFormat="false" ht="20.1" hidden="false" customHeight="true" outlineLevel="0" collapsed="false">
      <c r="A30" s="30" t="s">
        <v>84</v>
      </c>
      <c r="B30" s="34" t="s">
        <v>85</v>
      </c>
      <c r="C30" s="32"/>
      <c r="D30" s="33"/>
      <c r="E30" s="32"/>
      <c r="F30" s="33"/>
      <c r="G30" s="32"/>
      <c r="H30" s="33"/>
      <c r="I30" s="32"/>
      <c r="J30" s="33"/>
      <c r="K30" s="32"/>
      <c r="L30" s="33"/>
      <c r="M30" s="32"/>
      <c r="N30" s="33"/>
      <c r="O30" s="32"/>
      <c r="P30" s="33"/>
      <c r="Q30" s="32"/>
      <c r="R30" s="33"/>
      <c r="S30" s="32"/>
      <c r="T30" s="33"/>
      <c r="U30" s="32"/>
      <c r="V30" s="33"/>
      <c r="W30" s="32"/>
      <c r="X30" s="33"/>
      <c r="Y30" s="32"/>
      <c r="Z30" s="33"/>
      <c r="AA30" s="32"/>
      <c r="AB30" s="33"/>
      <c r="AC30" s="32"/>
      <c r="AD30" s="33"/>
      <c r="AE30" s="32"/>
      <c r="AF30" s="33"/>
      <c r="AG30" s="32"/>
      <c r="AH30" s="33"/>
      <c r="AI30" s="32"/>
      <c r="AJ30" s="33"/>
      <c r="AK30" s="32"/>
    </row>
    <row r="31" customFormat="false" ht="20.1" hidden="false" customHeight="true" outlineLevel="0" collapsed="false">
      <c r="A31" s="30" t="s">
        <v>86</v>
      </c>
      <c r="B31" s="34" t="s">
        <v>87</v>
      </c>
      <c r="C31" s="32"/>
      <c r="D31" s="33"/>
      <c r="E31" s="32"/>
      <c r="F31" s="33"/>
      <c r="G31" s="32"/>
      <c r="H31" s="33"/>
      <c r="I31" s="32"/>
      <c r="J31" s="33"/>
      <c r="K31" s="32"/>
      <c r="L31" s="33"/>
      <c r="M31" s="32"/>
      <c r="N31" s="33"/>
      <c r="O31" s="32"/>
      <c r="P31" s="33"/>
      <c r="Q31" s="32"/>
      <c r="R31" s="33"/>
      <c r="S31" s="32"/>
      <c r="T31" s="33"/>
      <c r="U31" s="32"/>
      <c r="V31" s="33"/>
      <c r="W31" s="32"/>
      <c r="X31" s="33"/>
      <c r="Y31" s="32"/>
      <c r="Z31" s="33"/>
      <c r="AA31" s="32"/>
      <c r="AB31" s="33"/>
      <c r="AC31" s="32"/>
      <c r="AD31" s="33"/>
      <c r="AE31" s="32"/>
      <c r="AF31" s="33"/>
      <c r="AG31" s="32"/>
      <c r="AH31" s="33"/>
      <c r="AI31" s="32"/>
      <c r="AJ31" s="33"/>
      <c r="AK31" s="32"/>
    </row>
    <row r="32" customFormat="false" ht="20.1" hidden="false" customHeight="true" outlineLevel="0" collapsed="false">
      <c r="A32" s="30" t="s">
        <v>88</v>
      </c>
      <c r="B32" s="34" t="s">
        <v>89</v>
      </c>
      <c r="C32" s="32"/>
      <c r="D32" s="33"/>
      <c r="E32" s="32"/>
      <c r="F32" s="33"/>
      <c r="G32" s="32"/>
      <c r="H32" s="33"/>
      <c r="I32" s="32"/>
      <c r="J32" s="33"/>
      <c r="K32" s="32"/>
      <c r="L32" s="33"/>
      <c r="M32" s="32"/>
      <c r="N32" s="33"/>
      <c r="O32" s="32"/>
      <c r="P32" s="33"/>
      <c r="Q32" s="32"/>
      <c r="R32" s="33"/>
      <c r="S32" s="32"/>
      <c r="T32" s="33"/>
      <c r="U32" s="32"/>
      <c r="V32" s="33"/>
      <c r="W32" s="32"/>
      <c r="X32" s="33"/>
      <c r="Y32" s="32"/>
      <c r="Z32" s="33"/>
      <c r="AA32" s="32"/>
      <c r="AB32" s="33"/>
      <c r="AC32" s="32"/>
      <c r="AD32" s="33"/>
      <c r="AE32" s="32"/>
      <c r="AF32" s="33"/>
      <c r="AG32" s="32"/>
      <c r="AH32" s="33"/>
      <c r="AI32" s="32"/>
      <c r="AJ32" s="33"/>
      <c r="AK32" s="32"/>
    </row>
    <row r="33" customFormat="false" ht="20.1" hidden="false" customHeight="true" outlineLevel="0" collapsed="false">
      <c r="A33" s="30" t="s">
        <v>90</v>
      </c>
      <c r="B33" s="34" t="s">
        <v>91</v>
      </c>
      <c r="C33" s="32"/>
      <c r="D33" s="33"/>
      <c r="E33" s="32"/>
      <c r="F33" s="33"/>
      <c r="G33" s="32"/>
      <c r="H33" s="33"/>
      <c r="I33" s="32"/>
      <c r="J33" s="33"/>
      <c r="K33" s="32"/>
      <c r="L33" s="33"/>
      <c r="M33" s="32"/>
      <c r="N33" s="33"/>
      <c r="O33" s="32"/>
      <c r="P33" s="33"/>
      <c r="Q33" s="32"/>
      <c r="R33" s="33"/>
      <c r="S33" s="32"/>
      <c r="T33" s="33"/>
      <c r="U33" s="32"/>
      <c r="V33" s="33"/>
      <c r="W33" s="32"/>
      <c r="X33" s="33"/>
      <c r="Y33" s="32"/>
      <c r="Z33" s="33"/>
      <c r="AA33" s="32"/>
      <c r="AB33" s="33"/>
      <c r="AC33" s="32"/>
      <c r="AD33" s="33"/>
      <c r="AE33" s="32"/>
      <c r="AF33" s="33"/>
      <c r="AG33" s="32"/>
      <c r="AH33" s="33"/>
      <c r="AI33" s="32"/>
      <c r="AJ33" s="33"/>
      <c r="AK33" s="32"/>
    </row>
    <row r="34" customFormat="false" ht="20.1" hidden="false" customHeight="true" outlineLevel="0" collapsed="false">
      <c r="A34" s="30" t="s">
        <v>92</v>
      </c>
      <c r="B34" s="34" t="s">
        <v>93</v>
      </c>
      <c r="C34" s="32"/>
      <c r="D34" s="33"/>
      <c r="E34" s="32"/>
      <c r="F34" s="33"/>
      <c r="G34" s="32"/>
      <c r="H34" s="33"/>
      <c r="I34" s="32"/>
      <c r="J34" s="33"/>
      <c r="K34" s="32"/>
      <c r="L34" s="33"/>
      <c r="M34" s="32"/>
      <c r="N34" s="33"/>
      <c r="O34" s="32"/>
      <c r="P34" s="33"/>
      <c r="Q34" s="32"/>
      <c r="R34" s="33"/>
      <c r="S34" s="32"/>
      <c r="T34" s="33"/>
      <c r="U34" s="32"/>
      <c r="V34" s="33"/>
      <c r="W34" s="32"/>
      <c r="X34" s="33"/>
      <c r="Y34" s="32"/>
      <c r="Z34" s="33"/>
      <c r="AA34" s="32"/>
      <c r="AB34" s="33"/>
      <c r="AC34" s="32"/>
      <c r="AD34" s="33"/>
      <c r="AE34" s="32"/>
      <c r="AF34" s="33"/>
      <c r="AG34" s="32"/>
      <c r="AH34" s="33"/>
      <c r="AI34" s="32"/>
      <c r="AJ34" s="33"/>
      <c r="AK34" s="32"/>
    </row>
    <row r="35" customFormat="false" ht="20.1" hidden="false" customHeight="true" outlineLevel="0" collapsed="false">
      <c r="A35" s="30" t="s">
        <v>94</v>
      </c>
      <c r="B35" s="34" t="s">
        <v>95</v>
      </c>
      <c r="C35" s="32"/>
      <c r="D35" s="33"/>
      <c r="E35" s="32"/>
      <c r="F35" s="33"/>
      <c r="G35" s="32"/>
      <c r="H35" s="33"/>
      <c r="I35" s="32"/>
      <c r="J35" s="33"/>
      <c r="K35" s="32"/>
      <c r="L35" s="33"/>
      <c r="M35" s="32"/>
      <c r="N35" s="33"/>
      <c r="O35" s="32"/>
      <c r="P35" s="33"/>
      <c r="Q35" s="32"/>
      <c r="R35" s="33"/>
      <c r="S35" s="32"/>
      <c r="T35" s="33"/>
      <c r="U35" s="32"/>
      <c r="V35" s="33"/>
      <c r="W35" s="32"/>
      <c r="X35" s="33"/>
      <c r="Y35" s="32"/>
      <c r="Z35" s="33"/>
      <c r="AA35" s="32"/>
      <c r="AB35" s="33"/>
      <c r="AC35" s="32"/>
      <c r="AD35" s="33"/>
      <c r="AE35" s="32"/>
      <c r="AF35" s="33"/>
      <c r="AG35" s="32"/>
      <c r="AH35" s="33"/>
      <c r="AI35" s="32"/>
      <c r="AJ35" s="33"/>
      <c r="AK35" s="32"/>
    </row>
    <row r="36" customFormat="false" ht="20.1" hidden="false" customHeight="true" outlineLevel="0" collapsed="false">
      <c r="A36" s="30" t="s">
        <v>96</v>
      </c>
      <c r="B36" s="34" t="s">
        <v>97</v>
      </c>
      <c r="C36" s="32"/>
      <c r="D36" s="33"/>
      <c r="E36" s="32"/>
      <c r="F36" s="33"/>
      <c r="G36" s="32"/>
      <c r="H36" s="33"/>
      <c r="I36" s="32"/>
      <c r="J36" s="33"/>
      <c r="K36" s="32"/>
      <c r="L36" s="33"/>
      <c r="M36" s="32"/>
      <c r="N36" s="33"/>
      <c r="O36" s="32"/>
      <c r="P36" s="33"/>
      <c r="Q36" s="32"/>
      <c r="R36" s="33"/>
      <c r="S36" s="32"/>
      <c r="T36" s="33"/>
      <c r="U36" s="32"/>
      <c r="V36" s="33"/>
      <c r="W36" s="32"/>
      <c r="X36" s="33"/>
      <c r="Y36" s="32"/>
      <c r="Z36" s="33"/>
      <c r="AA36" s="32"/>
      <c r="AB36" s="33"/>
      <c r="AC36" s="32"/>
      <c r="AD36" s="33"/>
      <c r="AE36" s="32"/>
      <c r="AF36" s="33"/>
      <c r="AG36" s="32"/>
      <c r="AH36" s="33"/>
      <c r="AI36" s="32"/>
      <c r="AJ36" s="33"/>
      <c r="AK36" s="32"/>
    </row>
    <row r="37" customFormat="false" ht="20.1" hidden="false" customHeight="true" outlineLevel="0" collapsed="false">
      <c r="A37" s="30" t="s">
        <v>98</v>
      </c>
      <c r="B37" s="34" t="s">
        <v>99</v>
      </c>
      <c r="C37" s="32"/>
      <c r="D37" s="33"/>
      <c r="E37" s="32"/>
      <c r="F37" s="33"/>
      <c r="G37" s="32"/>
      <c r="H37" s="33"/>
      <c r="I37" s="32"/>
      <c r="J37" s="33"/>
      <c r="K37" s="32"/>
      <c r="L37" s="33"/>
      <c r="M37" s="32"/>
      <c r="N37" s="33"/>
      <c r="O37" s="32"/>
      <c r="P37" s="33"/>
      <c r="Q37" s="32"/>
      <c r="R37" s="33"/>
      <c r="S37" s="32"/>
      <c r="T37" s="33"/>
      <c r="U37" s="32"/>
      <c r="V37" s="33"/>
      <c r="W37" s="32"/>
      <c r="X37" s="33"/>
      <c r="Y37" s="32"/>
      <c r="Z37" s="33"/>
      <c r="AA37" s="32"/>
      <c r="AB37" s="33"/>
      <c r="AC37" s="32"/>
      <c r="AD37" s="33"/>
      <c r="AE37" s="32"/>
      <c r="AF37" s="33"/>
      <c r="AG37" s="32"/>
      <c r="AH37" s="33"/>
      <c r="AI37" s="32"/>
      <c r="AJ37" s="33"/>
      <c r="AK37" s="32"/>
    </row>
    <row r="38" customFormat="false" ht="20.1" hidden="false" customHeight="true" outlineLevel="0" collapsed="false">
      <c r="A38" s="30" t="s">
        <v>100</v>
      </c>
      <c r="B38" s="34" t="s">
        <v>101</v>
      </c>
      <c r="C38" s="32"/>
      <c r="D38" s="33"/>
      <c r="E38" s="32"/>
      <c r="F38" s="33"/>
      <c r="G38" s="32"/>
      <c r="H38" s="33"/>
      <c r="I38" s="32"/>
      <c r="J38" s="33"/>
      <c r="K38" s="32"/>
      <c r="L38" s="33"/>
      <c r="M38" s="32"/>
      <c r="N38" s="33"/>
      <c r="O38" s="32"/>
      <c r="P38" s="33"/>
      <c r="Q38" s="32"/>
      <c r="R38" s="33"/>
      <c r="S38" s="32"/>
      <c r="T38" s="33"/>
      <c r="U38" s="32"/>
      <c r="V38" s="33"/>
      <c r="W38" s="32"/>
      <c r="X38" s="33"/>
      <c r="Y38" s="32"/>
      <c r="Z38" s="33"/>
      <c r="AA38" s="32"/>
      <c r="AB38" s="33"/>
      <c r="AC38" s="32"/>
      <c r="AD38" s="33"/>
      <c r="AE38" s="32"/>
      <c r="AF38" s="33"/>
      <c r="AG38" s="32"/>
      <c r="AH38" s="33"/>
      <c r="AI38" s="32"/>
      <c r="AJ38" s="33"/>
      <c r="AK38" s="32"/>
    </row>
    <row r="39" customFormat="false" ht="20.1" hidden="false" customHeight="true" outlineLevel="0" collapsed="false">
      <c r="A39" s="30" t="s">
        <v>102</v>
      </c>
      <c r="B39" s="34" t="s">
        <v>103</v>
      </c>
      <c r="C39" s="32"/>
      <c r="D39" s="33"/>
      <c r="E39" s="32"/>
      <c r="F39" s="33"/>
      <c r="G39" s="32"/>
      <c r="H39" s="33"/>
      <c r="I39" s="32"/>
      <c r="J39" s="33"/>
      <c r="K39" s="32"/>
      <c r="L39" s="33"/>
      <c r="M39" s="32"/>
      <c r="N39" s="33"/>
      <c r="O39" s="32"/>
      <c r="P39" s="33"/>
      <c r="Q39" s="32"/>
      <c r="R39" s="33"/>
      <c r="S39" s="32"/>
      <c r="T39" s="33"/>
      <c r="U39" s="32"/>
      <c r="V39" s="33"/>
      <c r="W39" s="32"/>
      <c r="X39" s="33"/>
      <c r="Y39" s="32"/>
      <c r="Z39" s="33"/>
      <c r="AA39" s="32"/>
      <c r="AB39" s="33"/>
      <c r="AC39" s="32"/>
      <c r="AD39" s="33"/>
      <c r="AE39" s="32"/>
      <c r="AF39" s="33"/>
      <c r="AG39" s="32"/>
      <c r="AH39" s="33"/>
      <c r="AI39" s="32"/>
      <c r="AJ39" s="33"/>
      <c r="AK39" s="32"/>
    </row>
    <row r="40" s="37" customFormat="true" ht="20.1" hidden="false" customHeight="true" outlineLevel="0" collapsed="false">
      <c r="A40" s="30" t="s">
        <v>104</v>
      </c>
      <c r="B40" s="34" t="s">
        <v>105</v>
      </c>
      <c r="C40" s="32"/>
      <c r="D40" s="33"/>
      <c r="E40" s="32"/>
      <c r="F40" s="33"/>
      <c r="G40" s="32"/>
      <c r="H40" s="33"/>
      <c r="I40" s="32"/>
      <c r="J40" s="33"/>
      <c r="K40" s="32"/>
      <c r="L40" s="33"/>
      <c r="M40" s="32"/>
      <c r="N40" s="33"/>
      <c r="O40" s="32"/>
      <c r="P40" s="33"/>
      <c r="Q40" s="32"/>
      <c r="R40" s="33"/>
      <c r="S40" s="32"/>
      <c r="T40" s="33"/>
      <c r="U40" s="32"/>
      <c r="V40" s="33"/>
      <c r="W40" s="32"/>
      <c r="X40" s="33"/>
      <c r="Y40" s="32"/>
      <c r="Z40" s="33"/>
      <c r="AA40" s="32"/>
      <c r="AB40" s="33"/>
      <c r="AC40" s="32"/>
      <c r="AD40" s="33"/>
      <c r="AE40" s="32"/>
      <c r="AF40" s="33"/>
      <c r="AG40" s="32"/>
      <c r="AH40" s="33"/>
      <c r="AI40" s="32"/>
      <c r="AJ40" s="33"/>
      <c r="AK40" s="32"/>
    </row>
    <row r="41" s="37" customFormat="true" ht="20.1" hidden="false" customHeight="true" outlineLevel="0" collapsed="false">
      <c r="A41" s="30" t="s">
        <v>106</v>
      </c>
      <c r="B41" s="34" t="s">
        <v>107</v>
      </c>
      <c r="C41" s="32"/>
      <c r="D41" s="33"/>
      <c r="E41" s="32"/>
      <c r="F41" s="33"/>
      <c r="G41" s="32"/>
      <c r="H41" s="33"/>
      <c r="I41" s="32"/>
      <c r="J41" s="33"/>
      <c r="K41" s="32"/>
      <c r="L41" s="33"/>
      <c r="M41" s="32"/>
      <c r="N41" s="33"/>
      <c r="O41" s="32"/>
      <c r="P41" s="33"/>
      <c r="Q41" s="32"/>
      <c r="R41" s="33"/>
      <c r="S41" s="32"/>
      <c r="T41" s="33"/>
      <c r="U41" s="32"/>
      <c r="V41" s="33"/>
      <c r="W41" s="32"/>
      <c r="X41" s="33"/>
      <c r="Y41" s="32"/>
      <c r="Z41" s="33"/>
      <c r="AA41" s="32"/>
      <c r="AB41" s="33"/>
      <c r="AC41" s="32"/>
      <c r="AD41" s="33"/>
      <c r="AE41" s="32"/>
      <c r="AF41" s="33"/>
      <c r="AG41" s="32"/>
      <c r="AH41" s="33"/>
      <c r="AI41" s="32"/>
      <c r="AJ41" s="33"/>
      <c r="AK41" s="32"/>
    </row>
    <row r="42" s="37" customFormat="true" ht="20.1" hidden="false" customHeight="true" outlineLevel="0" collapsed="false">
      <c r="A42" s="30" t="s">
        <v>108</v>
      </c>
      <c r="B42" s="34" t="s">
        <v>109</v>
      </c>
      <c r="C42" s="32"/>
      <c r="D42" s="33"/>
      <c r="E42" s="32"/>
      <c r="F42" s="33"/>
      <c r="G42" s="32"/>
      <c r="H42" s="33"/>
      <c r="I42" s="32"/>
      <c r="J42" s="33"/>
      <c r="K42" s="32"/>
      <c r="L42" s="33"/>
      <c r="M42" s="32"/>
      <c r="N42" s="33"/>
      <c r="O42" s="32"/>
      <c r="P42" s="33"/>
      <c r="Q42" s="32"/>
      <c r="R42" s="33"/>
      <c r="S42" s="32"/>
      <c r="T42" s="33"/>
      <c r="U42" s="32"/>
      <c r="V42" s="33"/>
      <c r="W42" s="32"/>
      <c r="X42" s="33"/>
      <c r="Y42" s="32"/>
      <c r="Z42" s="33"/>
      <c r="AA42" s="32"/>
      <c r="AB42" s="33"/>
      <c r="AC42" s="32"/>
      <c r="AD42" s="33"/>
      <c r="AE42" s="32"/>
      <c r="AF42" s="33"/>
      <c r="AG42" s="32"/>
      <c r="AH42" s="33"/>
      <c r="AI42" s="32"/>
      <c r="AJ42" s="33"/>
      <c r="AK42" s="32"/>
    </row>
    <row r="43" s="37" customFormat="true" ht="20.1" hidden="false" customHeight="true" outlineLevel="0" collapsed="false">
      <c r="A43" s="30" t="s">
        <v>110</v>
      </c>
      <c r="B43" s="34" t="s">
        <v>111</v>
      </c>
      <c r="C43" s="32"/>
      <c r="D43" s="33"/>
      <c r="E43" s="32"/>
      <c r="F43" s="33"/>
      <c r="G43" s="32"/>
      <c r="H43" s="33"/>
      <c r="I43" s="32"/>
      <c r="J43" s="33"/>
      <c r="K43" s="32"/>
      <c r="L43" s="33"/>
      <c r="M43" s="32"/>
      <c r="N43" s="33"/>
      <c r="O43" s="32"/>
      <c r="P43" s="33"/>
      <c r="Q43" s="32"/>
      <c r="R43" s="33"/>
      <c r="S43" s="32"/>
      <c r="T43" s="33"/>
      <c r="U43" s="32"/>
      <c r="V43" s="33"/>
      <c r="W43" s="32"/>
      <c r="X43" s="33"/>
      <c r="Y43" s="32"/>
      <c r="Z43" s="33"/>
      <c r="AA43" s="32"/>
      <c r="AB43" s="33"/>
      <c r="AC43" s="32"/>
      <c r="AD43" s="33"/>
      <c r="AE43" s="32"/>
      <c r="AF43" s="33"/>
      <c r="AG43" s="32"/>
      <c r="AH43" s="33"/>
      <c r="AI43" s="32"/>
      <c r="AJ43" s="33"/>
      <c r="AK43" s="32"/>
    </row>
    <row r="44" s="37" customFormat="true" ht="20.1" hidden="false" customHeight="true" outlineLevel="0" collapsed="false">
      <c r="A44" s="30" t="s">
        <v>112</v>
      </c>
      <c r="B44" s="34" t="s">
        <v>113</v>
      </c>
      <c r="C44" s="32"/>
      <c r="D44" s="33"/>
      <c r="E44" s="32"/>
      <c r="F44" s="33"/>
      <c r="G44" s="32"/>
      <c r="H44" s="33"/>
      <c r="I44" s="32"/>
      <c r="J44" s="33"/>
      <c r="K44" s="32"/>
      <c r="L44" s="33"/>
      <c r="M44" s="32"/>
      <c r="N44" s="33"/>
      <c r="O44" s="32"/>
      <c r="P44" s="33"/>
      <c r="Q44" s="32"/>
      <c r="R44" s="33"/>
      <c r="S44" s="32"/>
      <c r="T44" s="33"/>
      <c r="U44" s="32"/>
      <c r="V44" s="33"/>
      <c r="W44" s="32"/>
      <c r="X44" s="33"/>
      <c r="Y44" s="32"/>
      <c r="Z44" s="33"/>
      <c r="AA44" s="32"/>
      <c r="AB44" s="33"/>
      <c r="AC44" s="32"/>
      <c r="AD44" s="33"/>
      <c r="AE44" s="32"/>
      <c r="AF44" s="33"/>
      <c r="AG44" s="32"/>
      <c r="AH44" s="33"/>
      <c r="AI44" s="32"/>
      <c r="AJ44" s="33"/>
      <c r="AK44" s="32"/>
    </row>
    <row r="45" s="37" customFormat="true" ht="20.1" hidden="false" customHeight="true" outlineLevel="0" collapsed="false">
      <c r="A45" s="30" t="s">
        <v>114</v>
      </c>
      <c r="B45" s="34" t="s">
        <v>115</v>
      </c>
      <c r="C45" s="32"/>
      <c r="D45" s="33"/>
      <c r="E45" s="32"/>
      <c r="F45" s="33"/>
      <c r="G45" s="32"/>
      <c r="H45" s="33"/>
      <c r="I45" s="32"/>
      <c r="J45" s="33"/>
      <c r="K45" s="32"/>
      <c r="L45" s="33"/>
      <c r="M45" s="32"/>
      <c r="N45" s="33"/>
      <c r="O45" s="32"/>
      <c r="P45" s="33"/>
      <c r="Q45" s="32"/>
      <c r="R45" s="33"/>
      <c r="S45" s="32"/>
      <c r="T45" s="33"/>
      <c r="U45" s="32"/>
      <c r="V45" s="33"/>
      <c r="W45" s="32"/>
      <c r="X45" s="33"/>
      <c r="Y45" s="32"/>
      <c r="Z45" s="33"/>
      <c r="AA45" s="32"/>
      <c r="AB45" s="33"/>
      <c r="AC45" s="32"/>
      <c r="AD45" s="33"/>
      <c r="AE45" s="32"/>
      <c r="AF45" s="33"/>
      <c r="AG45" s="32"/>
      <c r="AH45" s="33"/>
      <c r="AI45" s="32"/>
      <c r="AJ45" s="33"/>
      <c r="AK45" s="32"/>
    </row>
    <row r="46" customFormat="false" ht="20.1" hidden="false" customHeight="true" outlineLevel="0" collapsed="false">
      <c r="B46" s="29" t="s">
        <v>43</v>
      </c>
      <c r="C46" s="35"/>
      <c r="D46" s="36"/>
      <c r="E46" s="35"/>
      <c r="F46" s="36"/>
      <c r="G46" s="35"/>
      <c r="H46" s="36"/>
      <c r="I46" s="35"/>
      <c r="J46" s="36"/>
      <c r="K46" s="35"/>
      <c r="L46" s="36"/>
      <c r="M46" s="35"/>
      <c r="N46" s="36"/>
      <c r="O46" s="35"/>
      <c r="P46" s="36"/>
      <c r="Q46" s="35"/>
      <c r="R46" s="36"/>
      <c r="S46" s="35"/>
      <c r="T46" s="36"/>
      <c r="U46" s="35"/>
      <c r="V46" s="36"/>
      <c r="W46" s="35"/>
      <c r="X46" s="36"/>
      <c r="Y46" s="35"/>
      <c r="Z46" s="36"/>
      <c r="AA46" s="35"/>
      <c r="AB46" s="36"/>
      <c r="AC46" s="35"/>
      <c r="AD46" s="36"/>
      <c r="AE46" s="35"/>
      <c r="AF46" s="36"/>
      <c r="AG46" s="35"/>
      <c r="AH46" s="36"/>
      <c r="AI46" s="35"/>
      <c r="AJ46" s="36"/>
      <c r="AK46" s="35"/>
    </row>
    <row r="47" customFormat="false" ht="20.1" hidden="false" customHeight="true" outlineLevel="0" collapsed="false">
      <c r="A47" s="30" t="s">
        <v>116</v>
      </c>
      <c r="B47" s="34" t="s">
        <v>117</v>
      </c>
      <c r="C47" s="32"/>
      <c r="D47" s="33"/>
      <c r="E47" s="32"/>
      <c r="F47" s="33"/>
      <c r="G47" s="32"/>
      <c r="H47" s="33"/>
      <c r="I47" s="32"/>
      <c r="J47" s="33"/>
      <c r="K47" s="32"/>
      <c r="L47" s="33"/>
      <c r="M47" s="32"/>
      <c r="N47" s="33"/>
      <c r="O47" s="32"/>
      <c r="P47" s="33"/>
      <c r="Q47" s="32"/>
      <c r="R47" s="33"/>
      <c r="S47" s="32"/>
      <c r="T47" s="33"/>
      <c r="U47" s="32"/>
      <c r="V47" s="33"/>
      <c r="W47" s="32"/>
      <c r="X47" s="33"/>
      <c r="Y47" s="32"/>
      <c r="Z47" s="33"/>
      <c r="AA47" s="32"/>
      <c r="AB47" s="33"/>
      <c r="AC47" s="32"/>
      <c r="AD47" s="33"/>
      <c r="AE47" s="32"/>
      <c r="AF47" s="33"/>
      <c r="AG47" s="32"/>
      <c r="AH47" s="33"/>
      <c r="AI47" s="32"/>
      <c r="AJ47" s="33"/>
      <c r="AK47" s="32"/>
    </row>
    <row r="48" customFormat="false" ht="20.1" hidden="false" customHeight="true" outlineLevel="0" collapsed="false">
      <c r="A48" s="30" t="s">
        <v>118</v>
      </c>
      <c r="B48" s="34" t="s">
        <v>119</v>
      </c>
      <c r="C48" s="32"/>
      <c r="D48" s="33"/>
      <c r="E48" s="32"/>
      <c r="F48" s="33"/>
      <c r="G48" s="32"/>
      <c r="H48" s="33"/>
      <c r="I48" s="32"/>
      <c r="J48" s="33"/>
      <c r="K48" s="32"/>
      <c r="L48" s="33"/>
      <c r="M48" s="32"/>
      <c r="N48" s="33"/>
      <c r="O48" s="32"/>
      <c r="P48" s="33"/>
      <c r="Q48" s="32"/>
      <c r="R48" s="33"/>
      <c r="S48" s="32"/>
      <c r="T48" s="33"/>
      <c r="U48" s="32"/>
      <c r="V48" s="33"/>
      <c r="W48" s="32"/>
      <c r="X48" s="33"/>
      <c r="Y48" s="32"/>
      <c r="Z48" s="33"/>
      <c r="AA48" s="32"/>
      <c r="AB48" s="33"/>
      <c r="AC48" s="32"/>
      <c r="AD48" s="33"/>
      <c r="AE48" s="32"/>
      <c r="AF48" s="33"/>
      <c r="AG48" s="32"/>
      <c r="AH48" s="33"/>
      <c r="AI48" s="32"/>
      <c r="AJ48" s="33"/>
      <c r="AK48" s="32"/>
    </row>
    <row r="49" customFormat="false" ht="20.1" hidden="false" customHeight="true" outlineLevel="0" collapsed="false">
      <c r="A49" s="30" t="s">
        <v>120</v>
      </c>
      <c r="B49" s="34" t="s">
        <v>121</v>
      </c>
      <c r="C49" s="32"/>
      <c r="D49" s="33"/>
      <c r="E49" s="32"/>
      <c r="F49" s="33"/>
      <c r="G49" s="32"/>
      <c r="H49" s="33"/>
      <c r="I49" s="32"/>
      <c r="J49" s="33"/>
      <c r="K49" s="32"/>
      <c r="L49" s="33"/>
      <c r="M49" s="32"/>
      <c r="N49" s="33"/>
      <c r="O49" s="32"/>
      <c r="P49" s="33"/>
      <c r="Q49" s="32"/>
      <c r="R49" s="33"/>
      <c r="S49" s="32"/>
      <c r="T49" s="33"/>
      <c r="U49" s="32"/>
      <c r="V49" s="33"/>
      <c r="W49" s="32"/>
      <c r="X49" s="33"/>
      <c r="Y49" s="32"/>
      <c r="Z49" s="33"/>
      <c r="AA49" s="32"/>
      <c r="AB49" s="33"/>
      <c r="AC49" s="32"/>
      <c r="AD49" s="33"/>
      <c r="AE49" s="32"/>
      <c r="AF49" s="33"/>
      <c r="AG49" s="32"/>
      <c r="AH49" s="33"/>
      <c r="AI49" s="32"/>
      <c r="AJ49" s="33"/>
      <c r="AK49" s="32"/>
    </row>
    <row r="50" customFormat="false" ht="20.1" hidden="false" customHeight="true" outlineLevel="0" collapsed="false">
      <c r="A50" s="30" t="s">
        <v>122</v>
      </c>
      <c r="B50" s="34" t="s">
        <v>123</v>
      </c>
      <c r="C50" s="32"/>
      <c r="D50" s="33"/>
      <c r="E50" s="32"/>
      <c r="F50" s="33"/>
      <c r="G50" s="32"/>
      <c r="H50" s="33"/>
      <c r="I50" s="32"/>
      <c r="J50" s="33"/>
      <c r="K50" s="32"/>
      <c r="L50" s="33"/>
      <c r="M50" s="32"/>
      <c r="N50" s="33"/>
      <c r="O50" s="32"/>
      <c r="P50" s="33"/>
      <c r="Q50" s="32"/>
      <c r="R50" s="33"/>
      <c r="S50" s="32"/>
      <c r="T50" s="33"/>
      <c r="U50" s="32"/>
      <c r="V50" s="33"/>
      <c r="W50" s="32"/>
      <c r="X50" s="33"/>
      <c r="Y50" s="32"/>
      <c r="Z50" s="33"/>
      <c r="AA50" s="32"/>
      <c r="AB50" s="33"/>
      <c r="AC50" s="32"/>
      <c r="AD50" s="33"/>
      <c r="AE50" s="32"/>
      <c r="AF50" s="33"/>
      <c r="AG50" s="32"/>
      <c r="AH50" s="33"/>
      <c r="AI50" s="32"/>
      <c r="AJ50" s="33"/>
      <c r="AK50" s="32"/>
    </row>
    <row r="51" customFormat="false" ht="20.1" hidden="false" customHeight="true" outlineLevel="0" collapsed="false">
      <c r="A51" s="30" t="s">
        <v>124</v>
      </c>
      <c r="B51" s="34" t="s">
        <v>125</v>
      </c>
      <c r="C51" s="32"/>
      <c r="D51" s="33"/>
      <c r="E51" s="32"/>
      <c r="F51" s="33"/>
      <c r="G51" s="32"/>
      <c r="H51" s="33"/>
      <c r="I51" s="32"/>
      <c r="J51" s="33"/>
      <c r="K51" s="32"/>
      <c r="L51" s="33"/>
      <c r="M51" s="32"/>
      <c r="N51" s="33"/>
      <c r="O51" s="32"/>
      <c r="P51" s="33"/>
      <c r="Q51" s="32"/>
      <c r="R51" s="33"/>
      <c r="S51" s="32"/>
      <c r="T51" s="33"/>
      <c r="U51" s="32"/>
      <c r="V51" s="33"/>
      <c r="W51" s="32"/>
      <c r="X51" s="33"/>
      <c r="Y51" s="32"/>
      <c r="Z51" s="33"/>
      <c r="AA51" s="32"/>
      <c r="AB51" s="33"/>
      <c r="AC51" s="32"/>
      <c r="AD51" s="33"/>
      <c r="AE51" s="32"/>
      <c r="AF51" s="33"/>
      <c r="AG51" s="32"/>
      <c r="AH51" s="33"/>
      <c r="AI51" s="32"/>
      <c r="AJ51" s="33"/>
      <c r="AK51" s="32"/>
    </row>
    <row r="52" customFormat="false" ht="20.1" hidden="false" customHeight="true" outlineLevel="0" collapsed="false">
      <c r="A52" s="30" t="s">
        <v>126</v>
      </c>
      <c r="B52" s="34" t="s">
        <v>127</v>
      </c>
      <c r="C52" s="32"/>
      <c r="D52" s="33"/>
      <c r="E52" s="32"/>
      <c r="F52" s="33"/>
      <c r="G52" s="32"/>
      <c r="H52" s="33"/>
      <c r="I52" s="32"/>
      <c r="J52" s="33"/>
      <c r="K52" s="32"/>
      <c r="L52" s="33"/>
      <c r="M52" s="32"/>
      <c r="N52" s="33"/>
      <c r="O52" s="32"/>
      <c r="P52" s="33"/>
      <c r="Q52" s="32"/>
      <c r="R52" s="33"/>
      <c r="S52" s="32"/>
      <c r="T52" s="33"/>
      <c r="U52" s="32"/>
      <c r="V52" s="33"/>
      <c r="W52" s="32"/>
      <c r="X52" s="33"/>
      <c r="Y52" s="32"/>
      <c r="Z52" s="33"/>
      <c r="AA52" s="32"/>
      <c r="AB52" s="33"/>
      <c r="AC52" s="32"/>
      <c r="AD52" s="33"/>
      <c r="AE52" s="32"/>
      <c r="AF52" s="33"/>
      <c r="AG52" s="32"/>
      <c r="AH52" s="33"/>
      <c r="AI52" s="32"/>
      <c r="AJ52" s="33"/>
      <c r="AK52" s="32"/>
    </row>
    <row r="53" customFormat="false" ht="20.1" hidden="false" customHeight="true" outlineLevel="0" collapsed="false">
      <c r="A53" s="30" t="s">
        <v>128</v>
      </c>
      <c r="B53" s="34" t="s">
        <v>129</v>
      </c>
      <c r="C53" s="32"/>
      <c r="D53" s="33"/>
      <c r="E53" s="32"/>
      <c r="F53" s="33"/>
      <c r="G53" s="32"/>
      <c r="H53" s="33"/>
      <c r="I53" s="32"/>
      <c r="J53" s="33"/>
      <c r="K53" s="32"/>
      <c r="L53" s="33"/>
      <c r="M53" s="32"/>
      <c r="N53" s="33"/>
      <c r="O53" s="32"/>
      <c r="P53" s="33"/>
      <c r="Q53" s="32"/>
      <c r="R53" s="33"/>
      <c r="S53" s="32"/>
      <c r="T53" s="33"/>
      <c r="U53" s="32"/>
      <c r="V53" s="33"/>
      <c r="W53" s="32"/>
      <c r="X53" s="33"/>
      <c r="Y53" s="32"/>
      <c r="Z53" s="33"/>
      <c r="AA53" s="32"/>
      <c r="AB53" s="33"/>
      <c r="AC53" s="32"/>
      <c r="AD53" s="33"/>
      <c r="AE53" s="32"/>
      <c r="AF53" s="33"/>
      <c r="AG53" s="32"/>
      <c r="AH53" s="33"/>
      <c r="AI53" s="32"/>
      <c r="AJ53" s="33"/>
      <c r="AK53" s="32"/>
    </row>
    <row r="54" customFormat="false" ht="20.1" hidden="false" customHeight="true" outlineLevel="0" collapsed="false">
      <c r="A54" s="30" t="s">
        <v>130</v>
      </c>
      <c r="B54" s="34" t="s">
        <v>131</v>
      </c>
      <c r="C54" s="32"/>
      <c r="D54" s="33"/>
      <c r="E54" s="32"/>
      <c r="F54" s="33"/>
      <c r="G54" s="32"/>
      <c r="H54" s="33"/>
      <c r="I54" s="32"/>
      <c r="J54" s="33"/>
      <c r="K54" s="32"/>
      <c r="L54" s="33"/>
      <c r="M54" s="32"/>
      <c r="N54" s="33"/>
      <c r="O54" s="32"/>
      <c r="P54" s="33"/>
      <c r="Q54" s="32"/>
      <c r="R54" s="33"/>
      <c r="S54" s="32"/>
      <c r="T54" s="33"/>
      <c r="U54" s="32"/>
      <c r="V54" s="33"/>
      <c r="W54" s="32"/>
      <c r="X54" s="33"/>
      <c r="Y54" s="32"/>
      <c r="Z54" s="33"/>
      <c r="AA54" s="32"/>
      <c r="AB54" s="33"/>
      <c r="AC54" s="32"/>
      <c r="AD54" s="33"/>
      <c r="AE54" s="32"/>
      <c r="AF54" s="33"/>
      <c r="AG54" s="32"/>
      <c r="AH54" s="33"/>
      <c r="AI54" s="32"/>
      <c r="AJ54" s="33"/>
      <c r="AK54" s="32"/>
    </row>
    <row r="55" customFormat="false" ht="20.1" hidden="false" customHeight="true" outlineLevel="0" collapsed="false">
      <c r="A55" s="30" t="s">
        <v>132</v>
      </c>
      <c r="B55" s="34" t="s">
        <v>133</v>
      </c>
      <c r="C55" s="32"/>
      <c r="D55" s="33"/>
      <c r="E55" s="32"/>
      <c r="F55" s="33"/>
      <c r="G55" s="32"/>
      <c r="H55" s="33"/>
      <c r="I55" s="32"/>
      <c r="J55" s="33"/>
      <c r="K55" s="32"/>
      <c r="L55" s="33"/>
      <c r="M55" s="32"/>
      <c r="N55" s="33"/>
      <c r="O55" s="32"/>
      <c r="P55" s="33"/>
      <c r="Q55" s="32"/>
      <c r="R55" s="33"/>
      <c r="S55" s="32"/>
      <c r="T55" s="33"/>
      <c r="U55" s="32"/>
      <c r="V55" s="33"/>
      <c r="W55" s="32"/>
      <c r="X55" s="33"/>
      <c r="Y55" s="32"/>
      <c r="Z55" s="33"/>
      <c r="AA55" s="32"/>
      <c r="AB55" s="33"/>
      <c r="AC55" s="32"/>
      <c r="AD55" s="33"/>
      <c r="AE55" s="32"/>
      <c r="AF55" s="33"/>
      <c r="AG55" s="32"/>
      <c r="AH55" s="33"/>
      <c r="AI55" s="32"/>
      <c r="AJ55" s="33"/>
      <c r="AK55" s="32"/>
    </row>
    <row r="56" customFormat="false" ht="20.1" hidden="false" customHeight="true" outlineLevel="0" collapsed="false">
      <c r="A56" s="30" t="s">
        <v>134</v>
      </c>
      <c r="B56" s="34" t="s">
        <v>135</v>
      </c>
      <c r="C56" s="32"/>
      <c r="D56" s="33"/>
      <c r="E56" s="32"/>
      <c r="F56" s="33"/>
      <c r="G56" s="32"/>
      <c r="H56" s="33"/>
      <c r="I56" s="32"/>
      <c r="J56" s="33"/>
      <c r="K56" s="32"/>
      <c r="L56" s="33"/>
      <c r="M56" s="32"/>
      <c r="N56" s="33"/>
      <c r="O56" s="32"/>
      <c r="P56" s="33"/>
      <c r="Q56" s="32"/>
      <c r="R56" s="33"/>
      <c r="S56" s="32"/>
      <c r="T56" s="33"/>
      <c r="U56" s="32"/>
      <c r="V56" s="33"/>
      <c r="W56" s="32"/>
      <c r="X56" s="33"/>
      <c r="Y56" s="32"/>
      <c r="Z56" s="33"/>
      <c r="AA56" s="32"/>
      <c r="AB56" s="33"/>
      <c r="AC56" s="32"/>
      <c r="AD56" s="33"/>
      <c r="AE56" s="32"/>
      <c r="AF56" s="33"/>
      <c r="AG56" s="32"/>
      <c r="AH56" s="33"/>
      <c r="AI56" s="32"/>
      <c r="AJ56" s="33"/>
      <c r="AK56" s="32"/>
    </row>
    <row r="57" customFormat="false" ht="20.1" hidden="false" customHeight="true" outlineLevel="0" collapsed="false">
      <c r="A57" s="30" t="s">
        <v>136</v>
      </c>
      <c r="B57" s="34" t="s">
        <v>137</v>
      </c>
      <c r="C57" s="32"/>
      <c r="D57" s="33"/>
      <c r="E57" s="32"/>
      <c r="F57" s="33"/>
      <c r="G57" s="32"/>
      <c r="H57" s="33"/>
      <c r="I57" s="32"/>
      <c r="J57" s="33"/>
      <c r="K57" s="32"/>
      <c r="L57" s="33"/>
      <c r="M57" s="32"/>
      <c r="N57" s="33"/>
      <c r="O57" s="32"/>
      <c r="P57" s="33"/>
      <c r="Q57" s="32"/>
      <c r="R57" s="33"/>
      <c r="S57" s="32"/>
      <c r="T57" s="33"/>
      <c r="U57" s="32"/>
      <c r="V57" s="33"/>
      <c r="W57" s="32"/>
      <c r="X57" s="33"/>
      <c r="Y57" s="32"/>
      <c r="Z57" s="33"/>
      <c r="AA57" s="32"/>
      <c r="AB57" s="33"/>
      <c r="AC57" s="32"/>
      <c r="AD57" s="33"/>
      <c r="AE57" s="32"/>
      <c r="AF57" s="33"/>
      <c r="AG57" s="32"/>
      <c r="AH57" s="33"/>
      <c r="AI57" s="32"/>
      <c r="AJ57" s="33"/>
      <c r="AK57" s="32"/>
    </row>
    <row r="58" customFormat="false" ht="20.1" hidden="false" customHeight="true" outlineLevel="0" collapsed="false">
      <c r="A58" s="30" t="s">
        <v>138</v>
      </c>
      <c r="B58" s="34" t="s">
        <v>139</v>
      </c>
      <c r="C58" s="32"/>
      <c r="D58" s="33"/>
      <c r="E58" s="32"/>
      <c r="F58" s="33"/>
      <c r="G58" s="32"/>
      <c r="H58" s="33"/>
      <c r="I58" s="32"/>
      <c r="J58" s="33"/>
      <c r="K58" s="32"/>
      <c r="L58" s="33"/>
      <c r="M58" s="32"/>
      <c r="N58" s="33"/>
      <c r="O58" s="32"/>
      <c r="P58" s="33"/>
      <c r="Q58" s="32"/>
      <c r="R58" s="33"/>
      <c r="S58" s="32"/>
      <c r="T58" s="33"/>
      <c r="U58" s="32"/>
      <c r="V58" s="33"/>
      <c r="W58" s="32"/>
      <c r="X58" s="33"/>
      <c r="Y58" s="32"/>
      <c r="Z58" s="33"/>
      <c r="AA58" s="32"/>
      <c r="AB58" s="33"/>
      <c r="AC58" s="32"/>
      <c r="AD58" s="33"/>
      <c r="AE58" s="32"/>
      <c r="AF58" s="33"/>
      <c r="AG58" s="32"/>
      <c r="AH58" s="33"/>
      <c r="AI58" s="32"/>
      <c r="AJ58" s="33"/>
      <c r="AK58" s="32"/>
    </row>
    <row r="59" customFormat="false" ht="20.1" hidden="false" customHeight="true" outlineLevel="0" collapsed="false">
      <c r="A59" s="30" t="s">
        <v>140</v>
      </c>
      <c r="B59" s="34" t="s">
        <v>141</v>
      </c>
      <c r="C59" s="32"/>
      <c r="D59" s="33"/>
      <c r="E59" s="32"/>
      <c r="F59" s="33"/>
      <c r="G59" s="32"/>
      <c r="H59" s="33"/>
      <c r="I59" s="32"/>
      <c r="J59" s="33"/>
      <c r="K59" s="32"/>
      <c r="L59" s="33"/>
      <c r="M59" s="32"/>
      <c r="N59" s="33"/>
      <c r="O59" s="32"/>
      <c r="P59" s="33"/>
      <c r="Q59" s="32"/>
      <c r="R59" s="33"/>
      <c r="S59" s="32"/>
      <c r="T59" s="33"/>
      <c r="U59" s="32"/>
      <c r="V59" s="33"/>
      <c r="W59" s="32"/>
      <c r="X59" s="33"/>
      <c r="Y59" s="32"/>
      <c r="Z59" s="33"/>
      <c r="AA59" s="32"/>
      <c r="AB59" s="33"/>
      <c r="AC59" s="32"/>
      <c r="AD59" s="33"/>
      <c r="AE59" s="32"/>
      <c r="AF59" s="33"/>
      <c r="AG59" s="32"/>
      <c r="AH59" s="33"/>
      <c r="AI59" s="32"/>
      <c r="AJ59" s="33"/>
      <c r="AK59" s="32"/>
    </row>
    <row r="60" customFormat="false" ht="20.1" hidden="false" customHeight="true" outlineLevel="0" collapsed="false">
      <c r="A60" s="30" t="s">
        <v>142</v>
      </c>
      <c r="B60" s="34" t="s">
        <v>143</v>
      </c>
      <c r="C60" s="32"/>
      <c r="D60" s="33"/>
      <c r="E60" s="32"/>
      <c r="F60" s="33"/>
      <c r="G60" s="32"/>
      <c r="H60" s="33"/>
      <c r="I60" s="32"/>
      <c r="J60" s="33"/>
      <c r="K60" s="32"/>
      <c r="L60" s="33"/>
      <c r="M60" s="32"/>
      <c r="N60" s="33"/>
      <c r="O60" s="32"/>
      <c r="P60" s="33"/>
      <c r="Q60" s="32"/>
      <c r="R60" s="33"/>
      <c r="S60" s="32"/>
      <c r="T60" s="33"/>
      <c r="U60" s="32"/>
      <c r="V60" s="33"/>
      <c r="W60" s="32"/>
      <c r="X60" s="33"/>
      <c r="Y60" s="32"/>
      <c r="Z60" s="33"/>
      <c r="AA60" s="32"/>
      <c r="AB60" s="33"/>
      <c r="AC60" s="32"/>
      <c r="AD60" s="33"/>
      <c r="AE60" s="32"/>
      <c r="AF60" s="33"/>
      <c r="AG60" s="32"/>
      <c r="AH60" s="33"/>
      <c r="AI60" s="32"/>
      <c r="AJ60" s="33"/>
      <c r="AK60" s="32"/>
    </row>
    <row r="61" customFormat="false" ht="20.1" hidden="false" customHeight="true" outlineLevel="0" collapsed="false">
      <c r="A61" s="30" t="s">
        <v>144</v>
      </c>
      <c r="B61" s="34" t="s">
        <v>145</v>
      </c>
      <c r="C61" s="32"/>
      <c r="D61" s="33"/>
      <c r="E61" s="32"/>
      <c r="F61" s="33"/>
      <c r="G61" s="32"/>
      <c r="H61" s="33"/>
      <c r="I61" s="32"/>
      <c r="J61" s="33"/>
      <c r="K61" s="32"/>
      <c r="L61" s="33"/>
      <c r="M61" s="32"/>
      <c r="N61" s="33"/>
      <c r="O61" s="32"/>
      <c r="P61" s="33"/>
      <c r="Q61" s="32"/>
      <c r="R61" s="33"/>
      <c r="S61" s="32"/>
      <c r="T61" s="33"/>
      <c r="U61" s="32"/>
      <c r="V61" s="33"/>
      <c r="W61" s="32"/>
      <c r="X61" s="33"/>
      <c r="Y61" s="32"/>
      <c r="Z61" s="33"/>
      <c r="AA61" s="32"/>
      <c r="AB61" s="33"/>
      <c r="AC61" s="32"/>
      <c r="AD61" s="33"/>
      <c r="AE61" s="32"/>
      <c r="AF61" s="33"/>
      <c r="AG61" s="32"/>
      <c r="AH61" s="33"/>
      <c r="AI61" s="32"/>
      <c r="AJ61" s="33"/>
      <c r="AK61" s="32"/>
    </row>
    <row r="62" customFormat="false" ht="20.1" hidden="false" customHeight="true" outlineLevel="0" collapsed="false">
      <c r="A62" s="30" t="s">
        <v>146</v>
      </c>
      <c r="B62" s="34" t="s">
        <v>147</v>
      </c>
      <c r="C62" s="32"/>
      <c r="D62" s="33"/>
      <c r="E62" s="32"/>
      <c r="F62" s="33"/>
      <c r="G62" s="32"/>
      <c r="H62" s="33"/>
      <c r="I62" s="32"/>
      <c r="J62" s="33"/>
      <c r="K62" s="32"/>
      <c r="L62" s="33"/>
      <c r="M62" s="32"/>
      <c r="N62" s="33"/>
      <c r="O62" s="32"/>
      <c r="P62" s="33"/>
      <c r="Q62" s="32"/>
      <c r="R62" s="33"/>
      <c r="S62" s="32"/>
      <c r="T62" s="33"/>
      <c r="U62" s="32"/>
      <c r="V62" s="33"/>
      <c r="W62" s="32"/>
      <c r="X62" s="33"/>
      <c r="Y62" s="32"/>
      <c r="Z62" s="33"/>
      <c r="AA62" s="32"/>
      <c r="AB62" s="33"/>
      <c r="AC62" s="32"/>
      <c r="AD62" s="33"/>
      <c r="AE62" s="32"/>
      <c r="AF62" s="33"/>
      <c r="AG62" s="32"/>
      <c r="AH62" s="33"/>
      <c r="AI62" s="32"/>
      <c r="AJ62" s="33"/>
      <c r="AK62" s="32"/>
    </row>
    <row r="63" customFormat="false" ht="20.1" hidden="false" customHeight="true" outlineLevel="0" collapsed="false">
      <c r="A63" s="30" t="s">
        <v>148</v>
      </c>
      <c r="B63" s="34" t="s">
        <v>149</v>
      </c>
      <c r="C63" s="32"/>
      <c r="D63" s="33"/>
      <c r="E63" s="32"/>
      <c r="F63" s="33"/>
      <c r="G63" s="32"/>
      <c r="H63" s="33"/>
      <c r="I63" s="32"/>
      <c r="J63" s="33"/>
      <c r="K63" s="32"/>
      <c r="L63" s="33"/>
      <c r="M63" s="32"/>
      <c r="N63" s="33"/>
      <c r="O63" s="32"/>
      <c r="P63" s="33"/>
      <c r="Q63" s="32"/>
      <c r="R63" s="33"/>
      <c r="S63" s="32"/>
      <c r="T63" s="33"/>
      <c r="U63" s="32"/>
      <c r="V63" s="33"/>
      <c r="W63" s="32"/>
      <c r="X63" s="33"/>
      <c r="Y63" s="32"/>
      <c r="Z63" s="33"/>
      <c r="AA63" s="32"/>
      <c r="AB63" s="33"/>
      <c r="AC63" s="32"/>
      <c r="AD63" s="33"/>
      <c r="AE63" s="32"/>
      <c r="AF63" s="33"/>
      <c r="AG63" s="32"/>
      <c r="AH63" s="33"/>
      <c r="AI63" s="32"/>
      <c r="AJ63" s="33"/>
      <c r="AK63" s="32"/>
    </row>
    <row r="64" customFormat="false" ht="20.1" hidden="false" customHeight="true" outlineLevel="0" collapsed="false">
      <c r="A64" s="30" t="s">
        <v>150</v>
      </c>
      <c r="B64" s="34" t="s">
        <v>151</v>
      </c>
      <c r="C64" s="32"/>
      <c r="D64" s="33"/>
      <c r="E64" s="32"/>
      <c r="F64" s="33"/>
      <c r="G64" s="32"/>
      <c r="H64" s="33"/>
      <c r="I64" s="32"/>
      <c r="J64" s="33"/>
      <c r="K64" s="32"/>
      <c r="L64" s="33"/>
      <c r="M64" s="32"/>
      <c r="N64" s="33"/>
      <c r="O64" s="32"/>
      <c r="P64" s="33"/>
      <c r="Q64" s="32"/>
      <c r="R64" s="33"/>
      <c r="S64" s="32"/>
      <c r="T64" s="33"/>
      <c r="U64" s="32"/>
      <c r="V64" s="33"/>
      <c r="W64" s="32"/>
      <c r="X64" s="33"/>
      <c r="Y64" s="32"/>
      <c r="Z64" s="33"/>
      <c r="AA64" s="32"/>
      <c r="AB64" s="33"/>
      <c r="AC64" s="32"/>
      <c r="AD64" s="33"/>
      <c r="AE64" s="32"/>
      <c r="AF64" s="33"/>
      <c r="AG64" s="32"/>
      <c r="AH64" s="33"/>
      <c r="AI64" s="32"/>
      <c r="AJ64" s="33"/>
      <c r="AK64" s="32"/>
    </row>
    <row r="65" customFormat="false" ht="20.1" hidden="false" customHeight="true" outlineLevel="0" collapsed="false">
      <c r="A65" s="4"/>
      <c r="B65" s="4"/>
      <c r="C65" s="4"/>
    </row>
    <row r="66" customFormat="false" ht="20.1" hidden="false" customHeight="true" outlineLevel="0" collapsed="false">
      <c r="A66" s="4"/>
      <c r="B66" s="4"/>
      <c r="C66" s="4"/>
    </row>
    <row r="67" customFormat="false" ht="20.1" hidden="false" customHeight="true" outlineLevel="0" collapsed="false">
      <c r="A67" s="4"/>
      <c r="B67" s="4"/>
      <c r="C67" s="4"/>
    </row>
    <row r="68" customFormat="false" ht="20.1" hidden="false" customHeight="true" outlineLevel="0" collapsed="false">
      <c r="A68" s="4"/>
      <c r="B68" s="4"/>
      <c r="C68" s="4"/>
    </row>
    <row r="69" customFormat="false" ht="20.1" hidden="false" customHeight="true" outlineLevel="0" collapsed="false">
      <c r="A69" s="4"/>
      <c r="B69" s="4"/>
      <c r="C69" s="4"/>
    </row>
    <row r="70" customFormat="false" ht="20.1" hidden="false" customHeight="true" outlineLevel="0" collapsed="false">
      <c r="A70" s="4"/>
      <c r="B70" s="4"/>
      <c r="C70" s="4"/>
    </row>
  </sheetData>
  <mergeCells count="6">
    <mergeCell ref="A1:B1"/>
    <mergeCell ref="C1:AK1"/>
    <mergeCell ref="C3:J3"/>
    <mergeCell ref="K3:R3"/>
    <mergeCell ref="S3:Z3"/>
    <mergeCell ref="AA3:AH3"/>
  </mergeCells>
  <dataValidations count="7">
    <dataValidation allowBlank="true" error="Ab hier bitte die Seite 3 des Fragebogens weiter eingeben!" errorStyle="stop" errorTitle="Nächste Seite des Fragebogens!" operator="between" showDropDown="true" showErrorMessage="true" showInputMessage="false" sqref="C46:AK46" type="list">
      <formula1>""</formula1>
      <formula2>0</formula2>
    </dataValidation>
    <dataValidation allowBlank="true" error="In der nächsten Spalte mit der Eingabe beginnen!" errorStyle="stop" operator="between" showDropDown="true" showErrorMessage="true" showInputMessage="false" sqref="C6:AK6 C8:AK8" type="list">
      <formula1>""</formula1>
      <formula2>0</formula2>
    </dataValidation>
    <dataValidation allowBlank="true" error="Ab hier bitte die Seite 2 des Fragebogens weiter eingeben!" errorStyle="stop" errorTitle="Nächste Seite des Fragebogens!" operator="between" showDropDown="true" showErrorMessage="true" showInputMessage="false" sqref="C24:AK24"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71:AO75"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1:AO64 A65:AO70" type="list">
      <formula1>""</formula1>
      <formula2>0</formula2>
    </dataValidation>
    <dataValidation allowBlank="true" error="Bitte geben Sie eine Ziffer zwischen 1 und 4 ein!" errorStyle="stop" operator="between" prompt="1=trifft nicht zu&#10;2=trifft eher nicht zu&#10;3=trifft eher zu&#10;4=trifft zu" showDropDown="true" showErrorMessage="true" showInputMessage="true" sqref="C9:AK23 C25:AK45 C47:AK64" type="list">
      <formula1>"1,2,3,4"</formula1>
      <formula2>0</formula2>
    </dataValidation>
    <dataValidation allowBlank="true" error="Bitte geben Sie &quot;w&quot; für weiblich und &quot;m&quot; für männlich ein! Ist das Geschlecht nicht angegeben, bleibt die Zelle leer." errorStyle="stop" operator="between" prompt="w=weiblich&#10;m=männlich" showDropDown="true" showErrorMessage="true" showInputMessage="true" sqref="C7:AK7" type="list">
      <formula1>"w,m"</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3" man="true" max="16383" min="0"/>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20.1" zeroHeight="false" outlineLevelRow="0" outlineLevelCol="0"/>
  <cols>
    <col collapsed="false" customWidth="true" hidden="false" outlineLevel="0" max="1" min="1" style="38" width="4.85"/>
    <col collapsed="false" customWidth="true" hidden="false" outlineLevel="0" max="2" min="2" style="39" width="36.7"/>
    <col collapsed="false" customWidth="true" hidden="false" outlineLevel="0" max="3" min="3" style="40" width="2.7"/>
    <col collapsed="false" customWidth="true" hidden="false" outlineLevel="0" max="37" min="4" style="41" width="2.7"/>
    <col collapsed="false" customWidth="false" hidden="false" outlineLevel="0" max="257" min="38" style="42" width="11.42"/>
  </cols>
  <sheetData>
    <row r="1" customFormat="false" ht="39.95" hidden="false" customHeight="true" outlineLevel="0" collapsed="false">
      <c r="A1" s="43" t="s">
        <v>208</v>
      </c>
      <c r="B1" s="43"/>
      <c r="C1" s="44" t="s">
        <v>153</v>
      </c>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row>
    <row r="2" customFormat="false" ht="20.1" hidden="false" customHeight="true" outlineLevel="0" collapsed="false">
      <c r="B2" s="45"/>
    </row>
    <row r="3" customFormat="false" ht="20.1" hidden="false" customHeight="true" outlineLevel="0" collapsed="false">
      <c r="A3" s="46"/>
      <c r="B3" s="47"/>
      <c r="C3" s="48" t="s">
        <v>154</v>
      </c>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row>
    <row r="4" customFormat="false" ht="20.1" hidden="false" customHeight="true" outlineLevel="0" collapsed="false">
      <c r="A4" s="46"/>
      <c r="B4" s="47"/>
      <c r="C4" s="49" t="s">
        <v>155</v>
      </c>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customFormat="false" ht="5.1" hidden="false" customHeight="true" outlineLevel="0" collapsed="false"/>
    <row r="6" s="52" customFormat="true" ht="20.1" hidden="false" customHeight="true" outlineLevel="0" collapsed="false">
      <c r="A6" s="50"/>
      <c r="B6" s="19" t="s">
        <v>6</v>
      </c>
      <c r="C6" s="51" t="s">
        <v>7</v>
      </c>
      <c r="D6" s="51" t="s">
        <v>8</v>
      </c>
      <c r="E6" s="51" t="s">
        <v>9</v>
      </c>
      <c r="F6" s="51" t="s">
        <v>10</v>
      </c>
      <c r="G6" s="51" t="s">
        <v>11</v>
      </c>
      <c r="H6" s="51" t="s">
        <v>12</v>
      </c>
      <c r="I6" s="51" t="s">
        <v>13</v>
      </c>
      <c r="J6" s="51" t="s">
        <v>14</v>
      </c>
      <c r="K6" s="51" t="s">
        <v>15</v>
      </c>
      <c r="L6" s="51" t="s">
        <v>16</v>
      </c>
      <c r="M6" s="51" t="s">
        <v>17</v>
      </c>
      <c r="N6" s="51" t="s">
        <v>18</v>
      </c>
      <c r="O6" s="51" t="s">
        <v>19</v>
      </c>
      <c r="P6" s="51" t="s">
        <v>20</v>
      </c>
      <c r="Q6" s="51" t="s">
        <v>21</v>
      </c>
      <c r="R6" s="51" t="s">
        <v>22</v>
      </c>
      <c r="S6" s="51" t="s">
        <v>23</v>
      </c>
      <c r="T6" s="51" t="s">
        <v>24</v>
      </c>
      <c r="U6" s="51" t="s">
        <v>25</v>
      </c>
      <c r="V6" s="51" t="s">
        <v>26</v>
      </c>
      <c r="W6" s="51" t="s">
        <v>27</v>
      </c>
      <c r="X6" s="51" t="s">
        <v>28</v>
      </c>
      <c r="Y6" s="51" t="s">
        <v>29</v>
      </c>
      <c r="Z6" s="51" t="s">
        <v>30</v>
      </c>
      <c r="AA6" s="51" t="s">
        <v>31</v>
      </c>
      <c r="AB6" s="51" t="s">
        <v>32</v>
      </c>
      <c r="AC6" s="51" t="s">
        <v>33</v>
      </c>
      <c r="AD6" s="51" t="s">
        <v>34</v>
      </c>
      <c r="AE6" s="51" t="s">
        <v>35</v>
      </c>
      <c r="AF6" s="51" t="s">
        <v>36</v>
      </c>
      <c r="AG6" s="51" t="s">
        <v>37</v>
      </c>
      <c r="AH6" s="51" t="s">
        <v>38</v>
      </c>
      <c r="AI6" s="51" t="s">
        <v>39</v>
      </c>
      <c r="AJ6" s="51" t="s">
        <v>40</v>
      </c>
      <c r="AK6" s="51" t="s">
        <v>41</v>
      </c>
    </row>
    <row r="7" customFormat="false" ht="5.1" hidden="false" customHeight="true" outlineLevel="0" collapsed="false">
      <c r="A7" s="16"/>
      <c r="B7" s="53"/>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4"/>
    </row>
    <row r="8" customFormat="false" ht="20.1" hidden="false" customHeight="true" outlineLevel="0" collapsed="false">
      <c r="A8" s="46"/>
      <c r="B8" s="19" t="s">
        <v>156</v>
      </c>
      <c r="C8" s="55" t="str">
        <f aca="false">IF('Dateneingabe 2'!C7="","",'Dateneingabe 2'!C7)</f>
        <v/>
      </c>
      <c r="D8" s="55" t="str">
        <f aca="false">IF('Dateneingabe 2'!D7="","",'Dateneingabe 2'!D7)</f>
        <v/>
      </c>
      <c r="E8" s="55" t="str">
        <f aca="false">IF('Dateneingabe 2'!E7="","",'Dateneingabe 2'!E7)</f>
        <v/>
      </c>
      <c r="F8" s="55" t="str">
        <f aca="false">IF('Dateneingabe 2'!F7="","",'Dateneingabe 2'!F7)</f>
        <v/>
      </c>
      <c r="G8" s="55" t="str">
        <f aca="false">IF('Dateneingabe 2'!G7="","",'Dateneingabe 2'!G7)</f>
        <v/>
      </c>
      <c r="H8" s="55" t="str">
        <f aca="false">IF('Dateneingabe 2'!H7="","",'Dateneingabe 2'!H7)</f>
        <v/>
      </c>
      <c r="I8" s="55" t="str">
        <f aca="false">IF('Dateneingabe 2'!I7="","",'Dateneingabe 2'!I7)</f>
        <v/>
      </c>
      <c r="J8" s="55" t="str">
        <f aca="false">IF('Dateneingabe 2'!J7="","",'Dateneingabe 2'!J7)</f>
        <v/>
      </c>
      <c r="K8" s="55" t="str">
        <f aca="false">IF('Dateneingabe 2'!K7="","",'Dateneingabe 2'!K7)</f>
        <v/>
      </c>
      <c r="L8" s="55" t="str">
        <f aca="false">IF('Dateneingabe 2'!L7="","",'Dateneingabe 2'!L7)</f>
        <v/>
      </c>
      <c r="M8" s="55" t="str">
        <f aca="false">IF('Dateneingabe 2'!M7="","",'Dateneingabe 2'!M7)</f>
        <v/>
      </c>
      <c r="N8" s="55" t="str">
        <f aca="false">IF('Dateneingabe 2'!N7="","",'Dateneingabe 2'!N7)</f>
        <v/>
      </c>
      <c r="O8" s="55" t="str">
        <f aca="false">IF('Dateneingabe 2'!O7="","",'Dateneingabe 2'!O7)</f>
        <v/>
      </c>
      <c r="P8" s="55" t="str">
        <f aca="false">IF('Dateneingabe 2'!P7="","",'Dateneingabe 2'!P7)</f>
        <v/>
      </c>
      <c r="Q8" s="55" t="str">
        <f aca="false">IF('Dateneingabe 2'!Q7="","",'Dateneingabe 2'!Q7)</f>
        <v/>
      </c>
      <c r="R8" s="55" t="str">
        <f aca="false">IF('Dateneingabe 2'!R7="","",'Dateneingabe 2'!R7)</f>
        <v/>
      </c>
      <c r="S8" s="55" t="str">
        <f aca="false">IF('Dateneingabe 2'!S7="","",'Dateneingabe 2'!S7)</f>
        <v/>
      </c>
      <c r="T8" s="55" t="str">
        <f aca="false">IF('Dateneingabe 2'!T7="","",'Dateneingabe 2'!T7)</f>
        <v/>
      </c>
      <c r="U8" s="55" t="str">
        <f aca="false">IF('Dateneingabe 2'!U7="","",'Dateneingabe 2'!U7)</f>
        <v/>
      </c>
      <c r="V8" s="55" t="str">
        <f aca="false">IF('Dateneingabe 2'!V7="","",'Dateneingabe 2'!V7)</f>
        <v/>
      </c>
      <c r="W8" s="55" t="str">
        <f aca="false">IF('Dateneingabe 2'!W7="","",'Dateneingabe 2'!W7)</f>
        <v/>
      </c>
      <c r="X8" s="55" t="str">
        <f aca="false">IF('Dateneingabe 2'!X7="","",'Dateneingabe 2'!X7)</f>
        <v/>
      </c>
      <c r="Y8" s="55" t="str">
        <f aca="false">IF('Dateneingabe 2'!Y7="","",'Dateneingabe 2'!Y7)</f>
        <v/>
      </c>
      <c r="Z8" s="55" t="str">
        <f aca="false">IF('Dateneingabe 2'!Z7="","",'Dateneingabe 2'!Z7)</f>
        <v/>
      </c>
      <c r="AA8" s="55" t="str">
        <f aca="false">IF('Dateneingabe 2'!AA7="","",'Dateneingabe 2'!AA7)</f>
        <v/>
      </c>
      <c r="AB8" s="55" t="str">
        <f aca="false">IF('Dateneingabe 2'!AB7="","",'Dateneingabe 2'!AB7)</f>
        <v/>
      </c>
      <c r="AC8" s="55" t="str">
        <f aca="false">IF('Dateneingabe 2'!AC7="","",'Dateneingabe 2'!AC7)</f>
        <v/>
      </c>
      <c r="AD8" s="55" t="str">
        <f aca="false">IF('Dateneingabe 2'!AD7="","",'Dateneingabe 2'!AD7)</f>
        <v/>
      </c>
      <c r="AE8" s="55" t="str">
        <f aca="false">IF('Dateneingabe 2'!AE7="","",'Dateneingabe 2'!AE7)</f>
        <v/>
      </c>
      <c r="AF8" s="55" t="str">
        <f aca="false">IF('Dateneingabe 2'!AF7="","",'Dateneingabe 2'!AF7)</f>
        <v/>
      </c>
      <c r="AG8" s="55" t="str">
        <f aca="false">IF('Dateneingabe 2'!AG7="","",'Dateneingabe 2'!AG7)</f>
        <v/>
      </c>
      <c r="AH8" s="55" t="str">
        <f aca="false">IF('Dateneingabe 2'!AH7="","",'Dateneingabe 2'!AH7)</f>
        <v/>
      </c>
      <c r="AI8" s="55" t="str">
        <f aca="false">IF('Dateneingabe 2'!AI7="","",'Dateneingabe 2'!AI7)</f>
        <v/>
      </c>
      <c r="AJ8" s="55" t="str">
        <f aca="false">IF('Dateneingabe 2'!AJ7="","",'Dateneingabe 2'!AJ7)</f>
        <v/>
      </c>
      <c r="AK8" s="55" t="str">
        <f aca="false">IF('Dateneingabe 2'!AK7="","",'Dateneingabe 2'!AK7)</f>
        <v/>
      </c>
    </row>
    <row r="9" customFormat="false" ht="5.1" hidden="false" customHeight="true" outlineLevel="0" collapsed="false">
      <c r="A9" s="16"/>
      <c r="B9" s="53"/>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row>
    <row r="10" s="65" customFormat="true" ht="20.1" hidden="false" customHeight="true" outlineLevel="0" collapsed="false">
      <c r="A10" s="46"/>
      <c r="B10" s="56"/>
      <c r="C10" s="57" t="s">
        <v>157</v>
      </c>
      <c r="D10" s="57"/>
      <c r="E10" s="57"/>
      <c r="F10" s="57"/>
      <c r="G10" s="57"/>
      <c r="H10" s="57"/>
      <c r="I10" s="58" t="n">
        <f aca="false">COUNTIF($C$8:$AK$8,"w")</f>
        <v>0</v>
      </c>
      <c r="J10" s="59"/>
      <c r="K10" s="60" t="s">
        <v>158</v>
      </c>
      <c r="L10" s="60"/>
      <c r="M10" s="60"/>
      <c r="N10" s="60"/>
      <c r="O10" s="60"/>
      <c r="P10" s="60"/>
      <c r="Q10" s="61" t="n">
        <f aca="false">COUNTIF(C8:AK8,"m")</f>
        <v>0</v>
      </c>
      <c r="R10" s="60"/>
      <c r="S10" s="62" t="s">
        <v>159</v>
      </c>
      <c r="T10" s="62"/>
      <c r="U10" s="62"/>
      <c r="V10" s="62"/>
      <c r="W10" s="62"/>
      <c r="X10" s="62"/>
      <c r="Y10" s="63" t="n">
        <f aca="false">SUM(I10,Q10)</f>
        <v>0</v>
      </c>
      <c r="Z10" s="64"/>
      <c r="AA10" s="64"/>
      <c r="AB10" s="64"/>
      <c r="AC10" s="64"/>
      <c r="AD10" s="64"/>
      <c r="AE10" s="64"/>
      <c r="AF10" s="64"/>
      <c r="AG10" s="64"/>
      <c r="AH10" s="64"/>
      <c r="AI10" s="64"/>
      <c r="AJ10" s="64"/>
      <c r="AK10" s="64"/>
    </row>
    <row r="11" customFormat="false" ht="20.1" hidden="false" customHeight="true" outlineLevel="0" collapsed="false">
      <c r="A11" s="28"/>
      <c r="B11" s="29" t="s">
        <v>43</v>
      </c>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row>
    <row r="12" customFormat="false" ht="20.1" hidden="false" customHeight="true" outlineLevel="0" collapsed="false">
      <c r="A12" s="66" t="s">
        <v>44</v>
      </c>
      <c r="B12" s="31" t="s">
        <v>45</v>
      </c>
      <c r="C12" s="51" t="str">
        <f aca="false">IF('Dateneingabe 2'!C9="","",'Dateneingabe 2'!C9)</f>
        <v/>
      </c>
      <c r="D12" s="51" t="str">
        <f aca="false">IF('Dateneingabe 2'!D9="","",'Dateneingabe 2'!D9)</f>
        <v/>
      </c>
      <c r="E12" s="51" t="str">
        <f aca="false">IF('Dateneingabe 2'!E9="","",'Dateneingabe 2'!E9)</f>
        <v/>
      </c>
      <c r="F12" s="51" t="str">
        <f aca="false">IF('Dateneingabe 2'!F9="","",'Dateneingabe 2'!F9)</f>
        <v/>
      </c>
      <c r="G12" s="51" t="str">
        <f aca="false">IF('Dateneingabe 2'!G9="","",'Dateneingabe 2'!G9)</f>
        <v/>
      </c>
      <c r="H12" s="51" t="str">
        <f aca="false">IF('Dateneingabe 2'!H9="","",'Dateneingabe 2'!H9)</f>
        <v/>
      </c>
      <c r="I12" s="51" t="str">
        <f aca="false">IF('Dateneingabe 2'!I9="","",'Dateneingabe 2'!I9)</f>
        <v/>
      </c>
      <c r="J12" s="51" t="str">
        <f aca="false">IF('Dateneingabe 2'!J9="","",'Dateneingabe 2'!J9)</f>
        <v/>
      </c>
      <c r="K12" s="51" t="str">
        <f aca="false">IF('Dateneingabe 2'!K9="","",'Dateneingabe 2'!K9)</f>
        <v/>
      </c>
      <c r="L12" s="51" t="str">
        <f aca="false">IF('Dateneingabe 2'!L9="","",'Dateneingabe 2'!L9)</f>
        <v/>
      </c>
      <c r="M12" s="51" t="str">
        <f aca="false">IF('Dateneingabe 2'!M9="","",'Dateneingabe 2'!M9)</f>
        <v/>
      </c>
      <c r="N12" s="51" t="str">
        <f aca="false">IF('Dateneingabe 2'!N9="","",'Dateneingabe 2'!N9)</f>
        <v/>
      </c>
      <c r="O12" s="51" t="str">
        <f aca="false">IF('Dateneingabe 2'!O9="","",'Dateneingabe 2'!O9)</f>
        <v/>
      </c>
      <c r="P12" s="51" t="str">
        <f aca="false">IF('Dateneingabe 2'!P9="","",'Dateneingabe 2'!P9)</f>
        <v/>
      </c>
      <c r="Q12" s="51" t="str">
        <f aca="false">IF('Dateneingabe 2'!Q9="","",'Dateneingabe 2'!Q9)</f>
        <v/>
      </c>
      <c r="R12" s="51" t="str">
        <f aca="false">IF('Dateneingabe 2'!R9="","",'Dateneingabe 2'!R9)</f>
        <v/>
      </c>
      <c r="S12" s="51" t="str">
        <f aca="false">IF('Dateneingabe 2'!S9="","",'Dateneingabe 2'!S9)</f>
        <v/>
      </c>
      <c r="T12" s="51" t="str">
        <f aca="false">IF('Dateneingabe 2'!T9="","",'Dateneingabe 2'!T9)</f>
        <v/>
      </c>
      <c r="U12" s="51" t="str">
        <f aca="false">IF('Dateneingabe 2'!U9="","",'Dateneingabe 2'!U9)</f>
        <v/>
      </c>
      <c r="V12" s="51" t="str">
        <f aca="false">IF('Dateneingabe 2'!V9="","",'Dateneingabe 2'!V9)</f>
        <v/>
      </c>
      <c r="W12" s="51" t="str">
        <f aca="false">IF('Dateneingabe 2'!W9="","",'Dateneingabe 2'!W9)</f>
        <v/>
      </c>
      <c r="X12" s="51" t="str">
        <f aca="false">IF('Dateneingabe 2'!X9="","",'Dateneingabe 2'!X9)</f>
        <v/>
      </c>
      <c r="Y12" s="51" t="str">
        <f aca="false">IF('Dateneingabe 2'!Y9="","",'Dateneingabe 2'!Y9)</f>
        <v/>
      </c>
      <c r="Z12" s="51" t="str">
        <f aca="false">IF('Dateneingabe 2'!Z9="","",'Dateneingabe 2'!Z9)</f>
        <v/>
      </c>
      <c r="AA12" s="51" t="str">
        <f aca="false">IF('Dateneingabe 2'!AA9="","",'Dateneingabe 2'!AA9)</f>
        <v/>
      </c>
      <c r="AB12" s="51" t="str">
        <f aca="false">IF('Dateneingabe 2'!AB9="","",'Dateneingabe 2'!AB9)</f>
        <v/>
      </c>
      <c r="AC12" s="51" t="str">
        <f aca="false">IF('Dateneingabe 2'!AC9="","",'Dateneingabe 2'!AC9)</f>
        <v/>
      </c>
      <c r="AD12" s="51" t="str">
        <f aca="false">IF('Dateneingabe 2'!AD9="","",'Dateneingabe 2'!AD9)</f>
        <v/>
      </c>
      <c r="AE12" s="51" t="str">
        <f aca="false">IF('Dateneingabe 2'!AE9="","",'Dateneingabe 2'!AE9)</f>
        <v/>
      </c>
      <c r="AF12" s="51" t="str">
        <f aca="false">IF('Dateneingabe 2'!AF9="","",'Dateneingabe 2'!AF9)</f>
        <v/>
      </c>
      <c r="AG12" s="51" t="str">
        <f aca="false">IF('Dateneingabe 2'!AG9="","",'Dateneingabe 2'!AG9)</f>
        <v/>
      </c>
      <c r="AH12" s="51" t="str">
        <f aca="false">IF('Dateneingabe 2'!AH9="","",'Dateneingabe 2'!AH9)</f>
        <v/>
      </c>
      <c r="AI12" s="51" t="str">
        <f aca="false">IF('Dateneingabe 2'!AI9="","",'Dateneingabe 2'!AI9)</f>
        <v/>
      </c>
      <c r="AJ12" s="51" t="str">
        <f aca="false">IF('Dateneingabe 2'!AJ9="","",'Dateneingabe 2'!AJ9)</f>
        <v/>
      </c>
      <c r="AK12" s="51" t="str">
        <f aca="false">IF('Dateneingabe 2'!AK9="","",'Dateneingabe 2'!AK9)</f>
        <v/>
      </c>
    </row>
    <row r="13" customFormat="false" ht="20.1" hidden="false" customHeight="true" outlineLevel="0" collapsed="false">
      <c r="A13" s="66" t="s">
        <v>46</v>
      </c>
      <c r="B13" s="34" t="s">
        <v>47</v>
      </c>
      <c r="C13" s="51" t="str">
        <f aca="false">IF('Dateneingabe 2'!C10="","",'Dateneingabe 2'!C10)</f>
        <v/>
      </c>
      <c r="D13" s="51" t="str">
        <f aca="false">IF('Dateneingabe 2'!D10="","",'Dateneingabe 2'!D10)</f>
        <v/>
      </c>
      <c r="E13" s="51" t="str">
        <f aca="false">IF('Dateneingabe 2'!E10="","",'Dateneingabe 2'!E10)</f>
        <v/>
      </c>
      <c r="F13" s="51" t="str">
        <f aca="false">IF('Dateneingabe 2'!F10="","",'Dateneingabe 2'!F10)</f>
        <v/>
      </c>
      <c r="G13" s="51" t="str">
        <f aca="false">IF('Dateneingabe 2'!G10="","",'Dateneingabe 2'!G10)</f>
        <v/>
      </c>
      <c r="H13" s="51" t="str">
        <f aca="false">IF('Dateneingabe 2'!H10="","",'Dateneingabe 2'!H10)</f>
        <v/>
      </c>
      <c r="I13" s="51" t="str">
        <f aca="false">IF('Dateneingabe 2'!I10="","",'Dateneingabe 2'!I10)</f>
        <v/>
      </c>
      <c r="J13" s="51" t="str">
        <f aca="false">IF('Dateneingabe 2'!J10="","",'Dateneingabe 2'!J10)</f>
        <v/>
      </c>
      <c r="K13" s="51" t="str">
        <f aca="false">IF('Dateneingabe 2'!K10="","",'Dateneingabe 2'!K10)</f>
        <v/>
      </c>
      <c r="L13" s="51" t="str">
        <f aca="false">IF('Dateneingabe 2'!L10="","",'Dateneingabe 2'!L10)</f>
        <v/>
      </c>
      <c r="M13" s="51" t="str">
        <f aca="false">IF('Dateneingabe 2'!M10="","",'Dateneingabe 2'!M10)</f>
        <v/>
      </c>
      <c r="N13" s="51" t="str">
        <f aca="false">IF('Dateneingabe 2'!N10="","",'Dateneingabe 2'!N10)</f>
        <v/>
      </c>
      <c r="O13" s="51" t="str">
        <f aca="false">IF('Dateneingabe 2'!O10="","",'Dateneingabe 2'!O10)</f>
        <v/>
      </c>
      <c r="P13" s="51" t="str">
        <f aca="false">IF('Dateneingabe 2'!P10="","",'Dateneingabe 2'!P10)</f>
        <v/>
      </c>
      <c r="Q13" s="51" t="str">
        <f aca="false">IF('Dateneingabe 2'!Q10="","",'Dateneingabe 2'!Q10)</f>
        <v/>
      </c>
      <c r="R13" s="51" t="str">
        <f aca="false">IF('Dateneingabe 2'!R10="","",'Dateneingabe 2'!R10)</f>
        <v/>
      </c>
      <c r="S13" s="51" t="str">
        <f aca="false">IF('Dateneingabe 2'!S10="","",'Dateneingabe 2'!S10)</f>
        <v/>
      </c>
      <c r="T13" s="51" t="str">
        <f aca="false">IF('Dateneingabe 2'!T10="","",'Dateneingabe 2'!T10)</f>
        <v/>
      </c>
      <c r="U13" s="51" t="str">
        <f aca="false">IF('Dateneingabe 2'!U10="","",'Dateneingabe 2'!U10)</f>
        <v/>
      </c>
      <c r="V13" s="51" t="str">
        <f aca="false">IF('Dateneingabe 2'!V10="","",'Dateneingabe 2'!V10)</f>
        <v/>
      </c>
      <c r="W13" s="51" t="str">
        <f aca="false">IF('Dateneingabe 2'!W10="","",'Dateneingabe 2'!W10)</f>
        <v/>
      </c>
      <c r="X13" s="51" t="str">
        <f aca="false">IF('Dateneingabe 2'!X10="","",'Dateneingabe 2'!X10)</f>
        <v/>
      </c>
      <c r="Y13" s="51" t="str">
        <f aca="false">IF('Dateneingabe 2'!Y10="","",'Dateneingabe 2'!Y10)</f>
        <v/>
      </c>
      <c r="Z13" s="51" t="str">
        <f aca="false">IF('Dateneingabe 2'!Z10="","",'Dateneingabe 2'!Z10)</f>
        <v/>
      </c>
      <c r="AA13" s="51" t="str">
        <f aca="false">IF('Dateneingabe 2'!AA10="","",'Dateneingabe 2'!AA10)</f>
        <v/>
      </c>
      <c r="AB13" s="51" t="str">
        <f aca="false">IF('Dateneingabe 2'!AB10="","",'Dateneingabe 2'!AB10)</f>
        <v/>
      </c>
      <c r="AC13" s="51" t="str">
        <f aca="false">IF('Dateneingabe 2'!AC10="","",'Dateneingabe 2'!AC10)</f>
        <v/>
      </c>
      <c r="AD13" s="51" t="str">
        <f aca="false">IF('Dateneingabe 2'!AD10="","",'Dateneingabe 2'!AD10)</f>
        <v/>
      </c>
      <c r="AE13" s="51" t="str">
        <f aca="false">IF('Dateneingabe 2'!AE10="","",'Dateneingabe 2'!AE10)</f>
        <v/>
      </c>
      <c r="AF13" s="51" t="str">
        <f aca="false">IF('Dateneingabe 2'!AF10="","",'Dateneingabe 2'!AF10)</f>
        <v/>
      </c>
      <c r="AG13" s="51" t="str">
        <f aca="false">IF('Dateneingabe 2'!AG10="","",'Dateneingabe 2'!AG10)</f>
        <v/>
      </c>
      <c r="AH13" s="51" t="str">
        <f aca="false">IF('Dateneingabe 2'!AH10="","",'Dateneingabe 2'!AH10)</f>
        <v/>
      </c>
      <c r="AI13" s="51" t="str">
        <f aca="false">IF('Dateneingabe 2'!AI10="","",'Dateneingabe 2'!AI10)</f>
        <v/>
      </c>
      <c r="AJ13" s="51" t="str">
        <f aca="false">IF('Dateneingabe 2'!AJ10="","",'Dateneingabe 2'!AJ10)</f>
        <v/>
      </c>
      <c r="AK13" s="51" t="str">
        <f aca="false">IF('Dateneingabe 2'!AK10="","",'Dateneingabe 2'!AK10)</f>
        <v/>
      </c>
    </row>
    <row r="14" customFormat="false" ht="20.1" hidden="false" customHeight="true" outlineLevel="0" collapsed="false">
      <c r="A14" s="66" t="s">
        <v>48</v>
      </c>
      <c r="B14" s="34" t="s">
        <v>49</v>
      </c>
      <c r="C14" s="51" t="str">
        <f aca="false">IF('Dateneingabe 2'!C11="","",'Dateneingabe 2'!C11)</f>
        <v/>
      </c>
      <c r="D14" s="51" t="str">
        <f aca="false">IF('Dateneingabe 2'!D11="","",'Dateneingabe 2'!D11)</f>
        <v/>
      </c>
      <c r="E14" s="51" t="str">
        <f aca="false">IF('Dateneingabe 2'!E11="","",'Dateneingabe 2'!E11)</f>
        <v/>
      </c>
      <c r="F14" s="51" t="str">
        <f aca="false">IF('Dateneingabe 2'!F11="","",'Dateneingabe 2'!F11)</f>
        <v/>
      </c>
      <c r="G14" s="51" t="str">
        <f aca="false">IF('Dateneingabe 2'!G11="","",'Dateneingabe 2'!G11)</f>
        <v/>
      </c>
      <c r="H14" s="51" t="str">
        <f aca="false">IF('Dateneingabe 2'!H11="","",'Dateneingabe 2'!H11)</f>
        <v/>
      </c>
      <c r="I14" s="51" t="str">
        <f aca="false">IF('Dateneingabe 2'!I11="","",'Dateneingabe 2'!I11)</f>
        <v/>
      </c>
      <c r="J14" s="51" t="str">
        <f aca="false">IF('Dateneingabe 2'!J11="","",'Dateneingabe 2'!J11)</f>
        <v/>
      </c>
      <c r="K14" s="51" t="str">
        <f aca="false">IF('Dateneingabe 2'!K11="","",'Dateneingabe 2'!K11)</f>
        <v/>
      </c>
      <c r="L14" s="51" t="str">
        <f aca="false">IF('Dateneingabe 2'!L11="","",'Dateneingabe 2'!L11)</f>
        <v/>
      </c>
      <c r="M14" s="51" t="str">
        <f aca="false">IF('Dateneingabe 2'!M11="","",'Dateneingabe 2'!M11)</f>
        <v/>
      </c>
      <c r="N14" s="51" t="str">
        <f aca="false">IF('Dateneingabe 2'!N11="","",'Dateneingabe 2'!N11)</f>
        <v/>
      </c>
      <c r="O14" s="51" t="str">
        <f aca="false">IF('Dateneingabe 2'!O11="","",'Dateneingabe 2'!O11)</f>
        <v/>
      </c>
      <c r="P14" s="51" t="str">
        <f aca="false">IF('Dateneingabe 2'!P11="","",'Dateneingabe 2'!P11)</f>
        <v/>
      </c>
      <c r="Q14" s="51" t="str">
        <f aca="false">IF('Dateneingabe 2'!Q11="","",'Dateneingabe 2'!Q11)</f>
        <v/>
      </c>
      <c r="R14" s="51" t="str">
        <f aca="false">IF('Dateneingabe 2'!R11="","",'Dateneingabe 2'!R11)</f>
        <v/>
      </c>
      <c r="S14" s="51" t="str">
        <f aca="false">IF('Dateneingabe 2'!S11="","",'Dateneingabe 2'!S11)</f>
        <v/>
      </c>
      <c r="T14" s="51" t="str">
        <f aca="false">IF('Dateneingabe 2'!T11="","",'Dateneingabe 2'!T11)</f>
        <v/>
      </c>
      <c r="U14" s="51" t="str">
        <f aca="false">IF('Dateneingabe 2'!U11="","",'Dateneingabe 2'!U11)</f>
        <v/>
      </c>
      <c r="V14" s="51" t="str">
        <f aca="false">IF('Dateneingabe 2'!V11="","",'Dateneingabe 2'!V11)</f>
        <v/>
      </c>
      <c r="W14" s="51" t="str">
        <f aca="false">IF('Dateneingabe 2'!W11="","",'Dateneingabe 2'!W11)</f>
        <v/>
      </c>
      <c r="X14" s="51" t="str">
        <f aca="false">IF('Dateneingabe 2'!X11="","",'Dateneingabe 2'!X11)</f>
        <v/>
      </c>
      <c r="Y14" s="51" t="str">
        <f aca="false">IF('Dateneingabe 2'!Y11="","",'Dateneingabe 2'!Y11)</f>
        <v/>
      </c>
      <c r="Z14" s="51" t="str">
        <f aca="false">IF('Dateneingabe 2'!Z11="","",'Dateneingabe 2'!Z11)</f>
        <v/>
      </c>
      <c r="AA14" s="51" t="str">
        <f aca="false">IF('Dateneingabe 2'!AA11="","",'Dateneingabe 2'!AA11)</f>
        <v/>
      </c>
      <c r="AB14" s="51" t="str">
        <f aca="false">IF('Dateneingabe 2'!AB11="","",'Dateneingabe 2'!AB11)</f>
        <v/>
      </c>
      <c r="AC14" s="51" t="str">
        <f aca="false">IF('Dateneingabe 2'!AC11="","",'Dateneingabe 2'!AC11)</f>
        <v/>
      </c>
      <c r="AD14" s="51" t="str">
        <f aca="false">IF('Dateneingabe 2'!AD11="","",'Dateneingabe 2'!AD11)</f>
        <v/>
      </c>
      <c r="AE14" s="51" t="str">
        <f aca="false">IF('Dateneingabe 2'!AE11="","",'Dateneingabe 2'!AE11)</f>
        <v/>
      </c>
      <c r="AF14" s="51" t="str">
        <f aca="false">IF('Dateneingabe 2'!AF11="","",'Dateneingabe 2'!AF11)</f>
        <v/>
      </c>
      <c r="AG14" s="51" t="str">
        <f aca="false">IF('Dateneingabe 2'!AG11="","",'Dateneingabe 2'!AG11)</f>
        <v/>
      </c>
      <c r="AH14" s="51" t="str">
        <f aca="false">IF('Dateneingabe 2'!AH11="","",'Dateneingabe 2'!AH11)</f>
        <v/>
      </c>
      <c r="AI14" s="51" t="str">
        <f aca="false">IF('Dateneingabe 2'!AI11="","",'Dateneingabe 2'!AI11)</f>
        <v/>
      </c>
      <c r="AJ14" s="51" t="str">
        <f aca="false">IF('Dateneingabe 2'!AJ11="","",'Dateneingabe 2'!AJ11)</f>
        <v/>
      </c>
      <c r="AK14" s="51" t="str">
        <f aca="false">IF('Dateneingabe 2'!AK11="","",'Dateneingabe 2'!AK11)</f>
        <v/>
      </c>
    </row>
    <row r="15" customFormat="false" ht="20.1" hidden="false" customHeight="true" outlineLevel="0" collapsed="false">
      <c r="A15" s="66" t="s">
        <v>50</v>
      </c>
      <c r="B15" s="34" t="s">
        <v>51</v>
      </c>
      <c r="C15" s="51" t="str">
        <f aca="false">IF('Dateneingabe 2'!C12="","",'Dateneingabe 2'!C12)</f>
        <v/>
      </c>
      <c r="D15" s="51" t="str">
        <f aca="false">IF('Dateneingabe 2'!D12="","",'Dateneingabe 2'!D12)</f>
        <v/>
      </c>
      <c r="E15" s="51" t="str">
        <f aca="false">IF('Dateneingabe 2'!E12="","",'Dateneingabe 2'!E12)</f>
        <v/>
      </c>
      <c r="F15" s="51" t="str">
        <f aca="false">IF('Dateneingabe 2'!F12="","",'Dateneingabe 2'!F12)</f>
        <v/>
      </c>
      <c r="G15" s="51" t="str">
        <f aca="false">IF('Dateneingabe 2'!G12="","",'Dateneingabe 2'!G12)</f>
        <v/>
      </c>
      <c r="H15" s="51" t="str">
        <f aca="false">IF('Dateneingabe 2'!H12="","",'Dateneingabe 2'!H12)</f>
        <v/>
      </c>
      <c r="I15" s="51" t="str">
        <f aca="false">IF('Dateneingabe 2'!I12="","",'Dateneingabe 2'!I12)</f>
        <v/>
      </c>
      <c r="J15" s="51" t="str">
        <f aca="false">IF('Dateneingabe 2'!J12="","",'Dateneingabe 2'!J12)</f>
        <v/>
      </c>
      <c r="K15" s="51" t="str">
        <f aca="false">IF('Dateneingabe 2'!K12="","",'Dateneingabe 2'!K12)</f>
        <v/>
      </c>
      <c r="L15" s="51" t="str">
        <f aca="false">IF('Dateneingabe 2'!L12="","",'Dateneingabe 2'!L12)</f>
        <v/>
      </c>
      <c r="M15" s="51" t="str">
        <f aca="false">IF('Dateneingabe 2'!M12="","",'Dateneingabe 2'!M12)</f>
        <v/>
      </c>
      <c r="N15" s="51" t="str">
        <f aca="false">IF('Dateneingabe 2'!N12="","",'Dateneingabe 2'!N12)</f>
        <v/>
      </c>
      <c r="O15" s="51" t="str">
        <f aca="false">IF('Dateneingabe 2'!O12="","",'Dateneingabe 2'!O12)</f>
        <v/>
      </c>
      <c r="P15" s="51" t="str">
        <f aca="false">IF('Dateneingabe 2'!P12="","",'Dateneingabe 2'!P12)</f>
        <v/>
      </c>
      <c r="Q15" s="51" t="str">
        <f aca="false">IF('Dateneingabe 2'!Q12="","",'Dateneingabe 2'!Q12)</f>
        <v/>
      </c>
      <c r="R15" s="51" t="str">
        <f aca="false">IF('Dateneingabe 2'!R12="","",'Dateneingabe 2'!R12)</f>
        <v/>
      </c>
      <c r="S15" s="51" t="str">
        <f aca="false">IF('Dateneingabe 2'!S12="","",'Dateneingabe 2'!S12)</f>
        <v/>
      </c>
      <c r="T15" s="51" t="str">
        <f aca="false">IF('Dateneingabe 2'!T12="","",'Dateneingabe 2'!T12)</f>
        <v/>
      </c>
      <c r="U15" s="51" t="str">
        <f aca="false">IF('Dateneingabe 2'!U12="","",'Dateneingabe 2'!U12)</f>
        <v/>
      </c>
      <c r="V15" s="51" t="str">
        <f aca="false">IF('Dateneingabe 2'!V12="","",'Dateneingabe 2'!V12)</f>
        <v/>
      </c>
      <c r="W15" s="51" t="str">
        <f aca="false">IF('Dateneingabe 2'!W12="","",'Dateneingabe 2'!W12)</f>
        <v/>
      </c>
      <c r="X15" s="51" t="str">
        <f aca="false">IF('Dateneingabe 2'!X12="","",'Dateneingabe 2'!X12)</f>
        <v/>
      </c>
      <c r="Y15" s="51" t="str">
        <f aca="false">IF('Dateneingabe 2'!Y12="","",'Dateneingabe 2'!Y12)</f>
        <v/>
      </c>
      <c r="Z15" s="51" t="str">
        <f aca="false">IF('Dateneingabe 2'!Z12="","",'Dateneingabe 2'!Z12)</f>
        <v/>
      </c>
      <c r="AA15" s="51" t="str">
        <f aca="false">IF('Dateneingabe 2'!AA12="","",'Dateneingabe 2'!AA12)</f>
        <v/>
      </c>
      <c r="AB15" s="51" t="str">
        <f aca="false">IF('Dateneingabe 2'!AB12="","",'Dateneingabe 2'!AB12)</f>
        <v/>
      </c>
      <c r="AC15" s="51" t="str">
        <f aca="false">IF('Dateneingabe 2'!AC12="","",'Dateneingabe 2'!AC12)</f>
        <v/>
      </c>
      <c r="AD15" s="51" t="str">
        <f aca="false">IF('Dateneingabe 2'!AD12="","",'Dateneingabe 2'!AD12)</f>
        <v/>
      </c>
      <c r="AE15" s="51" t="str">
        <f aca="false">IF('Dateneingabe 2'!AE12="","",'Dateneingabe 2'!AE12)</f>
        <v/>
      </c>
      <c r="AF15" s="51" t="str">
        <f aca="false">IF('Dateneingabe 2'!AF12="","",'Dateneingabe 2'!AF12)</f>
        <v/>
      </c>
      <c r="AG15" s="51" t="str">
        <f aca="false">IF('Dateneingabe 2'!AG12="","",'Dateneingabe 2'!AG12)</f>
        <v/>
      </c>
      <c r="AH15" s="51" t="str">
        <f aca="false">IF('Dateneingabe 2'!AH12="","",'Dateneingabe 2'!AH12)</f>
        <v/>
      </c>
      <c r="AI15" s="51" t="str">
        <f aca="false">IF('Dateneingabe 2'!AI12="","",'Dateneingabe 2'!AI12)</f>
        <v/>
      </c>
      <c r="AJ15" s="51" t="str">
        <f aca="false">IF('Dateneingabe 2'!AJ12="","",'Dateneingabe 2'!AJ12)</f>
        <v/>
      </c>
      <c r="AK15" s="51" t="str">
        <f aca="false">IF('Dateneingabe 2'!AK12="","",'Dateneingabe 2'!AK12)</f>
        <v/>
      </c>
    </row>
    <row r="16" customFormat="false" ht="20.1" hidden="false" customHeight="true" outlineLevel="0" collapsed="false">
      <c r="A16" s="66" t="s">
        <v>52</v>
      </c>
      <c r="B16" s="34" t="s">
        <v>53</v>
      </c>
      <c r="C16" s="51" t="str">
        <f aca="false">IF('Dateneingabe 2'!C13="","",'Dateneingabe 2'!C13)</f>
        <v/>
      </c>
      <c r="D16" s="51" t="str">
        <f aca="false">IF('Dateneingabe 2'!D13="","",'Dateneingabe 2'!D13)</f>
        <v/>
      </c>
      <c r="E16" s="51" t="str">
        <f aca="false">IF('Dateneingabe 2'!E13="","",'Dateneingabe 2'!E13)</f>
        <v/>
      </c>
      <c r="F16" s="51" t="str">
        <f aca="false">IF('Dateneingabe 2'!F13="","",'Dateneingabe 2'!F13)</f>
        <v/>
      </c>
      <c r="G16" s="51" t="str">
        <f aca="false">IF('Dateneingabe 2'!G13="","",'Dateneingabe 2'!G13)</f>
        <v/>
      </c>
      <c r="H16" s="51" t="str">
        <f aca="false">IF('Dateneingabe 2'!H13="","",'Dateneingabe 2'!H13)</f>
        <v/>
      </c>
      <c r="I16" s="51" t="str">
        <f aca="false">IF('Dateneingabe 2'!I13="","",'Dateneingabe 2'!I13)</f>
        <v/>
      </c>
      <c r="J16" s="51" t="str">
        <f aca="false">IF('Dateneingabe 2'!J13="","",'Dateneingabe 2'!J13)</f>
        <v/>
      </c>
      <c r="K16" s="51" t="str">
        <f aca="false">IF('Dateneingabe 2'!K13="","",'Dateneingabe 2'!K13)</f>
        <v/>
      </c>
      <c r="L16" s="51" t="str">
        <f aca="false">IF('Dateneingabe 2'!L13="","",'Dateneingabe 2'!L13)</f>
        <v/>
      </c>
      <c r="M16" s="51" t="str">
        <f aca="false">IF('Dateneingabe 2'!M13="","",'Dateneingabe 2'!M13)</f>
        <v/>
      </c>
      <c r="N16" s="51" t="str">
        <f aca="false">IF('Dateneingabe 2'!N13="","",'Dateneingabe 2'!N13)</f>
        <v/>
      </c>
      <c r="O16" s="51" t="str">
        <f aca="false">IF('Dateneingabe 2'!O13="","",'Dateneingabe 2'!O13)</f>
        <v/>
      </c>
      <c r="P16" s="51" t="str">
        <f aca="false">IF('Dateneingabe 2'!P13="","",'Dateneingabe 2'!P13)</f>
        <v/>
      </c>
      <c r="Q16" s="51" t="str">
        <f aca="false">IF('Dateneingabe 2'!Q13="","",'Dateneingabe 2'!Q13)</f>
        <v/>
      </c>
      <c r="R16" s="51" t="str">
        <f aca="false">IF('Dateneingabe 2'!R13="","",'Dateneingabe 2'!R13)</f>
        <v/>
      </c>
      <c r="S16" s="51" t="str">
        <f aca="false">IF('Dateneingabe 2'!S13="","",'Dateneingabe 2'!S13)</f>
        <v/>
      </c>
      <c r="T16" s="51" t="str">
        <f aca="false">IF('Dateneingabe 2'!T13="","",'Dateneingabe 2'!T13)</f>
        <v/>
      </c>
      <c r="U16" s="51" t="str">
        <f aca="false">IF('Dateneingabe 2'!U13="","",'Dateneingabe 2'!U13)</f>
        <v/>
      </c>
      <c r="V16" s="51" t="str">
        <f aca="false">IF('Dateneingabe 2'!V13="","",'Dateneingabe 2'!V13)</f>
        <v/>
      </c>
      <c r="W16" s="51" t="str">
        <f aca="false">IF('Dateneingabe 2'!W13="","",'Dateneingabe 2'!W13)</f>
        <v/>
      </c>
      <c r="X16" s="51" t="str">
        <f aca="false">IF('Dateneingabe 2'!X13="","",'Dateneingabe 2'!X13)</f>
        <v/>
      </c>
      <c r="Y16" s="51" t="str">
        <f aca="false">IF('Dateneingabe 2'!Y13="","",'Dateneingabe 2'!Y13)</f>
        <v/>
      </c>
      <c r="Z16" s="51" t="str">
        <f aca="false">IF('Dateneingabe 2'!Z13="","",'Dateneingabe 2'!Z13)</f>
        <v/>
      </c>
      <c r="AA16" s="51" t="str">
        <f aca="false">IF('Dateneingabe 2'!AA13="","",'Dateneingabe 2'!AA13)</f>
        <v/>
      </c>
      <c r="AB16" s="51" t="str">
        <f aca="false">IF('Dateneingabe 2'!AB13="","",'Dateneingabe 2'!AB13)</f>
        <v/>
      </c>
      <c r="AC16" s="51" t="str">
        <f aca="false">IF('Dateneingabe 2'!AC13="","",'Dateneingabe 2'!AC13)</f>
        <v/>
      </c>
      <c r="AD16" s="51" t="str">
        <f aca="false">IF('Dateneingabe 2'!AD13="","",'Dateneingabe 2'!AD13)</f>
        <v/>
      </c>
      <c r="AE16" s="51" t="str">
        <f aca="false">IF('Dateneingabe 2'!AE13="","",'Dateneingabe 2'!AE13)</f>
        <v/>
      </c>
      <c r="AF16" s="51" t="str">
        <f aca="false">IF('Dateneingabe 2'!AF13="","",'Dateneingabe 2'!AF13)</f>
        <v/>
      </c>
      <c r="AG16" s="51" t="str">
        <f aca="false">IF('Dateneingabe 2'!AG13="","",'Dateneingabe 2'!AG13)</f>
        <v/>
      </c>
      <c r="AH16" s="51" t="str">
        <f aca="false">IF('Dateneingabe 2'!AH13="","",'Dateneingabe 2'!AH13)</f>
        <v/>
      </c>
      <c r="AI16" s="51" t="str">
        <f aca="false">IF('Dateneingabe 2'!AI13="","",'Dateneingabe 2'!AI13)</f>
        <v/>
      </c>
      <c r="AJ16" s="51" t="str">
        <f aca="false">IF('Dateneingabe 2'!AJ13="","",'Dateneingabe 2'!AJ13)</f>
        <v/>
      </c>
      <c r="AK16" s="51" t="str">
        <f aca="false">IF('Dateneingabe 2'!AK13="","",'Dateneingabe 2'!AK13)</f>
        <v/>
      </c>
    </row>
    <row r="17" customFormat="false" ht="20.1" hidden="false" customHeight="true" outlineLevel="0" collapsed="false">
      <c r="A17" s="66" t="s">
        <v>54</v>
      </c>
      <c r="B17" s="34" t="s">
        <v>55</v>
      </c>
      <c r="C17" s="51" t="str">
        <f aca="false">IF('Dateneingabe 2'!C14="","",'Dateneingabe 2'!C14)</f>
        <v/>
      </c>
      <c r="D17" s="51" t="str">
        <f aca="false">IF('Dateneingabe 2'!D14="","",'Dateneingabe 2'!D14)</f>
        <v/>
      </c>
      <c r="E17" s="51" t="str">
        <f aca="false">IF('Dateneingabe 2'!E14="","",'Dateneingabe 2'!E14)</f>
        <v/>
      </c>
      <c r="F17" s="51" t="str">
        <f aca="false">IF('Dateneingabe 2'!F14="","",'Dateneingabe 2'!F14)</f>
        <v/>
      </c>
      <c r="G17" s="51" t="str">
        <f aca="false">IF('Dateneingabe 2'!G14="","",'Dateneingabe 2'!G14)</f>
        <v/>
      </c>
      <c r="H17" s="51" t="str">
        <f aca="false">IF('Dateneingabe 2'!H14="","",'Dateneingabe 2'!H14)</f>
        <v/>
      </c>
      <c r="I17" s="51" t="str">
        <f aca="false">IF('Dateneingabe 2'!I14="","",'Dateneingabe 2'!I14)</f>
        <v/>
      </c>
      <c r="J17" s="51" t="str">
        <f aca="false">IF('Dateneingabe 2'!J14="","",'Dateneingabe 2'!J14)</f>
        <v/>
      </c>
      <c r="K17" s="51" t="str">
        <f aca="false">IF('Dateneingabe 2'!K14="","",'Dateneingabe 2'!K14)</f>
        <v/>
      </c>
      <c r="L17" s="51" t="str">
        <f aca="false">IF('Dateneingabe 2'!L14="","",'Dateneingabe 2'!L14)</f>
        <v/>
      </c>
      <c r="M17" s="51" t="str">
        <f aca="false">IF('Dateneingabe 2'!M14="","",'Dateneingabe 2'!M14)</f>
        <v/>
      </c>
      <c r="N17" s="51" t="str">
        <f aca="false">IF('Dateneingabe 2'!N14="","",'Dateneingabe 2'!N14)</f>
        <v/>
      </c>
      <c r="O17" s="51" t="str">
        <f aca="false">IF('Dateneingabe 2'!O14="","",'Dateneingabe 2'!O14)</f>
        <v/>
      </c>
      <c r="P17" s="51" t="str">
        <f aca="false">IF('Dateneingabe 2'!P14="","",'Dateneingabe 2'!P14)</f>
        <v/>
      </c>
      <c r="Q17" s="51" t="str">
        <f aca="false">IF('Dateneingabe 2'!Q14="","",'Dateneingabe 2'!Q14)</f>
        <v/>
      </c>
      <c r="R17" s="51" t="str">
        <f aca="false">IF('Dateneingabe 2'!R14="","",'Dateneingabe 2'!R14)</f>
        <v/>
      </c>
      <c r="S17" s="51" t="str">
        <f aca="false">IF('Dateneingabe 2'!S14="","",'Dateneingabe 2'!S14)</f>
        <v/>
      </c>
      <c r="T17" s="51" t="str">
        <f aca="false">IF('Dateneingabe 2'!T14="","",'Dateneingabe 2'!T14)</f>
        <v/>
      </c>
      <c r="U17" s="51" t="str">
        <f aca="false">IF('Dateneingabe 2'!U14="","",'Dateneingabe 2'!U14)</f>
        <v/>
      </c>
      <c r="V17" s="51" t="str">
        <f aca="false">IF('Dateneingabe 2'!V14="","",'Dateneingabe 2'!V14)</f>
        <v/>
      </c>
      <c r="W17" s="51" t="str">
        <f aca="false">IF('Dateneingabe 2'!W14="","",'Dateneingabe 2'!W14)</f>
        <v/>
      </c>
      <c r="X17" s="51" t="str">
        <f aca="false">IF('Dateneingabe 2'!X14="","",'Dateneingabe 2'!X14)</f>
        <v/>
      </c>
      <c r="Y17" s="51" t="str">
        <f aca="false">IF('Dateneingabe 2'!Y14="","",'Dateneingabe 2'!Y14)</f>
        <v/>
      </c>
      <c r="Z17" s="51" t="str">
        <f aca="false">IF('Dateneingabe 2'!Z14="","",'Dateneingabe 2'!Z14)</f>
        <v/>
      </c>
      <c r="AA17" s="51" t="str">
        <f aca="false">IF('Dateneingabe 2'!AA14="","",'Dateneingabe 2'!AA14)</f>
        <v/>
      </c>
      <c r="AB17" s="51" t="str">
        <f aca="false">IF('Dateneingabe 2'!AB14="","",'Dateneingabe 2'!AB14)</f>
        <v/>
      </c>
      <c r="AC17" s="51" t="str">
        <f aca="false">IF('Dateneingabe 2'!AC14="","",'Dateneingabe 2'!AC14)</f>
        <v/>
      </c>
      <c r="AD17" s="51" t="str">
        <f aca="false">IF('Dateneingabe 2'!AD14="","",'Dateneingabe 2'!AD14)</f>
        <v/>
      </c>
      <c r="AE17" s="51" t="str">
        <f aca="false">IF('Dateneingabe 2'!AE14="","",'Dateneingabe 2'!AE14)</f>
        <v/>
      </c>
      <c r="AF17" s="51" t="str">
        <f aca="false">IF('Dateneingabe 2'!AF14="","",'Dateneingabe 2'!AF14)</f>
        <v/>
      </c>
      <c r="AG17" s="51" t="str">
        <f aca="false">IF('Dateneingabe 2'!AG14="","",'Dateneingabe 2'!AG14)</f>
        <v/>
      </c>
      <c r="AH17" s="51" t="str">
        <f aca="false">IF('Dateneingabe 2'!AH14="","",'Dateneingabe 2'!AH14)</f>
        <v/>
      </c>
      <c r="AI17" s="51" t="str">
        <f aca="false">IF('Dateneingabe 2'!AI14="","",'Dateneingabe 2'!AI14)</f>
        <v/>
      </c>
      <c r="AJ17" s="51" t="str">
        <f aca="false">IF('Dateneingabe 2'!AJ14="","",'Dateneingabe 2'!AJ14)</f>
        <v/>
      </c>
      <c r="AK17" s="51" t="str">
        <f aca="false">IF('Dateneingabe 2'!AK14="","",'Dateneingabe 2'!AK14)</f>
        <v/>
      </c>
    </row>
    <row r="18" customFormat="false" ht="20.1" hidden="false" customHeight="true" outlineLevel="0" collapsed="false">
      <c r="A18" s="66" t="s">
        <v>56</v>
      </c>
      <c r="B18" s="34" t="s">
        <v>57</v>
      </c>
      <c r="C18" s="51" t="str">
        <f aca="false">IF('Dateneingabe 2'!C15="","",'Dateneingabe 2'!C15)</f>
        <v/>
      </c>
      <c r="D18" s="51" t="str">
        <f aca="false">IF('Dateneingabe 2'!D15="","",'Dateneingabe 2'!D15)</f>
        <v/>
      </c>
      <c r="E18" s="51" t="str">
        <f aca="false">IF('Dateneingabe 2'!E15="","",'Dateneingabe 2'!E15)</f>
        <v/>
      </c>
      <c r="F18" s="51" t="str">
        <f aca="false">IF('Dateneingabe 2'!F15="","",'Dateneingabe 2'!F15)</f>
        <v/>
      </c>
      <c r="G18" s="51" t="str">
        <f aca="false">IF('Dateneingabe 2'!G15="","",'Dateneingabe 2'!G15)</f>
        <v/>
      </c>
      <c r="H18" s="51" t="str">
        <f aca="false">IF('Dateneingabe 2'!H15="","",'Dateneingabe 2'!H15)</f>
        <v/>
      </c>
      <c r="I18" s="51" t="str">
        <f aca="false">IF('Dateneingabe 2'!I15="","",'Dateneingabe 2'!I15)</f>
        <v/>
      </c>
      <c r="J18" s="51" t="str">
        <f aca="false">IF('Dateneingabe 2'!J15="","",'Dateneingabe 2'!J15)</f>
        <v/>
      </c>
      <c r="K18" s="51" t="str">
        <f aca="false">IF('Dateneingabe 2'!K15="","",'Dateneingabe 2'!K15)</f>
        <v/>
      </c>
      <c r="L18" s="51" t="str">
        <f aca="false">IF('Dateneingabe 2'!L15="","",'Dateneingabe 2'!L15)</f>
        <v/>
      </c>
      <c r="M18" s="51" t="str">
        <f aca="false">IF('Dateneingabe 2'!M15="","",'Dateneingabe 2'!M15)</f>
        <v/>
      </c>
      <c r="N18" s="51" t="str">
        <f aca="false">IF('Dateneingabe 2'!N15="","",'Dateneingabe 2'!N15)</f>
        <v/>
      </c>
      <c r="O18" s="51" t="str">
        <f aca="false">IF('Dateneingabe 2'!O15="","",'Dateneingabe 2'!O15)</f>
        <v/>
      </c>
      <c r="P18" s="51" t="str">
        <f aca="false">IF('Dateneingabe 2'!P15="","",'Dateneingabe 2'!P15)</f>
        <v/>
      </c>
      <c r="Q18" s="51" t="str">
        <f aca="false">IF('Dateneingabe 2'!Q15="","",'Dateneingabe 2'!Q15)</f>
        <v/>
      </c>
      <c r="R18" s="51" t="str">
        <f aca="false">IF('Dateneingabe 2'!R15="","",'Dateneingabe 2'!R15)</f>
        <v/>
      </c>
      <c r="S18" s="51" t="str">
        <f aca="false">IF('Dateneingabe 2'!S15="","",'Dateneingabe 2'!S15)</f>
        <v/>
      </c>
      <c r="T18" s="51" t="str">
        <f aca="false">IF('Dateneingabe 2'!T15="","",'Dateneingabe 2'!T15)</f>
        <v/>
      </c>
      <c r="U18" s="51" t="str">
        <f aca="false">IF('Dateneingabe 2'!U15="","",'Dateneingabe 2'!U15)</f>
        <v/>
      </c>
      <c r="V18" s="51" t="str">
        <f aca="false">IF('Dateneingabe 2'!V15="","",'Dateneingabe 2'!V15)</f>
        <v/>
      </c>
      <c r="W18" s="51" t="str">
        <f aca="false">IF('Dateneingabe 2'!W15="","",'Dateneingabe 2'!W15)</f>
        <v/>
      </c>
      <c r="X18" s="51" t="str">
        <f aca="false">IF('Dateneingabe 2'!X15="","",'Dateneingabe 2'!X15)</f>
        <v/>
      </c>
      <c r="Y18" s="51" t="str">
        <f aca="false">IF('Dateneingabe 2'!Y15="","",'Dateneingabe 2'!Y15)</f>
        <v/>
      </c>
      <c r="Z18" s="51" t="str">
        <f aca="false">IF('Dateneingabe 2'!Z15="","",'Dateneingabe 2'!Z15)</f>
        <v/>
      </c>
      <c r="AA18" s="51" t="str">
        <f aca="false">IF('Dateneingabe 2'!AA15="","",'Dateneingabe 2'!AA15)</f>
        <v/>
      </c>
      <c r="AB18" s="51" t="str">
        <f aca="false">IF('Dateneingabe 2'!AB15="","",'Dateneingabe 2'!AB15)</f>
        <v/>
      </c>
      <c r="AC18" s="51" t="str">
        <f aca="false">IF('Dateneingabe 2'!AC15="","",'Dateneingabe 2'!AC15)</f>
        <v/>
      </c>
      <c r="AD18" s="51" t="str">
        <f aca="false">IF('Dateneingabe 2'!AD15="","",'Dateneingabe 2'!AD15)</f>
        <v/>
      </c>
      <c r="AE18" s="51" t="str">
        <f aca="false">IF('Dateneingabe 2'!AE15="","",'Dateneingabe 2'!AE15)</f>
        <v/>
      </c>
      <c r="AF18" s="51" t="str">
        <f aca="false">IF('Dateneingabe 2'!AF15="","",'Dateneingabe 2'!AF15)</f>
        <v/>
      </c>
      <c r="AG18" s="51" t="str">
        <f aca="false">IF('Dateneingabe 2'!AG15="","",'Dateneingabe 2'!AG15)</f>
        <v/>
      </c>
      <c r="AH18" s="51" t="str">
        <f aca="false">IF('Dateneingabe 2'!AH15="","",'Dateneingabe 2'!AH15)</f>
        <v/>
      </c>
      <c r="AI18" s="51" t="str">
        <f aca="false">IF('Dateneingabe 2'!AI15="","",'Dateneingabe 2'!AI15)</f>
        <v/>
      </c>
      <c r="AJ18" s="51" t="str">
        <f aca="false">IF('Dateneingabe 2'!AJ15="","",'Dateneingabe 2'!AJ15)</f>
        <v/>
      </c>
      <c r="AK18" s="51" t="str">
        <f aca="false">IF('Dateneingabe 2'!AK15="","",'Dateneingabe 2'!AK15)</f>
        <v/>
      </c>
    </row>
    <row r="19" customFormat="false" ht="20.1" hidden="false" customHeight="true" outlineLevel="0" collapsed="false">
      <c r="A19" s="66" t="s">
        <v>58</v>
      </c>
      <c r="B19" s="34" t="s">
        <v>59</v>
      </c>
      <c r="C19" s="51" t="str">
        <f aca="false">IF('Dateneingabe 2'!C16="","",'Dateneingabe 2'!C16)</f>
        <v/>
      </c>
      <c r="D19" s="51" t="str">
        <f aca="false">IF('Dateneingabe 2'!D16="","",'Dateneingabe 2'!D16)</f>
        <v/>
      </c>
      <c r="E19" s="51" t="str">
        <f aca="false">IF('Dateneingabe 2'!E16="","",'Dateneingabe 2'!E16)</f>
        <v/>
      </c>
      <c r="F19" s="51" t="str">
        <f aca="false">IF('Dateneingabe 2'!F16="","",'Dateneingabe 2'!F16)</f>
        <v/>
      </c>
      <c r="G19" s="51" t="str">
        <f aca="false">IF('Dateneingabe 2'!G16="","",'Dateneingabe 2'!G16)</f>
        <v/>
      </c>
      <c r="H19" s="51" t="str">
        <f aca="false">IF('Dateneingabe 2'!H16="","",'Dateneingabe 2'!H16)</f>
        <v/>
      </c>
      <c r="I19" s="51" t="str">
        <f aca="false">IF('Dateneingabe 2'!I16="","",'Dateneingabe 2'!I16)</f>
        <v/>
      </c>
      <c r="J19" s="51" t="str">
        <f aca="false">IF('Dateneingabe 2'!J16="","",'Dateneingabe 2'!J16)</f>
        <v/>
      </c>
      <c r="K19" s="51" t="str">
        <f aca="false">IF('Dateneingabe 2'!K16="","",'Dateneingabe 2'!K16)</f>
        <v/>
      </c>
      <c r="L19" s="51" t="str">
        <f aca="false">IF('Dateneingabe 2'!L16="","",'Dateneingabe 2'!L16)</f>
        <v/>
      </c>
      <c r="M19" s="51" t="str">
        <f aca="false">IF('Dateneingabe 2'!M16="","",'Dateneingabe 2'!M16)</f>
        <v/>
      </c>
      <c r="N19" s="51" t="str">
        <f aca="false">IF('Dateneingabe 2'!N16="","",'Dateneingabe 2'!N16)</f>
        <v/>
      </c>
      <c r="O19" s="51" t="str">
        <f aca="false">IF('Dateneingabe 2'!O16="","",'Dateneingabe 2'!O16)</f>
        <v/>
      </c>
      <c r="P19" s="51" t="str">
        <f aca="false">IF('Dateneingabe 2'!P16="","",'Dateneingabe 2'!P16)</f>
        <v/>
      </c>
      <c r="Q19" s="51" t="str">
        <f aca="false">IF('Dateneingabe 2'!Q16="","",'Dateneingabe 2'!Q16)</f>
        <v/>
      </c>
      <c r="R19" s="51" t="str">
        <f aca="false">IF('Dateneingabe 2'!R16="","",'Dateneingabe 2'!R16)</f>
        <v/>
      </c>
      <c r="S19" s="51" t="str">
        <f aca="false">IF('Dateneingabe 2'!S16="","",'Dateneingabe 2'!S16)</f>
        <v/>
      </c>
      <c r="T19" s="51" t="str">
        <f aca="false">IF('Dateneingabe 2'!T16="","",'Dateneingabe 2'!T16)</f>
        <v/>
      </c>
      <c r="U19" s="51" t="str">
        <f aca="false">IF('Dateneingabe 2'!U16="","",'Dateneingabe 2'!U16)</f>
        <v/>
      </c>
      <c r="V19" s="51" t="str">
        <f aca="false">IF('Dateneingabe 2'!V16="","",'Dateneingabe 2'!V16)</f>
        <v/>
      </c>
      <c r="W19" s="51" t="str">
        <f aca="false">IF('Dateneingabe 2'!W16="","",'Dateneingabe 2'!W16)</f>
        <v/>
      </c>
      <c r="X19" s="51" t="str">
        <f aca="false">IF('Dateneingabe 2'!X16="","",'Dateneingabe 2'!X16)</f>
        <v/>
      </c>
      <c r="Y19" s="51" t="str">
        <f aca="false">IF('Dateneingabe 2'!Y16="","",'Dateneingabe 2'!Y16)</f>
        <v/>
      </c>
      <c r="Z19" s="51" t="str">
        <f aca="false">IF('Dateneingabe 2'!Z16="","",'Dateneingabe 2'!Z16)</f>
        <v/>
      </c>
      <c r="AA19" s="51" t="str">
        <f aca="false">IF('Dateneingabe 2'!AA16="","",'Dateneingabe 2'!AA16)</f>
        <v/>
      </c>
      <c r="AB19" s="51" t="str">
        <f aca="false">IF('Dateneingabe 2'!AB16="","",'Dateneingabe 2'!AB16)</f>
        <v/>
      </c>
      <c r="AC19" s="51" t="str">
        <f aca="false">IF('Dateneingabe 2'!AC16="","",'Dateneingabe 2'!AC16)</f>
        <v/>
      </c>
      <c r="AD19" s="51" t="str">
        <f aca="false">IF('Dateneingabe 2'!AD16="","",'Dateneingabe 2'!AD16)</f>
        <v/>
      </c>
      <c r="AE19" s="51" t="str">
        <f aca="false">IF('Dateneingabe 2'!AE16="","",'Dateneingabe 2'!AE16)</f>
        <v/>
      </c>
      <c r="AF19" s="51" t="str">
        <f aca="false">IF('Dateneingabe 2'!AF16="","",'Dateneingabe 2'!AF16)</f>
        <v/>
      </c>
      <c r="AG19" s="51" t="str">
        <f aca="false">IF('Dateneingabe 2'!AG16="","",'Dateneingabe 2'!AG16)</f>
        <v/>
      </c>
      <c r="AH19" s="51" t="str">
        <f aca="false">IF('Dateneingabe 2'!AH16="","",'Dateneingabe 2'!AH16)</f>
        <v/>
      </c>
      <c r="AI19" s="51" t="str">
        <f aca="false">IF('Dateneingabe 2'!AI16="","",'Dateneingabe 2'!AI16)</f>
        <v/>
      </c>
      <c r="AJ19" s="51" t="str">
        <f aca="false">IF('Dateneingabe 2'!AJ16="","",'Dateneingabe 2'!AJ16)</f>
        <v/>
      </c>
      <c r="AK19" s="51" t="str">
        <f aca="false">IF('Dateneingabe 2'!AK16="","",'Dateneingabe 2'!AK16)</f>
        <v/>
      </c>
    </row>
    <row r="20" customFormat="false" ht="20.1" hidden="false" customHeight="true" outlineLevel="0" collapsed="false">
      <c r="A20" s="66" t="s">
        <v>60</v>
      </c>
      <c r="B20" s="34" t="s">
        <v>61</v>
      </c>
      <c r="C20" s="51" t="str">
        <f aca="false">IF('Dateneingabe 2'!C17="","",'Dateneingabe 2'!C17)</f>
        <v/>
      </c>
      <c r="D20" s="51" t="str">
        <f aca="false">IF('Dateneingabe 2'!D17="","",'Dateneingabe 2'!D17)</f>
        <v/>
      </c>
      <c r="E20" s="51" t="str">
        <f aca="false">IF('Dateneingabe 2'!E17="","",'Dateneingabe 2'!E17)</f>
        <v/>
      </c>
      <c r="F20" s="51" t="str">
        <f aca="false">IF('Dateneingabe 2'!F17="","",'Dateneingabe 2'!F17)</f>
        <v/>
      </c>
      <c r="G20" s="51" t="str">
        <f aca="false">IF('Dateneingabe 2'!G17="","",'Dateneingabe 2'!G17)</f>
        <v/>
      </c>
      <c r="H20" s="51" t="str">
        <f aca="false">IF('Dateneingabe 2'!H17="","",'Dateneingabe 2'!H17)</f>
        <v/>
      </c>
      <c r="I20" s="51" t="str">
        <f aca="false">IF('Dateneingabe 2'!I17="","",'Dateneingabe 2'!I17)</f>
        <v/>
      </c>
      <c r="J20" s="51" t="str">
        <f aca="false">IF('Dateneingabe 2'!J17="","",'Dateneingabe 2'!J17)</f>
        <v/>
      </c>
      <c r="K20" s="51" t="str">
        <f aca="false">IF('Dateneingabe 2'!K17="","",'Dateneingabe 2'!K17)</f>
        <v/>
      </c>
      <c r="L20" s="51" t="str">
        <f aca="false">IF('Dateneingabe 2'!L17="","",'Dateneingabe 2'!L17)</f>
        <v/>
      </c>
      <c r="M20" s="51" t="str">
        <f aca="false">IF('Dateneingabe 2'!M17="","",'Dateneingabe 2'!M17)</f>
        <v/>
      </c>
      <c r="N20" s="51" t="str">
        <f aca="false">IF('Dateneingabe 2'!N17="","",'Dateneingabe 2'!N17)</f>
        <v/>
      </c>
      <c r="O20" s="51" t="str">
        <f aca="false">IF('Dateneingabe 2'!O17="","",'Dateneingabe 2'!O17)</f>
        <v/>
      </c>
      <c r="P20" s="51" t="str">
        <f aca="false">IF('Dateneingabe 2'!P17="","",'Dateneingabe 2'!P17)</f>
        <v/>
      </c>
      <c r="Q20" s="51" t="str">
        <f aca="false">IF('Dateneingabe 2'!Q17="","",'Dateneingabe 2'!Q17)</f>
        <v/>
      </c>
      <c r="R20" s="51" t="str">
        <f aca="false">IF('Dateneingabe 2'!R17="","",'Dateneingabe 2'!R17)</f>
        <v/>
      </c>
      <c r="S20" s="51" t="str">
        <f aca="false">IF('Dateneingabe 2'!S17="","",'Dateneingabe 2'!S17)</f>
        <v/>
      </c>
      <c r="T20" s="51" t="str">
        <f aca="false">IF('Dateneingabe 2'!T17="","",'Dateneingabe 2'!T17)</f>
        <v/>
      </c>
      <c r="U20" s="51" t="str">
        <f aca="false">IF('Dateneingabe 2'!U17="","",'Dateneingabe 2'!U17)</f>
        <v/>
      </c>
      <c r="V20" s="51" t="str">
        <f aca="false">IF('Dateneingabe 2'!V17="","",'Dateneingabe 2'!V17)</f>
        <v/>
      </c>
      <c r="W20" s="51" t="str">
        <f aca="false">IF('Dateneingabe 2'!W17="","",'Dateneingabe 2'!W17)</f>
        <v/>
      </c>
      <c r="X20" s="51" t="str">
        <f aca="false">IF('Dateneingabe 2'!X17="","",'Dateneingabe 2'!X17)</f>
        <v/>
      </c>
      <c r="Y20" s="51" t="str">
        <f aca="false">IF('Dateneingabe 2'!Y17="","",'Dateneingabe 2'!Y17)</f>
        <v/>
      </c>
      <c r="Z20" s="51" t="str">
        <f aca="false">IF('Dateneingabe 2'!Z17="","",'Dateneingabe 2'!Z17)</f>
        <v/>
      </c>
      <c r="AA20" s="51" t="str">
        <f aca="false">IF('Dateneingabe 2'!AA17="","",'Dateneingabe 2'!AA17)</f>
        <v/>
      </c>
      <c r="AB20" s="51" t="str">
        <f aca="false">IF('Dateneingabe 2'!AB17="","",'Dateneingabe 2'!AB17)</f>
        <v/>
      </c>
      <c r="AC20" s="51" t="str">
        <f aca="false">IF('Dateneingabe 2'!AC17="","",'Dateneingabe 2'!AC17)</f>
        <v/>
      </c>
      <c r="AD20" s="51" t="str">
        <f aca="false">IF('Dateneingabe 2'!AD17="","",'Dateneingabe 2'!AD17)</f>
        <v/>
      </c>
      <c r="AE20" s="51" t="str">
        <f aca="false">IF('Dateneingabe 2'!AE17="","",'Dateneingabe 2'!AE17)</f>
        <v/>
      </c>
      <c r="AF20" s="51" t="str">
        <f aca="false">IF('Dateneingabe 2'!AF17="","",'Dateneingabe 2'!AF17)</f>
        <v/>
      </c>
      <c r="AG20" s="51" t="str">
        <f aca="false">IF('Dateneingabe 2'!AG17="","",'Dateneingabe 2'!AG17)</f>
        <v/>
      </c>
      <c r="AH20" s="51" t="str">
        <f aca="false">IF('Dateneingabe 2'!AH17="","",'Dateneingabe 2'!AH17)</f>
        <v/>
      </c>
      <c r="AI20" s="51" t="str">
        <f aca="false">IF('Dateneingabe 2'!AI17="","",'Dateneingabe 2'!AI17)</f>
        <v/>
      </c>
      <c r="AJ20" s="51" t="str">
        <f aca="false">IF('Dateneingabe 2'!AJ17="","",'Dateneingabe 2'!AJ17)</f>
        <v/>
      </c>
      <c r="AK20" s="51" t="str">
        <f aca="false">IF('Dateneingabe 2'!AK17="","",'Dateneingabe 2'!AK17)</f>
        <v/>
      </c>
    </row>
    <row r="21" customFormat="false" ht="20.1" hidden="false" customHeight="true" outlineLevel="0" collapsed="false">
      <c r="A21" s="66" t="s">
        <v>62</v>
      </c>
      <c r="B21" s="34" t="s">
        <v>63</v>
      </c>
      <c r="C21" s="51" t="str">
        <f aca="false">IF('Dateneingabe 2'!C18="","",'Dateneingabe 2'!C18)</f>
        <v/>
      </c>
      <c r="D21" s="51" t="str">
        <f aca="false">IF('Dateneingabe 2'!D18="","",'Dateneingabe 2'!D18)</f>
        <v/>
      </c>
      <c r="E21" s="51" t="str">
        <f aca="false">IF('Dateneingabe 2'!E18="","",'Dateneingabe 2'!E18)</f>
        <v/>
      </c>
      <c r="F21" s="51" t="str">
        <f aca="false">IF('Dateneingabe 2'!F18="","",'Dateneingabe 2'!F18)</f>
        <v/>
      </c>
      <c r="G21" s="51" t="str">
        <f aca="false">IF('Dateneingabe 2'!G18="","",'Dateneingabe 2'!G18)</f>
        <v/>
      </c>
      <c r="H21" s="51" t="str">
        <f aca="false">IF('Dateneingabe 2'!H18="","",'Dateneingabe 2'!H18)</f>
        <v/>
      </c>
      <c r="I21" s="51" t="str">
        <f aca="false">IF('Dateneingabe 2'!I18="","",'Dateneingabe 2'!I18)</f>
        <v/>
      </c>
      <c r="J21" s="51" t="str">
        <f aca="false">IF('Dateneingabe 2'!J18="","",'Dateneingabe 2'!J18)</f>
        <v/>
      </c>
      <c r="K21" s="51" t="str">
        <f aca="false">IF('Dateneingabe 2'!K18="","",'Dateneingabe 2'!K18)</f>
        <v/>
      </c>
      <c r="L21" s="51" t="str">
        <f aca="false">IF('Dateneingabe 2'!L18="","",'Dateneingabe 2'!L18)</f>
        <v/>
      </c>
      <c r="M21" s="51" t="str">
        <f aca="false">IF('Dateneingabe 2'!M18="","",'Dateneingabe 2'!M18)</f>
        <v/>
      </c>
      <c r="N21" s="51" t="str">
        <f aca="false">IF('Dateneingabe 2'!N18="","",'Dateneingabe 2'!N18)</f>
        <v/>
      </c>
      <c r="O21" s="51" t="str">
        <f aca="false">IF('Dateneingabe 2'!O18="","",'Dateneingabe 2'!O18)</f>
        <v/>
      </c>
      <c r="P21" s="51" t="str">
        <f aca="false">IF('Dateneingabe 2'!P18="","",'Dateneingabe 2'!P18)</f>
        <v/>
      </c>
      <c r="Q21" s="51" t="str">
        <f aca="false">IF('Dateneingabe 2'!Q18="","",'Dateneingabe 2'!Q18)</f>
        <v/>
      </c>
      <c r="R21" s="51" t="str">
        <f aca="false">IF('Dateneingabe 2'!R18="","",'Dateneingabe 2'!R18)</f>
        <v/>
      </c>
      <c r="S21" s="51" t="str">
        <f aca="false">IF('Dateneingabe 2'!S18="","",'Dateneingabe 2'!S18)</f>
        <v/>
      </c>
      <c r="T21" s="51" t="str">
        <f aca="false">IF('Dateneingabe 2'!T18="","",'Dateneingabe 2'!T18)</f>
        <v/>
      </c>
      <c r="U21" s="51" t="str">
        <f aca="false">IF('Dateneingabe 2'!U18="","",'Dateneingabe 2'!U18)</f>
        <v/>
      </c>
      <c r="V21" s="51" t="str">
        <f aca="false">IF('Dateneingabe 2'!V18="","",'Dateneingabe 2'!V18)</f>
        <v/>
      </c>
      <c r="W21" s="51" t="str">
        <f aca="false">IF('Dateneingabe 2'!W18="","",'Dateneingabe 2'!W18)</f>
        <v/>
      </c>
      <c r="X21" s="51" t="str">
        <f aca="false">IF('Dateneingabe 2'!X18="","",'Dateneingabe 2'!X18)</f>
        <v/>
      </c>
      <c r="Y21" s="51" t="str">
        <f aca="false">IF('Dateneingabe 2'!Y18="","",'Dateneingabe 2'!Y18)</f>
        <v/>
      </c>
      <c r="Z21" s="51" t="str">
        <f aca="false">IF('Dateneingabe 2'!Z18="","",'Dateneingabe 2'!Z18)</f>
        <v/>
      </c>
      <c r="AA21" s="51" t="str">
        <f aca="false">IF('Dateneingabe 2'!AA18="","",'Dateneingabe 2'!AA18)</f>
        <v/>
      </c>
      <c r="AB21" s="51" t="str">
        <f aca="false">IF('Dateneingabe 2'!AB18="","",'Dateneingabe 2'!AB18)</f>
        <v/>
      </c>
      <c r="AC21" s="51" t="str">
        <f aca="false">IF('Dateneingabe 2'!AC18="","",'Dateneingabe 2'!AC18)</f>
        <v/>
      </c>
      <c r="AD21" s="51" t="str">
        <f aca="false">IF('Dateneingabe 2'!AD18="","",'Dateneingabe 2'!AD18)</f>
        <v/>
      </c>
      <c r="AE21" s="51" t="str">
        <f aca="false">IF('Dateneingabe 2'!AE18="","",'Dateneingabe 2'!AE18)</f>
        <v/>
      </c>
      <c r="AF21" s="51" t="str">
        <f aca="false">IF('Dateneingabe 2'!AF18="","",'Dateneingabe 2'!AF18)</f>
        <v/>
      </c>
      <c r="AG21" s="51" t="str">
        <f aca="false">IF('Dateneingabe 2'!AG18="","",'Dateneingabe 2'!AG18)</f>
        <v/>
      </c>
      <c r="AH21" s="51" t="str">
        <f aca="false">IF('Dateneingabe 2'!AH18="","",'Dateneingabe 2'!AH18)</f>
        <v/>
      </c>
      <c r="AI21" s="51" t="str">
        <f aca="false">IF('Dateneingabe 2'!AI18="","",'Dateneingabe 2'!AI18)</f>
        <v/>
      </c>
      <c r="AJ21" s="51" t="str">
        <f aca="false">IF('Dateneingabe 2'!AJ18="","",'Dateneingabe 2'!AJ18)</f>
        <v/>
      </c>
      <c r="AK21" s="51" t="str">
        <f aca="false">IF('Dateneingabe 2'!AK18="","",'Dateneingabe 2'!AK18)</f>
        <v/>
      </c>
    </row>
    <row r="22" customFormat="false" ht="20.1" hidden="false" customHeight="true" outlineLevel="0" collapsed="false">
      <c r="A22" s="66" t="s">
        <v>64</v>
      </c>
      <c r="B22" s="34" t="s">
        <v>65</v>
      </c>
      <c r="C22" s="51" t="str">
        <f aca="false">IF('Dateneingabe 2'!C19="","",'Dateneingabe 2'!C19)</f>
        <v/>
      </c>
      <c r="D22" s="51" t="str">
        <f aca="false">IF('Dateneingabe 2'!D19="","",'Dateneingabe 2'!D19)</f>
        <v/>
      </c>
      <c r="E22" s="51" t="str">
        <f aca="false">IF('Dateneingabe 2'!E19="","",'Dateneingabe 2'!E19)</f>
        <v/>
      </c>
      <c r="F22" s="51" t="str">
        <f aca="false">IF('Dateneingabe 2'!F19="","",'Dateneingabe 2'!F19)</f>
        <v/>
      </c>
      <c r="G22" s="51" t="str">
        <f aca="false">IF('Dateneingabe 2'!G19="","",'Dateneingabe 2'!G19)</f>
        <v/>
      </c>
      <c r="H22" s="51" t="str">
        <f aca="false">IF('Dateneingabe 2'!H19="","",'Dateneingabe 2'!H19)</f>
        <v/>
      </c>
      <c r="I22" s="51" t="str">
        <f aca="false">IF('Dateneingabe 2'!I19="","",'Dateneingabe 2'!I19)</f>
        <v/>
      </c>
      <c r="J22" s="51" t="str">
        <f aca="false">IF('Dateneingabe 2'!J19="","",'Dateneingabe 2'!J19)</f>
        <v/>
      </c>
      <c r="K22" s="51" t="str">
        <f aca="false">IF('Dateneingabe 2'!K19="","",'Dateneingabe 2'!K19)</f>
        <v/>
      </c>
      <c r="L22" s="51" t="str">
        <f aca="false">IF('Dateneingabe 2'!L19="","",'Dateneingabe 2'!L19)</f>
        <v/>
      </c>
      <c r="M22" s="51" t="str">
        <f aca="false">IF('Dateneingabe 2'!M19="","",'Dateneingabe 2'!M19)</f>
        <v/>
      </c>
      <c r="N22" s="51" t="str">
        <f aca="false">IF('Dateneingabe 2'!N19="","",'Dateneingabe 2'!N19)</f>
        <v/>
      </c>
      <c r="O22" s="51" t="str">
        <f aca="false">IF('Dateneingabe 2'!O19="","",'Dateneingabe 2'!O19)</f>
        <v/>
      </c>
      <c r="P22" s="51" t="str">
        <f aca="false">IF('Dateneingabe 2'!P19="","",'Dateneingabe 2'!P19)</f>
        <v/>
      </c>
      <c r="Q22" s="51" t="str">
        <f aca="false">IF('Dateneingabe 2'!Q19="","",'Dateneingabe 2'!Q19)</f>
        <v/>
      </c>
      <c r="R22" s="51" t="str">
        <f aca="false">IF('Dateneingabe 2'!R19="","",'Dateneingabe 2'!R19)</f>
        <v/>
      </c>
      <c r="S22" s="51" t="str">
        <f aca="false">IF('Dateneingabe 2'!S19="","",'Dateneingabe 2'!S19)</f>
        <v/>
      </c>
      <c r="T22" s="51" t="str">
        <f aca="false">IF('Dateneingabe 2'!T19="","",'Dateneingabe 2'!T19)</f>
        <v/>
      </c>
      <c r="U22" s="51" t="str">
        <f aca="false">IF('Dateneingabe 2'!U19="","",'Dateneingabe 2'!U19)</f>
        <v/>
      </c>
      <c r="V22" s="51" t="str">
        <f aca="false">IF('Dateneingabe 2'!V19="","",'Dateneingabe 2'!V19)</f>
        <v/>
      </c>
      <c r="W22" s="51" t="str">
        <f aca="false">IF('Dateneingabe 2'!W19="","",'Dateneingabe 2'!W19)</f>
        <v/>
      </c>
      <c r="X22" s="51" t="str">
        <f aca="false">IF('Dateneingabe 2'!X19="","",'Dateneingabe 2'!X19)</f>
        <v/>
      </c>
      <c r="Y22" s="51" t="str">
        <f aca="false">IF('Dateneingabe 2'!Y19="","",'Dateneingabe 2'!Y19)</f>
        <v/>
      </c>
      <c r="Z22" s="51" t="str">
        <f aca="false">IF('Dateneingabe 2'!Z19="","",'Dateneingabe 2'!Z19)</f>
        <v/>
      </c>
      <c r="AA22" s="51" t="str">
        <f aca="false">IF('Dateneingabe 2'!AA19="","",'Dateneingabe 2'!AA19)</f>
        <v/>
      </c>
      <c r="AB22" s="51" t="str">
        <f aca="false">IF('Dateneingabe 2'!AB19="","",'Dateneingabe 2'!AB19)</f>
        <v/>
      </c>
      <c r="AC22" s="51" t="str">
        <f aca="false">IF('Dateneingabe 2'!AC19="","",'Dateneingabe 2'!AC19)</f>
        <v/>
      </c>
      <c r="AD22" s="51" t="str">
        <f aca="false">IF('Dateneingabe 2'!AD19="","",'Dateneingabe 2'!AD19)</f>
        <v/>
      </c>
      <c r="AE22" s="51" t="str">
        <f aca="false">IF('Dateneingabe 2'!AE19="","",'Dateneingabe 2'!AE19)</f>
        <v/>
      </c>
      <c r="AF22" s="51" t="str">
        <f aca="false">IF('Dateneingabe 2'!AF19="","",'Dateneingabe 2'!AF19)</f>
        <v/>
      </c>
      <c r="AG22" s="51" t="str">
        <f aca="false">IF('Dateneingabe 2'!AG19="","",'Dateneingabe 2'!AG19)</f>
        <v/>
      </c>
      <c r="AH22" s="51" t="str">
        <f aca="false">IF('Dateneingabe 2'!AH19="","",'Dateneingabe 2'!AH19)</f>
        <v/>
      </c>
      <c r="AI22" s="51" t="str">
        <f aca="false">IF('Dateneingabe 2'!AI19="","",'Dateneingabe 2'!AI19)</f>
        <v/>
      </c>
      <c r="AJ22" s="51" t="str">
        <f aca="false">IF('Dateneingabe 2'!AJ19="","",'Dateneingabe 2'!AJ19)</f>
        <v/>
      </c>
      <c r="AK22" s="51" t="str">
        <f aca="false">IF('Dateneingabe 2'!AK19="","",'Dateneingabe 2'!AK19)</f>
        <v/>
      </c>
    </row>
    <row r="23" customFormat="false" ht="20.1" hidden="false" customHeight="true" outlineLevel="0" collapsed="false">
      <c r="A23" s="66" t="s">
        <v>66</v>
      </c>
      <c r="B23" s="34" t="s">
        <v>67</v>
      </c>
      <c r="C23" s="51" t="str">
        <f aca="false">IF('Dateneingabe 2'!C20="","",'Dateneingabe 2'!C20)</f>
        <v/>
      </c>
      <c r="D23" s="51" t="str">
        <f aca="false">IF('Dateneingabe 2'!D20="","",'Dateneingabe 2'!D20)</f>
        <v/>
      </c>
      <c r="E23" s="51" t="str">
        <f aca="false">IF('Dateneingabe 2'!E20="","",'Dateneingabe 2'!E20)</f>
        <v/>
      </c>
      <c r="F23" s="51" t="str">
        <f aca="false">IF('Dateneingabe 2'!F20="","",'Dateneingabe 2'!F20)</f>
        <v/>
      </c>
      <c r="G23" s="51" t="str">
        <f aca="false">IF('Dateneingabe 2'!G20="","",'Dateneingabe 2'!G20)</f>
        <v/>
      </c>
      <c r="H23" s="51" t="str">
        <f aca="false">IF('Dateneingabe 2'!H20="","",'Dateneingabe 2'!H20)</f>
        <v/>
      </c>
      <c r="I23" s="51" t="str">
        <f aca="false">IF('Dateneingabe 2'!I20="","",'Dateneingabe 2'!I20)</f>
        <v/>
      </c>
      <c r="J23" s="51" t="str">
        <f aca="false">IF('Dateneingabe 2'!J20="","",'Dateneingabe 2'!J20)</f>
        <v/>
      </c>
      <c r="K23" s="51" t="str">
        <f aca="false">IF('Dateneingabe 2'!K20="","",'Dateneingabe 2'!K20)</f>
        <v/>
      </c>
      <c r="L23" s="51" t="str">
        <f aca="false">IF('Dateneingabe 2'!L20="","",'Dateneingabe 2'!L20)</f>
        <v/>
      </c>
      <c r="M23" s="51" t="str">
        <f aca="false">IF('Dateneingabe 2'!M20="","",'Dateneingabe 2'!M20)</f>
        <v/>
      </c>
      <c r="N23" s="51" t="str">
        <f aca="false">IF('Dateneingabe 2'!N20="","",'Dateneingabe 2'!N20)</f>
        <v/>
      </c>
      <c r="O23" s="51" t="str">
        <f aca="false">IF('Dateneingabe 2'!O20="","",'Dateneingabe 2'!O20)</f>
        <v/>
      </c>
      <c r="P23" s="51" t="str">
        <f aca="false">IF('Dateneingabe 2'!P20="","",'Dateneingabe 2'!P20)</f>
        <v/>
      </c>
      <c r="Q23" s="51" t="str">
        <f aca="false">IF('Dateneingabe 2'!Q20="","",'Dateneingabe 2'!Q20)</f>
        <v/>
      </c>
      <c r="R23" s="51" t="str">
        <f aca="false">IF('Dateneingabe 2'!R20="","",'Dateneingabe 2'!R20)</f>
        <v/>
      </c>
      <c r="S23" s="51" t="str">
        <f aca="false">IF('Dateneingabe 2'!S20="","",'Dateneingabe 2'!S20)</f>
        <v/>
      </c>
      <c r="T23" s="51" t="str">
        <f aca="false">IF('Dateneingabe 2'!T20="","",'Dateneingabe 2'!T20)</f>
        <v/>
      </c>
      <c r="U23" s="51" t="str">
        <f aca="false">IF('Dateneingabe 2'!U20="","",'Dateneingabe 2'!U20)</f>
        <v/>
      </c>
      <c r="V23" s="51" t="str">
        <f aca="false">IF('Dateneingabe 2'!V20="","",'Dateneingabe 2'!V20)</f>
        <v/>
      </c>
      <c r="W23" s="51" t="str">
        <f aca="false">IF('Dateneingabe 2'!W20="","",'Dateneingabe 2'!W20)</f>
        <v/>
      </c>
      <c r="X23" s="51" t="str">
        <f aca="false">IF('Dateneingabe 2'!X20="","",'Dateneingabe 2'!X20)</f>
        <v/>
      </c>
      <c r="Y23" s="51" t="str">
        <f aca="false">IF('Dateneingabe 2'!Y20="","",'Dateneingabe 2'!Y20)</f>
        <v/>
      </c>
      <c r="Z23" s="51" t="str">
        <f aca="false">IF('Dateneingabe 2'!Z20="","",'Dateneingabe 2'!Z20)</f>
        <v/>
      </c>
      <c r="AA23" s="51" t="str">
        <f aca="false">IF('Dateneingabe 2'!AA20="","",'Dateneingabe 2'!AA20)</f>
        <v/>
      </c>
      <c r="AB23" s="51" t="str">
        <f aca="false">IF('Dateneingabe 2'!AB20="","",'Dateneingabe 2'!AB20)</f>
        <v/>
      </c>
      <c r="AC23" s="51" t="str">
        <f aca="false">IF('Dateneingabe 2'!AC20="","",'Dateneingabe 2'!AC20)</f>
        <v/>
      </c>
      <c r="AD23" s="51" t="str">
        <f aca="false">IF('Dateneingabe 2'!AD20="","",'Dateneingabe 2'!AD20)</f>
        <v/>
      </c>
      <c r="AE23" s="51" t="str">
        <f aca="false">IF('Dateneingabe 2'!AE20="","",'Dateneingabe 2'!AE20)</f>
        <v/>
      </c>
      <c r="AF23" s="51" t="str">
        <f aca="false">IF('Dateneingabe 2'!AF20="","",'Dateneingabe 2'!AF20)</f>
        <v/>
      </c>
      <c r="AG23" s="51" t="str">
        <f aca="false">IF('Dateneingabe 2'!AG20="","",'Dateneingabe 2'!AG20)</f>
        <v/>
      </c>
      <c r="AH23" s="51" t="str">
        <f aca="false">IF('Dateneingabe 2'!AH20="","",'Dateneingabe 2'!AH20)</f>
        <v/>
      </c>
      <c r="AI23" s="51" t="str">
        <f aca="false">IF('Dateneingabe 2'!AI20="","",'Dateneingabe 2'!AI20)</f>
        <v/>
      </c>
      <c r="AJ23" s="51" t="str">
        <f aca="false">IF('Dateneingabe 2'!AJ20="","",'Dateneingabe 2'!AJ20)</f>
        <v/>
      </c>
      <c r="AK23" s="51" t="str">
        <f aca="false">IF('Dateneingabe 2'!AK20="","",'Dateneingabe 2'!AK20)</f>
        <v/>
      </c>
    </row>
    <row r="24" customFormat="false" ht="20.1" hidden="false" customHeight="true" outlineLevel="0" collapsed="false">
      <c r="A24" s="66" t="s">
        <v>68</v>
      </c>
      <c r="B24" s="34" t="s">
        <v>69</v>
      </c>
      <c r="C24" s="51" t="str">
        <f aca="false">IF('Dateneingabe 2'!C21="","",'Dateneingabe 2'!C21)</f>
        <v/>
      </c>
      <c r="D24" s="51" t="str">
        <f aca="false">IF('Dateneingabe 2'!D21="","",'Dateneingabe 2'!D21)</f>
        <v/>
      </c>
      <c r="E24" s="51" t="str">
        <f aca="false">IF('Dateneingabe 2'!E21="","",'Dateneingabe 2'!E21)</f>
        <v/>
      </c>
      <c r="F24" s="51" t="str">
        <f aca="false">IF('Dateneingabe 2'!F21="","",'Dateneingabe 2'!F21)</f>
        <v/>
      </c>
      <c r="G24" s="51" t="str">
        <f aca="false">IF('Dateneingabe 2'!G21="","",'Dateneingabe 2'!G21)</f>
        <v/>
      </c>
      <c r="H24" s="51" t="str">
        <f aca="false">IF('Dateneingabe 2'!H21="","",'Dateneingabe 2'!H21)</f>
        <v/>
      </c>
      <c r="I24" s="51" t="str">
        <f aca="false">IF('Dateneingabe 2'!I21="","",'Dateneingabe 2'!I21)</f>
        <v/>
      </c>
      <c r="J24" s="51" t="str">
        <f aca="false">IF('Dateneingabe 2'!J21="","",'Dateneingabe 2'!J21)</f>
        <v/>
      </c>
      <c r="K24" s="51" t="str">
        <f aca="false">IF('Dateneingabe 2'!K21="","",'Dateneingabe 2'!K21)</f>
        <v/>
      </c>
      <c r="L24" s="51" t="str">
        <f aca="false">IF('Dateneingabe 2'!L21="","",'Dateneingabe 2'!L21)</f>
        <v/>
      </c>
      <c r="M24" s="51" t="str">
        <f aca="false">IF('Dateneingabe 2'!M21="","",'Dateneingabe 2'!M21)</f>
        <v/>
      </c>
      <c r="N24" s="51" t="str">
        <f aca="false">IF('Dateneingabe 2'!N21="","",'Dateneingabe 2'!N21)</f>
        <v/>
      </c>
      <c r="O24" s="51" t="str">
        <f aca="false">IF('Dateneingabe 2'!O21="","",'Dateneingabe 2'!O21)</f>
        <v/>
      </c>
      <c r="P24" s="51" t="str">
        <f aca="false">IF('Dateneingabe 2'!P21="","",'Dateneingabe 2'!P21)</f>
        <v/>
      </c>
      <c r="Q24" s="51" t="str">
        <f aca="false">IF('Dateneingabe 2'!Q21="","",'Dateneingabe 2'!Q21)</f>
        <v/>
      </c>
      <c r="R24" s="51" t="str">
        <f aca="false">IF('Dateneingabe 2'!R21="","",'Dateneingabe 2'!R21)</f>
        <v/>
      </c>
      <c r="S24" s="51" t="str">
        <f aca="false">IF('Dateneingabe 2'!S21="","",'Dateneingabe 2'!S21)</f>
        <v/>
      </c>
      <c r="T24" s="51" t="str">
        <f aca="false">IF('Dateneingabe 2'!T21="","",'Dateneingabe 2'!T21)</f>
        <v/>
      </c>
      <c r="U24" s="51" t="str">
        <f aca="false">IF('Dateneingabe 2'!U21="","",'Dateneingabe 2'!U21)</f>
        <v/>
      </c>
      <c r="V24" s="51" t="str">
        <f aca="false">IF('Dateneingabe 2'!V21="","",'Dateneingabe 2'!V21)</f>
        <v/>
      </c>
      <c r="W24" s="51" t="str">
        <f aca="false">IF('Dateneingabe 2'!W21="","",'Dateneingabe 2'!W21)</f>
        <v/>
      </c>
      <c r="X24" s="51" t="str">
        <f aca="false">IF('Dateneingabe 2'!X21="","",'Dateneingabe 2'!X21)</f>
        <v/>
      </c>
      <c r="Y24" s="51" t="str">
        <f aca="false">IF('Dateneingabe 2'!Y21="","",'Dateneingabe 2'!Y21)</f>
        <v/>
      </c>
      <c r="Z24" s="51" t="str">
        <f aca="false">IF('Dateneingabe 2'!Z21="","",'Dateneingabe 2'!Z21)</f>
        <v/>
      </c>
      <c r="AA24" s="51" t="str">
        <f aca="false">IF('Dateneingabe 2'!AA21="","",'Dateneingabe 2'!AA21)</f>
        <v/>
      </c>
      <c r="AB24" s="51" t="str">
        <f aca="false">IF('Dateneingabe 2'!AB21="","",'Dateneingabe 2'!AB21)</f>
        <v/>
      </c>
      <c r="AC24" s="51" t="str">
        <f aca="false">IF('Dateneingabe 2'!AC21="","",'Dateneingabe 2'!AC21)</f>
        <v/>
      </c>
      <c r="AD24" s="51" t="str">
        <f aca="false">IF('Dateneingabe 2'!AD21="","",'Dateneingabe 2'!AD21)</f>
        <v/>
      </c>
      <c r="AE24" s="51" t="str">
        <f aca="false">IF('Dateneingabe 2'!AE21="","",'Dateneingabe 2'!AE21)</f>
        <v/>
      </c>
      <c r="AF24" s="51" t="str">
        <f aca="false">IF('Dateneingabe 2'!AF21="","",'Dateneingabe 2'!AF21)</f>
        <v/>
      </c>
      <c r="AG24" s="51" t="str">
        <f aca="false">IF('Dateneingabe 2'!AG21="","",'Dateneingabe 2'!AG21)</f>
        <v/>
      </c>
      <c r="AH24" s="51" t="str">
        <f aca="false">IF('Dateneingabe 2'!AH21="","",'Dateneingabe 2'!AH21)</f>
        <v/>
      </c>
      <c r="AI24" s="51" t="str">
        <f aca="false">IF('Dateneingabe 2'!AI21="","",'Dateneingabe 2'!AI21)</f>
        <v/>
      </c>
      <c r="AJ24" s="51" t="str">
        <f aca="false">IF('Dateneingabe 2'!AJ21="","",'Dateneingabe 2'!AJ21)</f>
        <v/>
      </c>
      <c r="AK24" s="51" t="str">
        <f aca="false">IF('Dateneingabe 2'!AK21="","",'Dateneingabe 2'!AK21)</f>
        <v/>
      </c>
    </row>
    <row r="25" customFormat="false" ht="20.1" hidden="false" customHeight="true" outlineLevel="0" collapsed="false">
      <c r="A25" s="66" t="s">
        <v>70</v>
      </c>
      <c r="B25" s="34" t="s">
        <v>71</v>
      </c>
      <c r="C25" s="51" t="str">
        <f aca="false">IF('Dateneingabe 2'!C22="","",'Dateneingabe 2'!C22)</f>
        <v/>
      </c>
      <c r="D25" s="51" t="str">
        <f aca="false">IF('Dateneingabe 2'!D22="","",'Dateneingabe 2'!D22)</f>
        <v/>
      </c>
      <c r="E25" s="51" t="str">
        <f aca="false">IF('Dateneingabe 2'!E22="","",'Dateneingabe 2'!E22)</f>
        <v/>
      </c>
      <c r="F25" s="51" t="str">
        <f aca="false">IF('Dateneingabe 2'!F22="","",'Dateneingabe 2'!F22)</f>
        <v/>
      </c>
      <c r="G25" s="51" t="str">
        <f aca="false">IF('Dateneingabe 2'!G22="","",'Dateneingabe 2'!G22)</f>
        <v/>
      </c>
      <c r="H25" s="51" t="str">
        <f aca="false">IF('Dateneingabe 2'!H22="","",'Dateneingabe 2'!H22)</f>
        <v/>
      </c>
      <c r="I25" s="51" t="str">
        <f aca="false">IF('Dateneingabe 2'!I22="","",'Dateneingabe 2'!I22)</f>
        <v/>
      </c>
      <c r="J25" s="51" t="str">
        <f aca="false">IF('Dateneingabe 2'!J22="","",'Dateneingabe 2'!J22)</f>
        <v/>
      </c>
      <c r="K25" s="51" t="str">
        <f aca="false">IF('Dateneingabe 2'!K22="","",'Dateneingabe 2'!K22)</f>
        <v/>
      </c>
      <c r="L25" s="51" t="str">
        <f aca="false">IF('Dateneingabe 2'!L22="","",'Dateneingabe 2'!L22)</f>
        <v/>
      </c>
      <c r="M25" s="51" t="str">
        <f aca="false">IF('Dateneingabe 2'!M22="","",'Dateneingabe 2'!M22)</f>
        <v/>
      </c>
      <c r="N25" s="51" t="str">
        <f aca="false">IF('Dateneingabe 2'!N22="","",'Dateneingabe 2'!N22)</f>
        <v/>
      </c>
      <c r="O25" s="51" t="str">
        <f aca="false">IF('Dateneingabe 2'!O22="","",'Dateneingabe 2'!O22)</f>
        <v/>
      </c>
      <c r="P25" s="51" t="str">
        <f aca="false">IF('Dateneingabe 2'!P22="","",'Dateneingabe 2'!P22)</f>
        <v/>
      </c>
      <c r="Q25" s="51" t="str">
        <f aca="false">IF('Dateneingabe 2'!Q22="","",'Dateneingabe 2'!Q22)</f>
        <v/>
      </c>
      <c r="R25" s="51" t="str">
        <f aca="false">IF('Dateneingabe 2'!R22="","",'Dateneingabe 2'!R22)</f>
        <v/>
      </c>
      <c r="S25" s="51" t="str">
        <f aca="false">IF('Dateneingabe 2'!S22="","",'Dateneingabe 2'!S22)</f>
        <v/>
      </c>
      <c r="T25" s="51" t="str">
        <f aca="false">IF('Dateneingabe 2'!T22="","",'Dateneingabe 2'!T22)</f>
        <v/>
      </c>
      <c r="U25" s="51" t="str">
        <f aca="false">IF('Dateneingabe 2'!U22="","",'Dateneingabe 2'!U22)</f>
        <v/>
      </c>
      <c r="V25" s="51" t="str">
        <f aca="false">IF('Dateneingabe 2'!V22="","",'Dateneingabe 2'!V22)</f>
        <v/>
      </c>
      <c r="W25" s="51" t="str">
        <f aca="false">IF('Dateneingabe 2'!W22="","",'Dateneingabe 2'!W22)</f>
        <v/>
      </c>
      <c r="X25" s="51" t="str">
        <f aca="false">IF('Dateneingabe 2'!X22="","",'Dateneingabe 2'!X22)</f>
        <v/>
      </c>
      <c r="Y25" s="51" t="str">
        <f aca="false">IF('Dateneingabe 2'!Y22="","",'Dateneingabe 2'!Y22)</f>
        <v/>
      </c>
      <c r="Z25" s="51" t="str">
        <f aca="false">IF('Dateneingabe 2'!Z22="","",'Dateneingabe 2'!Z22)</f>
        <v/>
      </c>
      <c r="AA25" s="51" t="str">
        <f aca="false">IF('Dateneingabe 2'!AA22="","",'Dateneingabe 2'!AA22)</f>
        <v/>
      </c>
      <c r="AB25" s="51" t="str">
        <f aca="false">IF('Dateneingabe 2'!AB22="","",'Dateneingabe 2'!AB22)</f>
        <v/>
      </c>
      <c r="AC25" s="51" t="str">
        <f aca="false">IF('Dateneingabe 2'!AC22="","",'Dateneingabe 2'!AC22)</f>
        <v/>
      </c>
      <c r="AD25" s="51" t="str">
        <f aca="false">IF('Dateneingabe 2'!AD22="","",'Dateneingabe 2'!AD22)</f>
        <v/>
      </c>
      <c r="AE25" s="51" t="str">
        <f aca="false">IF('Dateneingabe 2'!AE22="","",'Dateneingabe 2'!AE22)</f>
        <v/>
      </c>
      <c r="AF25" s="51" t="str">
        <f aca="false">IF('Dateneingabe 2'!AF22="","",'Dateneingabe 2'!AF22)</f>
        <v/>
      </c>
      <c r="AG25" s="51" t="str">
        <f aca="false">IF('Dateneingabe 2'!AG22="","",'Dateneingabe 2'!AG22)</f>
        <v/>
      </c>
      <c r="AH25" s="51" t="str">
        <f aca="false">IF('Dateneingabe 2'!AH22="","",'Dateneingabe 2'!AH22)</f>
        <v/>
      </c>
      <c r="AI25" s="51" t="str">
        <f aca="false">IF('Dateneingabe 2'!AI22="","",'Dateneingabe 2'!AI22)</f>
        <v/>
      </c>
      <c r="AJ25" s="51" t="str">
        <f aca="false">IF('Dateneingabe 2'!AJ22="","",'Dateneingabe 2'!AJ22)</f>
        <v/>
      </c>
      <c r="AK25" s="51" t="str">
        <f aca="false">IF('Dateneingabe 2'!AK22="","",'Dateneingabe 2'!AK22)</f>
        <v/>
      </c>
    </row>
    <row r="26" customFormat="false" ht="20.1" hidden="false" customHeight="true" outlineLevel="0" collapsed="false">
      <c r="A26" s="66" t="s">
        <v>72</v>
      </c>
      <c r="B26" s="34" t="s">
        <v>73</v>
      </c>
      <c r="C26" s="51" t="str">
        <f aca="false">IF('Dateneingabe 2'!C23="","",'Dateneingabe 2'!C23)</f>
        <v/>
      </c>
      <c r="D26" s="51" t="str">
        <f aca="false">IF('Dateneingabe 2'!D23="","",'Dateneingabe 2'!D23)</f>
        <v/>
      </c>
      <c r="E26" s="51" t="str">
        <f aca="false">IF('Dateneingabe 2'!E23="","",'Dateneingabe 2'!E23)</f>
        <v/>
      </c>
      <c r="F26" s="51" t="str">
        <f aca="false">IF('Dateneingabe 2'!F23="","",'Dateneingabe 2'!F23)</f>
        <v/>
      </c>
      <c r="G26" s="51" t="str">
        <f aca="false">IF('Dateneingabe 2'!G23="","",'Dateneingabe 2'!G23)</f>
        <v/>
      </c>
      <c r="H26" s="51" t="str">
        <f aca="false">IF('Dateneingabe 2'!H23="","",'Dateneingabe 2'!H23)</f>
        <v/>
      </c>
      <c r="I26" s="51" t="str">
        <f aca="false">IF('Dateneingabe 2'!I23="","",'Dateneingabe 2'!I23)</f>
        <v/>
      </c>
      <c r="J26" s="51" t="str">
        <f aca="false">IF('Dateneingabe 2'!J23="","",'Dateneingabe 2'!J23)</f>
        <v/>
      </c>
      <c r="K26" s="51" t="str">
        <f aca="false">IF('Dateneingabe 2'!K23="","",'Dateneingabe 2'!K23)</f>
        <v/>
      </c>
      <c r="L26" s="51" t="str">
        <f aca="false">IF('Dateneingabe 2'!L23="","",'Dateneingabe 2'!L23)</f>
        <v/>
      </c>
      <c r="M26" s="51" t="str">
        <f aca="false">IF('Dateneingabe 2'!M23="","",'Dateneingabe 2'!M23)</f>
        <v/>
      </c>
      <c r="N26" s="51" t="str">
        <f aca="false">IF('Dateneingabe 2'!N23="","",'Dateneingabe 2'!N23)</f>
        <v/>
      </c>
      <c r="O26" s="51" t="str">
        <f aca="false">IF('Dateneingabe 2'!O23="","",'Dateneingabe 2'!O23)</f>
        <v/>
      </c>
      <c r="P26" s="51" t="str">
        <f aca="false">IF('Dateneingabe 2'!P23="","",'Dateneingabe 2'!P23)</f>
        <v/>
      </c>
      <c r="Q26" s="51" t="str">
        <f aca="false">IF('Dateneingabe 2'!Q23="","",'Dateneingabe 2'!Q23)</f>
        <v/>
      </c>
      <c r="R26" s="51" t="str">
        <f aca="false">IF('Dateneingabe 2'!R23="","",'Dateneingabe 2'!R23)</f>
        <v/>
      </c>
      <c r="S26" s="51" t="str">
        <f aca="false">IF('Dateneingabe 2'!S23="","",'Dateneingabe 2'!S23)</f>
        <v/>
      </c>
      <c r="T26" s="51" t="str">
        <f aca="false">IF('Dateneingabe 2'!T23="","",'Dateneingabe 2'!T23)</f>
        <v/>
      </c>
      <c r="U26" s="51" t="str">
        <f aca="false">IF('Dateneingabe 2'!U23="","",'Dateneingabe 2'!U23)</f>
        <v/>
      </c>
      <c r="V26" s="51" t="str">
        <f aca="false">IF('Dateneingabe 2'!V23="","",'Dateneingabe 2'!V23)</f>
        <v/>
      </c>
      <c r="W26" s="51" t="str">
        <f aca="false">IF('Dateneingabe 2'!W23="","",'Dateneingabe 2'!W23)</f>
        <v/>
      </c>
      <c r="X26" s="51" t="str">
        <f aca="false">IF('Dateneingabe 2'!X23="","",'Dateneingabe 2'!X23)</f>
        <v/>
      </c>
      <c r="Y26" s="51" t="str">
        <f aca="false">IF('Dateneingabe 2'!Y23="","",'Dateneingabe 2'!Y23)</f>
        <v/>
      </c>
      <c r="Z26" s="51" t="str">
        <f aca="false">IF('Dateneingabe 2'!Z23="","",'Dateneingabe 2'!Z23)</f>
        <v/>
      </c>
      <c r="AA26" s="51" t="str">
        <f aca="false">IF('Dateneingabe 2'!AA23="","",'Dateneingabe 2'!AA23)</f>
        <v/>
      </c>
      <c r="AB26" s="51" t="str">
        <f aca="false">IF('Dateneingabe 2'!AB23="","",'Dateneingabe 2'!AB23)</f>
        <v/>
      </c>
      <c r="AC26" s="51" t="str">
        <f aca="false">IF('Dateneingabe 2'!AC23="","",'Dateneingabe 2'!AC23)</f>
        <v/>
      </c>
      <c r="AD26" s="51" t="str">
        <f aca="false">IF('Dateneingabe 2'!AD23="","",'Dateneingabe 2'!AD23)</f>
        <v/>
      </c>
      <c r="AE26" s="51" t="str">
        <f aca="false">IF('Dateneingabe 2'!AE23="","",'Dateneingabe 2'!AE23)</f>
        <v/>
      </c>
      <c r="AF26" s="51" t="str">
        <f aca="false">IF('Dateneingabe 2'!AF23="","",'Dateneingabe 2'!AF23)</f>
        <v/>
      </c>
      <c r="AG26" s="51" t="str">
        <f aca="false">IF('Dateneingabe 2'!AG23="","",'Dateneingabe 2'!AG23)</f>
        <v/>
      </c>
      <c r="AH26" s="51" t="str">
        <f aca="false">IF('Dateneingabe 2'!AH23="","",'Dateneingabe 2'!AH23)</f>
        <v/>
      </c>
      <c r="AI26" s="51" t="str">
        <f aca="false">IF('Dateneingabe 2'!AI23="","",'Dateneingabe 2'!AI23)</f>
        <v/>
      </c>
      <c r="AJ26" s="51" t="str">
        <f aca="false">IF('Dateneingabe 2'!AJ23="","",'Dateneingabe 2'!AJ23)</f>
        <v/>
      </c>
      <c r="AK26" s="51" t="str">
        <f aca="false">IF('Dateneingabe 2'!AK23="","",'Dateneingabe 2'!AK23)</f>
        <v/>
      </c>
    </row>
    <row r="27" customFormat="false" ht="20.1" hidden="false" customHeight="true" outlineLevel="0" collapsed="false">
      <c r="A27" s="1"/>
      <c r="B27" s="29" t="s">
        <v>43</v>
      </c>
      <c r="C27" s="54"/>
      <c r="D27" s="67"/>
      <c r="E27" s="54"/>
      <c r="F27" s="67"/>
      <c r="G27" s="54"/>
      <c r="H27" s="67"/>
      <c r="I27" s="54"/>
      <c r="J27" s="67"/>
      <c r="K27" s="54"/>
      <c r="L27" s="67"/>
      <c r="M27" s="54"/>
      <c r="N27" s="67"/>
      <c r="O27" s="54"/>
      <c r="P27" s="67"/>
      <c r="Q27" s="54"/>
      <c r="R27" s="67"/>
      <c r="S27" s="54"/>
      <c r="T27" s="67"/>
      <c r="U27" s="54"/>
      <c r="V27" s="67"/>
      <c r="W27" s="54"/>
      <c r="X27" s="67"/>
      <c r="Y27" s="54"/>
      <c r="Z27" s="67"/>
      <c r="AA27" s="54"/>
      <c r="AB27" s="67"/>
      <c r="AC27" s="54"/>
      <c r="AD27" s="67"/>
      <c r="AE27" s="54"/>
      <c r="AF27" s="67"/>
      <c r="AG27" s="54"/>
      <c r="AH27" s="67"/>
      <c r="AI27" s="54"/>
      <c r="AJ27" s="67"/>
      <c r="AK27" s="54"/>
    </row>
    <row r="28" customFormat="false" ht="20.1" hidden="false" customHeight="true" outlineLevel="0" collapsed="false">
      <c r="A28" s="66" t="s">
        <v>74</v>
      </c>
      <c r="B28" s="34" t="s">
        <v>75</v>
      </c>
      <c r="C28" s="51" t="str">
        <f aca="false">IF('Dateneingabe 2'!C25="","",'Dateneingabe 2'!C25)</f>
        <v/>
      </c>
      <c r="D28" s="51" t="str">
        <f aca="false">IF('Dateneingabe 2'!D25="","",'Dateneingabe 2'!D25)</f>
        <v/>
      </c>
      <c r="E28" s="51" t="str">
        <f aca="false">IF('Dateneingabe 2'!E25="","",'Dateneingabe 2'!E25)</f>
        <v/>
      </c>
      <c r="F28" s="51" t="str">
        <f aca="false">IF('Dateneingabe 2'!F25="","",'Dateneingabe 2'!F25)</f>
        <v/>
      </c>
      <c r="G28" s="51" t="str">
        <f aca="false">IF('Dateneingabe 2'!G25="","",'Dateneingabe 2'!G25)</f>
        <v/>
      </c>
      <c r="H28" s="51" t="str">
        <f aca="false">IF('Dateneingabe 2'!H25="","",'Dateneingabe 2'!H25)</f>
        <v/>
      </c>
      <c r="I28" s="51" t="str">
        <f aca="false">IF('Dateneingabe 2'!I25="","",'Dateneingabe 2'!I25)</f>
        <v/>
      </c>
      <c r="J28" s="51" t="str">
        <f aca="false">IF('Dateneingabe 2'!J25="","",'Dateneingabe 2'!J25)</f>
        <v/>
      </c>
      <c r="K28" s="51" t="str">
        <f aca="false">IF('Dateneingabe 2'!K25="","",'Dateneingabe 2'!K25)</f>
        <v/>
      </c>
      <c r="L28" s="51" t="str">
        <f aca="false">IF('Dateneingabe 2'!L25="","",'Dateneingabe 2'!L25)</f>
        <v/>
      </c>
      <c r="M28" s="51" t="str">
        <f aca="false">IF('Dateneingabe 2'!M25="","",'Dateneingabe 2'!M25)</f>
        <v/>
      </c>
      <c r="N28" s="51" t="str">
        <f aca="false">IF('Dateneingabe 2'!N25="","",'Dateneingabe 2'!N25)</f>
        <v/>
      </c>
      <c r="O28" s="51" t="str">
        <f aca="false">IF('Dateneingabe 2'!O25="","",'Dateneingabe 2'!O25)</f>
        <v/>
      </c>
      <c r="P28" s="51" t="str">
        <f aca="false">IF('Dateneingabe 2'!P25="","",'Dateneingabe 2'!P25)</f>
        <v/>
      </c>
      <c r="Q28" s="51" t="str">
        <f aca="false">IF('Dateneingabe 2'!Q25="","",'Dateneingabe 2'!Q25)</f>
        <v/>
      </c>
      <c r="R28" s="51" t="str">
        <f aca="false">IF('Dateneingabe 2'!R25="","",'Dateneingabe 2'!R25)</f>
        <v/>
      </c>
      <c r="S28" s="51" t="str">
        <f aca="false">IF('Dateneingabe 2'!S25="","",'Dateneingabe 2'!S25)</f>
        <v/>
      </c>
      <c r="T28" s="51" t="str">
        <f aca="false">IF('Dateneingabe 2'!T25="","",'Dateneingabe 2'!T25)</f>
        <v/>
      </c>
      <c r="U28" s="51" t="str">
        <f aca="false">IF('Dateneingabe 2'!U25="","",'Dateneingabe 2'!U25)</f>
        <v/>
      </c>
      <c r="V28" s="51" t="str">
        <f aca="false">IF('Dateneingabe 2'!V25="","",'Dateneingabe 2'!V25)</f>
        <v/>
      </c>
      <c r="W28" s="51" t="str">
        <f aca="false">IF('Dateneingabe 2'!W25="","",'Dateneingabe 2'!W25)</f>
        <v/>
      </c>
      <c r="X28" s="51" t="str">
        <f aca="false">IF('Dateneingabe 2'!X25="","",'Dateneingabe 2'!X25)</f>
        <v/>
      </c>
      <c r="Y28" s="51" t="str">
        <f aca="false">IF('Dateneingabe 2'!Y25="","",'Dateneingabe 2'!Y25)</f>
        <v/>
      </c>
      <c r="Z28" s="51" t="str">
        <f aca="false">IF('Dateneingabe 2'!Z25="","",'Dateneingabe 2'!Z25)</f>
        <v/>
      </c>
      <c r="AA28" s="51" t="str">
        <f aca="false">IF('Dateneingabe 2'!AA25="","",'Dateneingabe 2'!AA25)</f>
        <v/>
      </c>
      <c r="AB28" s="51" t="str">
        <f aca="false">IF('Dateneingabe 2'!AB25="","",'Dateneingabe 2'!AB25)</f>
        <v/>
      </c>
      <c r="AC28" s="51" t="str">
        <f aca="false">IF('Dateneingabe 2'!AC25="","",'Dateneingabe 2'!AC25)</f>
        <v/>
      </c>
      <c r="AD28" s="51" t="str">
        <f aca="false">IF('Dateneingabe 2'!AD25="","",'Dateneingabe 2'!AD25)</f>
        <v/>
      </c>
      <c r="AE28" s="51" t="str">
        <f aca="false">IF('Dateneingabe 2'!AE25="","",'Dateneingabe 2'!AE25)</f>
        <v/>
      </c>
      <c r="AF28" s="51" t="str">
        <f aca="false">IF('Dateneingabe 2'!AF25="","",'Dateneingabe 2'!AF25)</f>
        <v/>
      </c>
      <c r="AG28" s="51" t="str">
        <f aca="false">IF('Dateneingabe 2'!AG25="","",'Dateneingabe 2'!AG25)</f>
        <v/>
      </c>
      <c r="AH28" s="51" t="str">
        <f aca="false">IF('Dateneingabe 2'!AH25="","",'Dateneingabe 2'!AH25)</f>
        <v/>
      </c>
      <c r="AI28" s="51" t="str">
        <f aca="false">IF('Dateneingabe 2'!AI25="","",'Dateneingabe 2'!AI25)</f>
        <v/>
      </c>
      <c r="AJ28" s="51" t="str">
        <f aca="false">IF('Dateneingabe 2'!AJ25="","",'Dateneingabe 2'!AJ25)</f>
        <v/>
      </c>
      <c r="AK28" s="51" t="str">
        <f aca="false">IF('Dateneingabe 2'!AK25="","",'Dateneingabe 2'!AK25)</f>
        <v/>
      </c>
    </row>
    <row r="29" customFormat="false" ht="20.1" hidden="false" customHeight="true" outlineLevel="0" collapsed="false">
      <c r="A29" s="66" t="s">
        <v>76</v>
      </c>
      <c r="B29" s="34" t="s">
        <v>77</v>
      </c>
      <c r="C29" s="51" t="str">
        <f aca="false">IF('Dateneingabe 2'!C26="","",'Dateneingabe 2'!C26)</f>
        <v/>
      </c>
      <c r="D29" s="51" t="str">
        <f aca="false">IF('Dateneingabe 2'!D26="","",'Dateneingabe 2'!D26)</f>
        <v/>
      </c>
      <c r="E29" s="51" t="str">
        <f aca="false">IF('Dateneingabe 2'!E26="","",'Dateneingabe 2'!E26)</f>
        <v/>
      </c>
      <c r="F29" s="51" t="str">
        <f aca="false">IF('Dateneingabe 2'!F26="","",'Dateneingabe 2'!F26)</f>
        <v/>
      </c>
      <c r="G29" s="51" t="str">
        <f aca="false">IF('Dateneingabe 2'!G26="","",'Dateneingabe 2'!G26)</f>
        <v/>
      </c>
      <c r="H29" s="51" t="str">
        <f aca="false">IF('Dateneingabe 2'!H26="","",'Dateneingabe 2'!H26)</f>
        <v/>
      </c>
      <c r="I29" s="51" t="str">
        <f aca="false">IF('Dateneingabe 2'!I26="","",'Dateneingabe 2'!I26)</f>
        <v/>
      </c>
      <c r="J29" s="51" t="str">
        <f aca="false">IF('Dateneingabe 2'!J26="","",'Dateneingabe 2'!J26)</f>
        <v/>
      </c>
      <c r="K29" s="51" t="str">
        <f aca="false">IF('Dateneingabe 2'!K26="","",'Dateneingabe 2'!K26)</f>
        <v/>
      </c>
      <c r="L29" s="51" t="str">
        <f aca="false">IF('Dateneingabe 2'!L26="","",'Dateneingabe 2'!L26)</f>
        <v/>
      </c>
      <c r="M29" s="51" t="str">
        <f aca="false">IF('Dateneingabe 2'!M26="","",'Dateneingabe 2'!M26)</f>
        <v/>
      </c>
      <c r="N29" s="51" t="str">
        <f aca="false">IF('Dateneingabe 2'!N26="","",'Dateneingabe 2'!N26)</f>
        <v/>
      </c>
      <c r="O29" s="51" t="str">
        <f aca="false">IF('Dateneingabe 2'!O26="","",'Dateneingabe 2'!O26)</f>
        <v/>
      </c>
      <c r="P29" s="51" t="str">
        <f aca="false">IF('Dateneingabe 2'!P26="","",'Dateneingabe 2'!P26)</f>
        <v/>
      </c>
      <c r="Q29" s="51" t="str">
        <f aca="false">IF('Dateneingabe 2'!Q26="","",'Dateneingabe 2'!Q26)</f>
        <v/>
      </c>
      <c r="R29" s="51" t="str">
        <f aca="false">IF('Dateneingabe 2'!R26="","",'Dateneingabe 2'!R26)</f>
        <v/>
      </c>
      <c r="S29" s="51" t="str">
        <f aca="false">IF('Dateneingabe 2'!S26="","",'Dateneingabe 2'!S26)</f>
        <v/>
      </c>
      <c r="T29" s="51" t="str">
        <f aca="false">IF('Dateneingabe 2'!T26="","",'Dateneingabe 2'!T26)</f>
        <v/>
      </c>
      <c r="U29" s="51" t="str">
        <f aca="false">IF('Dateneingabe 2'!U26="","",'Dateneingabe 2'!U26)</f>
        <v/>
      </c>
      <c r="V29" s="51" t="str">
        <f aca="false">IF('Dateneingabe 2'!V26="","",'Dateneingabe 2'!V26)</f>
        <v/>
      </c>
      <c r="W29" s="51" t="str">
        <f aca="false">IF('Dateneingabe 2'!W26="","",'Dateneingabe 2'!W26)</f>
        <v/>
      </c>
      <c r="X29" s="51" t="str">
        <f aca="false">IF('Dateneingabe 2'!X26="","",'Dateneingabe 2'!X26)</f>
        <v/>
      </c>
      <c r="Y29" s="51" t="str">
        <f aca="false">IF('Dateneingabe 2'!Y26="","",'Dateneingabe 2'!Y26)</f>
        <v/>
      </c>
      <c r="Z29" s="51" t="str">
        <f aca="false">IF('Dateneingabe 2'!Z26="","",'Dateneingabe 2'!Z26)</f>
        <v/>
      </c>
      <c r="AA29" s="51" t="str">
        <f aca="false">IF('Dateneingabe 2'!AA26="","",'Dateneingabe 2'!AA26)</f>
        <v/>
      </c>
      <c r="AB29" s="51" t="str">
        <f aca="false">IF('Dateneingabe 2'!AB26="","",'Dateneingabe 2'!AB26)</f>
        <v/>
      </c>
      <c r="AC29" s="51" t="str">
        <f aca="false">IF('Dateneingabe 2'!AC26="","",'Dateneingabe 2'!AC26)</f>
        <v/>
      </c>
      <c r="AD29" s="51" t="str">
        <f aca="false">IF('Dateneingabe 2'!AD26="","",'Dateneingabe 2'!AD26)</f>
        <v/>
      </c>
      <c r="AE29" s="51" t="str">
        <f aca="false">IF('Dateneingabe 2'!AE26="","",'Dateneingabe 2'!AE26)</f>
        <v/>
      </c>
      <c r="AF29" s="51" t="str">
        <f aca="false">IF('Dateneingabe 2'!AF26="","",'Dateneingabe 2'!AF26)</f>
        <v/>
      </c>
      <c r="AG29" s="51" t="str">
        <f aca="false">IF('Dateneingabe 2'!AG26="","",'Dateneingabe 2'!AG26)</f>
        <v/>
      </c>
      <c r="AH29" s="51" t="str">
        <f aca="false">IF('Dateneingabe 2'!AH26="","",'Dateneingabe 2'!AH26)</f>
        <v/>
      </c>
      <c r="AI29" s="51" t="str">
        <f aca="false">IF('Dateneingabe 2'!AI26="","",'Dateneingabe 2'!AI26)</f>
        <v/>
      </c>
      <c r="AJ29" s="51" t="str">
        <f aca="false">IF('Dateneingabe 2'!AJ26="","",'Dateneingabe 2'!AJ26)</f>
        <v/>
      </c>
      <c r="AK29" s="51" t="str">
        <f aca="false">IF('Dateneingabe 2'!AK26="","",'Dateneingabe 2'!AK26)</f>
        <v/>
      </c>
    </row>
    <row r="30" customFormat="false" ht="20.1" hidden="false" customHeight="true" outlineLevel="0" collapsed="false">
      <c r="A30" s="66" t="s">
        <v>78</v>
      </c>
      <c r="B30" s="34" t="s">
        <v>79</v>
      </c>
      <c r="C30" s="51" t="str">
        <f aca="false">IF('Dateneingabe 2'!C27="","",'Dateneingabe 2'!C27)</f>
        <v/>
      </c>
      <c r="D30" s="51" t="str">
        <f aca="false">IF('Dateneingabe 2'!D27="","",'Dateneingabe 2'!D27)</f>
        <v/>
      </c>
      <c r="E30" s="51" t="str">
        <f aca="false">IF('Dateneingabe 2'!E27="","",'Dateneingabe 2'!E27)</f>
        <v/>
      </c>
      <c r="F30" s="51" t="str">
        <f aca="false">IF('Dateneingabe 2'!F27="","",'Dateneingabe 2'!F27)</f>
        <v/>
      </c>
      <c r="G30" s="51" t="str">
        <f aca="false">IF('Dateneingabe 2'!G27="","",'Dateneingabe 2'!G27)</f>
        <v/>
      </c>
      <c r="H30" s="51" t="str">
        <f aca="false">IF('Dateneingabe 2'!H27="","",'Dateneingabe 2'!H27)</f>
        <v/>
      </c>
      <c r="I30" s="51" t="str">
        <f aca="false">IF('Dateneingabe 2'!I27="","",'Dateneingabe 2'!I27)</f>
        <v/>
      </c>
      <c r="J30" s="51" t="str">
        <f aca="false">IF('Dateneingabe 2'!J27="","",'Dateneingabe 2'!J27)</f>
        <v/>
      </c>
      <c r="K30" s="51" t="str">
        <f aca="false">IF('Dateneingabe 2'!K27="","",'Dateneingabe 2'!K27)</f>
        <v/>
      </c>
      <c r="L30" s="51" t="str">
        <f aca="false">IF('Dateneingabe 2'!L27="","",'Dateneingabe 2'!L27)</f>
        <v/>
      </c>
      <c r="M30" s="51" t="str">
        <f aca="false">IF('Dateneingabe 2'!M27="","",'Dateneingabe 2'!M27)</f>
        <v/>
      </c>
      <c r="N30" s="51" t="str">
        <f aca="false">IF('Dateneingabe 2'!N27="","",'Dateneingabe 2'!N27)</f>
        <v/>
      </c>
      <c r="O30" s="51" t="str">
        <f aca="false">IF('Dateneingabe 2'!O27="","",'Dateneingabe 2'!O27)</f>
        <v/>
      </c>
      <c r="P30" s="51" t="str">
        <f aca="false">IF('Dateneingabe 2'!P27="","",'Dateneingabe 2'!P27)</f>
        <v/>
      </c>
      <c r="Q30" s="51" t="str">
        <f aca="false">IF('Dateneingabe 2'!Q27="","",'Dateneingabe 2'!Q27)</f>
        <v/>
      </c>
      <c r="R30" s="51" t="str">
        <f aca="false">IF('Dateneingabe 2'!R27="","",'Dateneingabe 2'!R27)</f>
        <v/>
      </c>
      <c r="S30" s="51" t="str">
        <f aca="false">IF('Dateneingabe 2'!S27="","",'Dateneingabe 2'!S27)</f>
        <v/>
      </c>
      <c r="T30" s="51" t="str">
        <f aca="false">IF('Dateneingabe 2'!T27="","",'Dateneingabe 2'!T27)</f>
        <v/>
      </c>
      <c r="U30" s="51" t="str">
        <f aca="false">IF('Dateneingabe 2'!U27="","",'Dateneingabe 2'!U27)</f>
        <v/>
      </c>
      <c r="V30" s="51" t="str">
        <f aca="false">IF('Dateneingabe 2'!V27="","",'Dateneingabe 2'!V27)</f>
        <v/>
      </c>
      <c r="W30" s="51" t="str">
        <f aca="false">IF('Dateneingabe 2'!W27="","",'Dateneingabe 2'!W27)</f>
        <v/>
      </c>
      <c r="X30" s="51" t="str">
        <f aca="false">IF('Dateneingabe 2'!X27="","",'Dateneingabe 2'!X27)</f>
        <v/>
      </c>
      <c r="Y30" s="51" t="str">
        <f aca="false">IF('Dateneingabe 2'!Y27="","",'Dateneingabe 2'!Y27)</f>
        <v/>
      </c>
      <c r="Z30" s="51" t="str">
        <f aca="false">IF('Dateneingabe 2'!Z27="","",'Dateneingabe 2'!Z27)</f>
        <v/>
      </c>
      <c r="AA30" s="51" t="str">
        <f aca="false">IF('Dateneingabe 2'!AA27="","",'Dateneingabe 2'!AA27)</f>
        <v/>
      </c>
      <c r="AB30" s="51" t="str">
        <f aca="false">IF('Dateneingabe 2'!AB27="","",'Dateneingabe 2'!AB27)</f>
        <v/>
      </c>
      <c r="AC30" s="51" t="str">
        <f aca="false">IF('Dateneingabe 2'!AC27="","",'Dateneingabe 2'!AC27)</f>
        <v/>
      </c>
      <c r="AD30" s="51" t="str">
        <f aca="false">IF('Dateneingabe 2'!AD27="","",'Dateneingabe 2'!AD27)</f>
        <v/>
      </c>
      <c r="AE30" s="51" t="str">
        <f aca="false">IF('Dateneingabe 2'!AE27="","",'Dateneingabe 2'!AE27)</f>
        <v/>
      </c>
      <c r="AF30" s="51" t="str">
        <f aca="false">IF('Dateneingabe 2'!AF27="","",'Dateneingabe 2'!AF27)</f>
        <v/>
      </c>
      <c r="AG30" s="51" t="str">
        <f aca="false">IF('Dateneingabe 2'!AG27="","",'Dateneingabe 2'!AG27)</f>
        <v/>
      </c>
      <c r="AH30" s="51" t="str">
        <f aca="false">IF('Dateneingabe 2'!AH27="","",'Dateneingabe 2'!AH27)</f>
        <v/>
      </c>
      <c r="AI30" s="51" t="str">
        <f aca="false">IF('Dateneingabe 2'!AI27="","",'Dateneingabe 2'!AI27)</f>
        <v/>
      </c>
      <c r="AJ30" s="51" t="str">
        <f aca="false">IF('Dateneingabe 2'!AJ27="","",'Dateneingabe 2'!AJ27)</f>
        <v/>
      </c>
      <c r="AK30" s="51" t="str">
        <f aca="false">IF('Dateneingabe 2'!AK27="","",'Dateneingabe 2'!AK27)</f>
        <v/>
      </c>
    </row>
    <row r="31" customFormat="false" ht="20.1" hidden="false" customHeight="true" outlineLevel="0" collapsed="false">
      <c r="A31" s="66" t="s">
        <v>80</v>
      </c>
      <c r="B31" s="34" t="s">
        <v>81</v>
      </c>
      <c r="C31" s="51" t="str">
        <f aca="false">IF('Dateneingabe 2'!C28="","",'Dateneingabe 2'!C28)</f>
        <v/>
      </c>
      <c r="D31" s="51" t="str">
        <f aca="false">IF('Dateneingabe 2'!D28="","",'Dateneingabe 2'!D28)</f>
        <v/>
      </c>
      <c r="E31" s="51" t="str">
        <f aca="false">IF('Dateneingabe 2'!E28="","",'Dateneingabe 2'!E28)</f>
        <v/>
      </c>
      <c r="F31" s="51" t="str">
        <f aca="false">IF('Dateneingabe 2'!F28="","",'Dateneingabe 2'!F28)</f>
        <v/>
      </c>
      <c r="G31" s="51" t="str">
        <f aca="false">IF('Dateneingabe 2'!G28="","",'Dateneingabe 2'!G28)</f>
        <v/>
      </c>
      <c r="H31" s="51" t="str">
        <f aca="false">IF('Dateneingabe 2'!H28="","",'Dateneingabe 2'!H28)</f>
        <v/>
      </c>
      <c r="I31" s="51" t="str">
        <f aca="false">IF('Dateneingabe 2'!I28="","",'Dateneingabe 2'!I28)</f>
        <v/>
      </c>
      <c r="J31" s="51" t="str">
        <f aca="false">IF('Dateneingabe 2'!J28="","",'Dateneingabe 2'!J28)</f>
        <v/>
      </c>
      <c r="K31" s="51" t="str">
        <f aca="false">IF('Dateneingabe 2'!K28="","",'Dateneingabe 2'!K28)</f>
        <v/>
      </c>
      <c r="L31" s="51" t="str">
        <f aca="false">IF('Dateneingabe 2'!L28="","",'Dateneingabe 2'!L28)</f>
        <v/>
      </c>
      <c r="M31" s="51" t="str">
        <f aca="false">IF('Dateneingabe 2'!M28="","",'Dateneingabe 2'!M28)</f>
        <v/>
      </c>
      <c r="N31" s="51" t="str">
        <f aca="false">IF('Dateneingabe 2'!N28="","",'Dateneingabe 2'!N28)</f>
        <v/>
      </c>
      <c r="O31" s="51" t="str">
        <f aca="false">IF('Dateneingabe 2'!O28="","",'Dateneingabe 2'!O28)</f>
        <v/>
      </c>
      <c r="P31" s="51" t="str">
        <f aca="false">IF('Dateneingabe 2'!P28="","",'Dateneingabe 2'!P28)</f>
        <v/>
      </c>
      <c r="Q31" s="51" t="str">
        <f aca="false">IF('Dateneingabe 2'!Q28="","",'Dateneingabe 2'!Q28)</f>
        <v/>
      </c>
      <c r="R31" s="51" t="str">
        <f aca="false">IF('Dateneingabe 2'!R28="","",'Dateneingabe 2'!R28)</f>
        <v/>
      </c>
      <c r="S31" s="51" t="str">
        <f aca="false">IF('Dateneingabe 2'!S28="","",'Dateneingabe 2'!S28)</f>
        <v/>
      </c>
      <c r="T31" s="51" t="str">
        <f aca="false">IF('Dateneingabe 2'!T28="","",'Dateneingabe 2'!T28)</f>
        <v/>
      </c>
      <c r="U31" s="51" t="str">
        <f aca="false">IF('Dateneingabe 2'!U28="","",'Dateneingabe 2'!U28)</f>
        <v/>
      </c>
      <c r="V31" s="51" t="str">
        <f aca="false">IF('Dateneingabe 2'!V28="","",'Dateneingabe 2'!V28)</f>
        <v/>
      </c>
      <c r="W31" s="51" t="str">
        <f aca="false">IF('Dateneingabe 2'!W28="","",'Dateneingabe 2'!W28)</f>
        <v/>
      </c>
      <c r="X31" s="51" t="str">
        <f aca="false">IF('Dateneingabe 2'!X28="","",'Dateneingabe 2'!X28)</f>
        <v/>
      </c>
      <c r="Y31" s="51" t="str">
        <f aca="false">IF('Dateneingabe 2'!Y28="","",'Dateneingabe 2'!Y28)</f>
        <v/>
      </c>
      <c r="Z31" s="51" t="str">
        <f aca="false">IF('Dateneingabe 2'!Z28="","",'Dateneingabe 2'!Z28)</f>
        <v/>
      </c>
      <c r="AA31" s="51" t="str">
        <f aca="false">IF('Dateneingabe 2'!AA28="","",'Dateneingabe 2'!AA28)</f>
        <v/>
      </c>
      <c r="AB31" s="51" t="str">
        <f aca="false">IF('Dateneingabe 2'!AB28="","",'Dateneingabe 2'!AB28)</f>
        <v/>
      </c>
      <c r="AC31" s="51" t="str">
        <f aca="false">IF('Dateneingabe 2'!AC28="","",'Dateneingabe 2'!AC28)</f>
        <v/>
      </c>
      <c r="AD31" s="51" t="str">
        <f aca="false">IF('Dateneingabe 2'!AD28="","",'Dateneingabe 2'!AD28)</f>
        <v/>
      </c>
      <c r="AE31" s="51" t="str">
        <f aca="false">IF('Dateneingabe 2'!AE28="","",'Dateneingabe 2'!AE28)</f>
        <v/>
      </c>
      <c r="AF31" s="51" t="str">
        <f aca="false">IF('Dateneingabe 2'!AF28="","",'Dateneingabe 2'!AF28)</f>
        <v/>
      </c>
      <c r="AG31" s="51" t="str">
        <f aca="false">IF('Dateneingabe 2'!AG28="","",'Dateneingabe 2'!AG28)</f>
        <v/>
      </c>
      <c r="AH31" s="51" t="str">
        <f aca="false">IF('Dateneingabe 2'!AH28="","",'Dateneingabe 2'!AH28)</f>
        <v/>
      </c>
      <c r="AI31" s="51" t="str">
        <f aca="false">IF('Dateneingabe 2'!AI28="","",'Dateneingabe 2'!AI28)</f>
        <v/>
      </c>
      <c r="AJ31" s="51" t="str">
        <f aca="false">IF('Dateneingabe 2'!AJ28="","",'Dateneingabe 2'!AJ28)</f>
        <v/>
      </c>
      <c r="AK31" s="51" t="str">
        <f aca="false">IF('Dateneingabe 2'!AK28="","",'Dateneingabe 2'!AK28)</f>
        <v/>
      </c>
    </row>
    <row r="32" customFormat="false" ht="20.1" hidden="false" customHeight="true" outlineLevel="0" collapsed="false">
      <c r="A32" s="66" t="s">
        <v>82</v>
      </c>
      <c r="B32" s="34" t="s">
        <v>83</v>
      </c>
      <c r="C32" s="51" t="str">
        <f aca="false">IF('Dateneingabe 2'!C29="","",'Dateneingabe 2'!C29)</f>
        <v/>
      </c>
      <c r="D32" s="51" t="str">
        <f aca="false">IF('Dateneingabe 2'!D29="","",'Dateneingabe 2'!D29)</f>
        <v/>
      </c>
      <c r="E32" s="51" t="str">
        <f aca="false">IF('Dateneingabe 2'!E29="","",'Dateneingabe 2'!E29)</f>
        <v/>
      </c>
      <c r="F32" s="51" t="str">
        <f aca="false">IF('Dateneingabe 2'!F29="","",'Dateneingabe 2'!F29)</f>
        <v/>
      </c>
      <c r="G32" s="51" t="str">
        <f aca="false">IF('Dateneingabe 2'!G29="","",'Dateneingabe 2'!G29)</f>
        <v/>
      </c>
      <c r="H32" s="51" t="str">
        <f aca="false">IF('Dateneingabe 2'!H29="","",'Dateneingabe 2'!H29)</f>
        <v/>
      </c>
      <c r="I32" s="51" t="str">
        <f aca="false">IF('Dateneingabe 2'!I29="","",'Dateneingabe 2'!I29)</f>
        <v/>
      </c>
      <c r="J32" s="51" t="str">
        <f aca="false">IF('Dateneingabe 2'!J29="","",'Dateneingabe 2'!J29)</f>
        <v/>
      </c>
      <c r="K32" s="51" t="str">
        <f aca="false">IF('Dateneingabe 2'!K29="","",'Dateneingabe 2'!K29)</f>
        <v/>
      </c>
      <c r="L32" s="51" t="str">
        <f aca="false">IF('Dateneingabe 2'!L29="","",'Dateneingabe 2'!L29)</f>
        <v/>
      </c>
      <c r="M32" s="51" t="str">
        <f aca="false">IF('Dateneingabe 2'!M29="","",'Dateneingabe 2'!M29)</f>
        <v/>
      </c>
      <c r="N32" s="51" t="str">
        <f aca="false">IF('Dateneingabe 2'!N29="","",'Dateneingabe 2'!N29)</f>
        <v/>
      </c>
      <c r="O32" s="51" t="str">
        <f aca="false">IF('Dateneingabe 2'!O29="","",'Dateneingabe 2'!O29)</f>
        <v/>
      </c>
      <c r="P32" s="51" t="str">
        <f aca="false">IF('Dateneingabe 2'!P29="","",'Dateneingabe 2'!P29)</f>
        <v/>
      </c>
      <c r="Q32" s="51" t="str">
        <f aca="false">IF('Dateneingabe 2'!Q29="","",'Dateneingabe 2'!Q29)</f>
        <v/>
      </c>
      <c r="R32" s="51" t="str">
        <f aca="false">IF('Dateneingabe 2'!R29="","",'Dateneingabe 2'!R29)</f>
        <v/>
      </c>
      <c r="S32" s="51" t="str">
        <f aca="false">IF('Dateneingabe 2'!S29="","",'Dateneingabe 2'!S29)</f>
        <v/>
      </c>
      <c r="T32" s="51" t="str">
        <f aca="false">IF('Dateneingabe 2'!T29="","",'Dateneingabe 2'!T29)</f>
        <v/>
      </c>
      <c r="U32" s="51" t="str">
        <f aca="false">IF('Dateneingabe 2'!U29="","",'Dateneingabe 2'!U29)</f>
        <v/>
      </c>
      <c r="V32" s="51" t="str">
        <f aca="false">IF('Dateneingabe 2'!V29="","",'Dateneingabe 2'!V29)</f>
        <v/>
      </c>
      <c r="W32" s="51" t="str">
        <f aca="false">IF('Dateneingabe 2'!W29="","",'Dateneingabe 2'!W29)</f>
        <v/>
      </c>
      <c r="X32" s="51" t="str">
        <f aca="false">IF('Dateneingabe 2'!X29="","",'Dateneingabe 2'!X29)</f>
        <v/>
      </c>
      <c r="Y32" s="51" t="str">
        <f aca="false">IF('Dateneingabe 2'!Y29="","",'Dateneingabe 2'!Y29)</f>
        <v/>
      </c>
      <c r="Z32" s="51" t="str">
        <f aca="false">IF('Dateneingabe 2'!Z29="","",'Dateneingabe 2'!Z29)</f>
        <v/>
      </c>
      <c r="AA32" s="51" t="str">
        <f aca="false">IF('Dateneingabe 2'!AA29="","",'Dateneingabe 2'!AA29)</f>
        <v/>
      </c>
      <c r="AB32" s="51" t="str">
        <f aca="false">IF('Dateneingabe 2'!AB29="","",'Dateneingabe 2'!AB29)</f>
        <v/>
      </c>
      <c r="AC32" s="51" t="str">
        <f aca="false">IF('Dateneingabe 2'!AC29="","",'Dateneingabe 2'!AC29)</f>
        <v/>
      </c>
      <c r="AD32" s="51" t="str">
        <f aca="false">IF('Dateneingabe 2'!AD29="","",'Dateneingabe 2'!AD29)</f>
        <v/>
      </c>
      <c r="AE32" s="51" t="str">
        <f aca="false">IF('Dateneingabe 2'!AE29="","",'Dateneingabe 2'!AE29)</f>
        <v/>
      </c>
      <c r="AF32" s="51" t="str">
        <f aca="false">IF('Dateneingabe 2'!AF29="","",'Dateneingabe 2'!AF29)</f>
        <v/>
      </c>
      <c r="AG32" s="51" t="str">
        <f aca="false">IF('Dateneingabe 2'!AG29="","",'Dateneingabe 2'!AG29)</f>
        <v/>
      </c>
      <c r="AH32" s="51" t="str">
        <f aca="false">IF('Dateneingabe 2'!AH29="","",'Dateneingabe 2'!AH29)</f>
        <v/>
      </c>
      <c r="AI32" s="51" t="str">
        <f aca="false">IF('Dateneingabe 2'!AI29="","",'Dateneingabe 2'!AI29)</f>
        <v/>
      </c>
      <c r="AJ32" s="51" t="str">
        <f aca="false">IF('Dateneingabe 2'!AJ29="","",'Dateneingabe 2'!AJ29)</f>
        <v/>
      </c>
      <c r="AK32" s="51" t="str">
        <f aca="false">IF('Dateneingabe 2'!AK29="","",'Dateneingabe 2'!AK29)</f>
        <v/>
      </c>
    </row>
    <row r="33" customFormat="false" ht="20.1" hidden="false" customHeight="true" outlineLevel="0" collapsed="false">
      <c r="A33" s="66" t="s">
        <v>84</v>
      </c>
      <c r="B33" s="34" t="s">
        <v>85</v>
      </c>
      <c r="C33" s="51" t="str">
        <f aca="false">IF('Dateneingabe 2'!C30="","",'Dateneingabe 2'!C30)</f>
        <v/>
      </c>
      <c r="D33" s="51" t="str">
        <f aca="false">IF('Dateneingabe 2'!D30="","",'Dateneingabe 2'!D30)</f>
        <v/>
      </c>
      <c r="E33" s="51" t="str">
        <f aca="false">IF('Dateneingabe 2'!E30="","",'Dateneingabe 2'!E30)</f>
        <v/>
      </c>
      <c r="F33" s="51" t="str">
        <f aca="false">IF('Dateneingabe 2'!F30="","",'Dateneingabe 2'!F30)</f>
        <v/>
      </c>
      <c r="G33" s="51" t="str">
        <f aca="false">IF('Dateneingabe 2'!G30="","",'Dateneingabe 2'!G30)</f>
        <v/>
      </c>
      <c r="H33" s="51" t="str">
        <f aca="false">IF('Dateneingabe 2'!H30="","",'Dateneingabe 2'!H30)</f>
        <v/>
      </c>
      <c r="I33" s="51" t="str">
        <f aca="false">IF('Dateneingabe 2'!I30="","",'Dateneingabe 2'!I30)</f>
        <v/>
      </c>
      <c r="J33" s="51" t="str">
        <f aca="false">IF('Dateneingabe 2'!J30="","",'Dateneingabe 2'!J30)</f>
        <v/>
      </c>
      <c r="K33" s="51" t="str">
        <f aca="false">IF('Dateneingabe 2'!K30="","",'Dateneingabe 2'!K30)</f>
        <v/>
      </c>
      <c r="L33" s="51" t="str">
        <f aca="false">IF('Dateneingabe 2'!L30="","",'Dateneingabe 2'!L30)</f>
        <v/>
      </c>
      <c r="M33" s="51" t="str">
        <f aca="false">IF('Dateneingabe 2'!M30="","",'Dateneingabe 2'!M30)</f>
        <v/>
      </c>
      <c r="N33" s="51" t="str">
        <f aca="false">IF('Dateneingabe 2'!N30="","",'Dateneingabe 2'!N30)</f>
        <v/>
      </c>
      <c r="O33" s="51" t="str">
        <f aca="false">IF('Dateneingabe 2'!O30="","",'Dateneingabe 2'!O30)</f>
        <v/>
      </c>
      <c r="P33" s="51" t="str">
        <f aca="false">IF('Dateneingabe 2'!P30="","",'Dateneingabe 2'!P30)</f>
        <v/>
      </c>
      <c r="Q33" s="51" t="str">
        <f aca="false">IF('Dateneingabe 2'!Q30="","",'Dateneingabe 2'!Q30)</f>
        <v/>
      </c>
      <c r="R33" s="51" t="str">
        <f aca="false">IF('Dateneingabe 2'!R30="","",'Dateneingabe 2'!R30)</f>
        <v/>
      </c>
      <c r="S33" s="51" t="str">
        <f aca="false">IF('Dateneingabe 2'!S30="","",'Dateneingabe 2'!S30)</f>
        <v/>
      </c>
      <c r="T33" s="51" t="str">
        <f aca="false">IF('Dateneingabe 2'!T30="","",'Dateneingabe 2'!T30)</f>
        <v/>
      </c>
      <c r="U33" s="51" t="str">
        <f aca="false">IF('Dateneingabe 2'!U30="","",'Dateneingabe 2'!U30)</f>
        <v/>
      </c>
      <c r="V33" s="51" t="str">
        <f aca="false">IF('Dateneingabe 2'!V30="","",'Dateneingabe 2'!V30)</f>
        <v/>
      </c>
      <c r="W33" s="51" t="str">
        <f aca="false">IF('Dateneingabe 2'!W30="","",'Dateneingabe 2'!W30)</f>
        <v/>
      </c>
      <c r="X33" s="51" t="str">
        <f aca="false">IF('Dateneingabe 2'!X30="","",'Dateneingabe 2'!X30)</f>
        <v/>
      </c>
      <c r="Y33" s="51" t="str">
        <f aca="false">IF('Dateneingabe 2'!Y30="","",'Dateneingabe 2'!Y30)</f>
        <v/>
      </c>
      <c r="Z33" s="51" t="str">
        <f aca="false">IF('Dateneingabe 2'!Z30="","",'Dateneingabe 2'!Z30)</f>
        <v/>
      </c>
      <c r="AA33" s="51" t="str">
        <f aca="false">IF('Dateneingabe 2'!AA30="","",'Dateneingabe 2'!AA30)</f>
        <v/>
      </c>
      <c r="AB33" s="51" t="str">
        <f aca="false">IF('Dateneingabe 2'!AB30="","",'Dateneingabe 2'!AB30)</f>
        <v/>
      </c>
      <c r="AC33" s="51" t="str">
        <f aca="false">IF('Dateneingabe 2'!AC30="","",'Dateneingabe 2'!AC30)</f>
        <v/>
      </c>
      <c r="AD33" s="51" t="str">
        <f aca="false">IF('Dateneingabe 2'!AD30="","",'Dateneingabe 2'!AD30)</f>
        <v/>
      </c>
      <c r="AE33" s="51" t="str">
        <f aca="false">IF('Dateneingabe 2'!AE30="","",'Dateneingabe 2'!AE30)</f>
        <v/>
      </c>
      <c r="AF33" s="51" t="str">
        <f aca="false">IF('Dateneingabe 2'!AF30="","",'Dateneingabe 2'!AF30)</f>
        <v/>
      </c>
      <c r="AG33" s="51" t="str">
        <f aca="false">IF('Dateneingabe 2'!AG30="","",'Dateneingabe 2'!AG30)</f>
        <v/>
      </c>
      <c r="AH33" s="51" t="str">
        <f aca="false">IF('Dateneingabe 2'!AH30="","",'Dateneingabe 2'!AH30)</f>
        <v/>
      </c>
      <c r="AI33" s="51" t="str">
        <f aca="false">IF('Dateneingabe 2'!AI30="","",'Dateneingabe 2'!AI30)</f>
        <v/>
      </c>
      <c r="AJ33" s="51" t="str">
        <f aca="false">IF('Dateneingabe 2'!AJ30="","",'Dateneingabe 2'!AJ30)</f>
        <v/>
      </c>
      <c r="AK33" s="51" t="str">
        <f aca="false">IF('Dateneingabe 2'!AK30="","",'Dateneingabe 2'!AK30)</f>
        <v/>
      </c>
    </row>
    <row r="34" customFormat="false" ht="20.1" hidden="false" customHeight="true" outlineLevel="0" collapsed="false">
      <c r="A34" s="66" t="s">
        <v>86</v>
      </c>
      <c r="B34" s="34" t="s">
        <v>87</v>
      </c>
      <c r="C34" s="51" t="str">
        <f aca="false">IF('Dateneingabe 2'!C31="","",'Dateneingabe 2'!C31)</f>
        <v/>
      </c>
      <c r="D34" s="51" t="str">
        <f aca="false">IF('Dateneingabe 2'!D31="","",'Dateneingabe 2'!D31)</f>
        <v/>
      </c>
      <c r="E34" s="51" t="str">
        <f aca="false">IF('Dateneingabe 2'!E31="","",'Dateneingabe 2'!E31)</f>
        <v/>
      </c>
      <c r="F34" s="51" t="str">
        <f aca="false">IF('Dateneingabe 2'!F31="","",'Dateneingabe 2'!F31)</f>
        <v/>
      </c>
      <c r="G34" s="51" t="str">
        <f aca="false">IF('Dateneingabe 2'!G31="","",'Dateneingabe 2'!G31)</f>
        <v/>
      </c>
      <c r="H34" s="51" t="str">
        <f aca="false">IF('Dateneingabe 2'!H31="","",'Dateneingabe 2'!H31)</f>
        <v/>
      </c>
      <c r="I34" s="51" t="str">
        <f aca="false">IF('Dateneingabe 2'!I31="","",'Dateneingabe 2'!I31)</f>
        <v/>
      </c>
      <c r="J34" s="51" t="str">
        <f aca="false">IF('Dateneingabe 2'!J31="","",'Dateneingabe 2'!J31)</f>
        <v/>
      </c>
      <c r="K34" s="51" t="str">
        <f aca="false">IF('Dateneingabe 2'!K31="","",'Dateneingabe 2'!K31)</f>
        <v/>
      </c>
      <c r="L34" s="51" t="str">
        <f aca="false">IF('Dateneingabe 2'!L31="","",'Dateneingabe 2'!L31)</f>
        <v/>
      </c>
      <c r="M34" s="51" t="str">
        <f aca="false">IF('Dateneingabe 2'!M31="","",'Dateneingabe 2'!M31)</f>
        <v/>
      </c>
      <c r="N34" s="51" t="str">
        <f aca="false">IF('Dateneingabe 2'!N31="","",'Dateneingabe 2'!N31)</f>
        <v/>
      </c>
      <c r="O34" s="51" t="str">
        <f aca="false">IF('Dateneingabe 2'!O31="","",'Dateneingabe 2'!O31)</f>
        <v/>
      </c>
      <c r="P34" s="51" t="str">
        <f aca="false">IF('Dateneingabe 2'!P31="","",'Dateneingabe 2'!P31)</f>
        <v/>
      </c>
      <c r="Q34" s="51" t="str">
        <f aca="false">IF('Dateneingabe 2'!Q31="","",'Dateneingabe 2'!Q31)</f>
        <v/>
      </c>
      <c r="R34" s="51" t="str">
        <f aca="false">IF('Dateneingabe 2'!R31="","",'Dateneingabe 2'!R31)</f>
        <v/>
      </c>
      <c r="S34" s="51" t="str">
        <f aca="false">IF('Dateneingabe 2'!S31="","",'Dateneingabe 2'!S31)</f>
        <v/>
      </c>
      <c r="T34" s="51" t="str">
        <f aca="false">IF('Dateneingabe 2'!T31="","",'Dateneingabe 2'!T31)</f>
        <v/>
      </c>
      <c r="U34" s="51" t="str">
        <f aca="false">IF('Dateneingabe 2'!U31="","",'Dateneingabe 2'!U31)</f>
        <v/>
      </c>
      <c r="V34" s="51" t="str">
        <f aca="false">IF('Dateneingabe 2'!V31="","",'Dateneingabe 2'!V31)</f>
        <v/>
      </c>
      <c r="W34" s="51" t="str">
        <f aca="false">IF('Dateneingabe 2'!W31="","",'Dateneingabe 2'!W31)</f>
        <v/>
      </c>
      <c r="X34" s="51" t="str">
        <f aca="false">IF('Dateneingabe 2'!X31="","",'Dateneingabe 2'!X31)</f>
        <v/>
      </c>
      <c r="Y34" s="51" t="str">
        <f aca="false">IF('Dateneingabe 2'!Y31="","",'Dateneingabe 2'!Y31)</f>
        <v/>
      </c>
      <c r="Z34" s="51" t="str">
        <f aca="false">IF('Dateneingabe 2'!Z31="","",'Dateneingabe 2'!Z31)</f>
        <v/>
      </c>
      <c r="AA34" s="51" t="str">
        <f aca="false">IF('Dateneingabe 2'!AA31="","",'Dateneingabe 2'!AA31)</f>
        <v/>
      </c>
      <c r="AB34" s="51" t="str">
        <f aca="false">IF('Dateneingabe 2'!AB31="","",'Dateneingabe 2'!AB31)</f>
        <v/>
      </c>
      <c r="AC34" s="51" t="str">
        <f aca="false">IF('Dateneingabe 2'!AC31="","",'Dateneingabe 2'!AC31)</f>
        <v/>
      </c>
      <c r="AD34" s="51" t="str">
        <f aca="false">IF('Dateneingabe 2'!AD31="","",'Dateneingabe 2'!AD31)</f>
        <v/>
      </c>
      <c r="AE34" s="51" t="str">
        <f aca="false">IF('Dateneingabe 2'!AE31="","",'Dateneingabe 2'!AE31)</f>
        <v/>
      </c>
      <c r="AF34" s="51" t="str">
        <f aca="false">IF('Dateneingabe 2'!AF31="","",'Dateneingabe 2'!AF31)</f>
        <v/>
      </c>
      <c r="AG34" s="51" t="str">
        <f aca="false">IF('Dateneingabe 2'!AG31="","",'Dateneingabe 2'!AG31)</f>
        <v/>
      </c>
      <c r="AH34" s="51" t="str">
        <f aca="false">IF('Dateneingabe 2'!AH31="","",'Dateneingabe 2'!AH31)</f>
        <v/>
      </c>
      <c r="AI34" s="51" t="str">
        <f aca="false">IF('Dateneingabe 2'!AI31="","",'Dateneingabe 2'!AI31)</f>
        <v/>
      </c>
      <c r="AJ34" s="51" t="str">
        <f aca="false">IF('Dateneingabe 2'!AJ31="","",'Dateneingabe 2'!AJ31)</f>
        <v/>
      </c>
      <c r="AK34" s="51" t="str">
        <f aca="false">IF('Dateneingabe 2'!AK31="","",'Dateneingabe 2'!AK31)</f>
        <v/>
      </c>
    </row>
    <row r="35" customFormat="false" ht="20.1" hidden="false" customHeight="true" outlineLevel="0" collapsed="false">
      <c r="A35" s="66" t="s">
        <v>88</v>
      </c>
      <c r="B35" s="34" t="s">
        <v>89</v>
      </c>
      <c r="C35" s="51" t="str">
        <f aca="false">IF('Dateneingabe 2'!C32="","",'Dateneingabe 2'!C32)</f>
        <v/>
      </c>
      <c r="D35" s="51" t="str">
        <f aca="false">IF('Dateneingabe 2'!D32="","",'Dateneingabe 2'!D32)</f>
        <v/>
      </c>
      <c r="E35" s="51" t="str">
        <f aca="false">IF('Dateneingabe 2'!E32="","",'Dateneingabe 2'!E32)</f>
        <v/>
      </c>
      <c r="F35" s="51" t="str">
        <f aca="false">IF('Dateneingabe 2'!F32="","",'Dateneingabe 2'!F32)</f>
        <v/>
      </c>
      <c r="G35" s="51" t="str">
        <f aca="false">IF('Dateneingabe 2'!G32="","",'Dateneingabe 2'!G32)</f>
        <v/>
      </c>
      <c r="H35" s="51" t="str">
        <f aca="false">IF('Dateneingabe 2'!H32="","",'Dateneingabe 2'!H32)</f>
        <v/>
      </c>
      <c r="I35" s="51" t="str">
        <f aca="false">IF('Dateneingabe 2'!I32="","",'Dateneingabe 2'!I32)</f>
        <v/>
      </c>
      <c r="J35" s="51" t="str">
        <f aca="false">IF('Dateneingabe 2'!J32="","",'Dateneingabe 2'!J32)</f>
        <v/>
      </c>
      <c r="K35" s="51" t="str">
        <f aca="false">IF('Dateneingabe 2'!K32="","",'Dateneingabe 2'!K32)</f>
        <v/>
      </c>
      <c r="L35" s="51" t="str">
        <f aca="false">IF('Dateneingabe 2'!L32="","",'Dateneingabe 2'!L32)</f>
        <v/>
      </c>
      <c r="M35" s="51" t="str">
        <f aca="false">IF('Dateneingabe 2'!M32="","",'Dateneingabe 2'!M32)</f>
        <v/>
      </c>
      <c r="N35" s="51" t="str">
        <f aca="false">IF('Dateneingabe 2'!N32="","",'Dateneingabe 2'!N32)</f>
        <v/>
      </c>
      <c r="O35" s="51" t="str">
        <f aca="false">IF('Dateneingabe 2'!O32="","",'Dateneingabe 2'!O32)</f>
        <v/>
      </c>
      <c r="P35" s="51" t="str">
        <f aca="false">IF('Dateneingabe 2'!P32="","",'Dateneingabe 2'!P32)</f>
        <v/>
      </c>
      <c r="Q35" s="51" t="str">
        <f aca="false">IF('Dateneingabe 2'!Q32="","",'Dateneingabe 2'!Q32)</f>
        <v/>
      </c>
      <c r="R35" s="51" t="str">
        <f aca="false">IF('Dateneingabe 2'!R32="","",'Dateneingabe 2'!R32)</f>
        <v/>
      </c>
      <c r="S35" s="51" t="str">
        <f aca="false">IF('Dateneingabe 2'!S32="","",'Dateneingabe 2'!S32)</f>
        <v/>
      </c>
      <c r="T35" s="51" t="str">
        <f aca="false">IF('Dateneingabe 2'!T32="","",'Dateneingabe 2'!T32)</f>
        <v/>
      </c>
      <c r="U35" s="51" t="str">
        <f aca="false">IF('Dateneingabe 2'!U32="","",'Dateneingabe 2'!U32)</f>
        <v/>
      </c>
      <c r="V35" s="51" t="str">
        <f aca="false">IF('Dateneingabe 2'!V32="","",'Dateneingabe 2'!V32)</f>
        <v/>
      </c>
      <c r="W35" s="51" t="str">
        <f aca="false">IF('Dateneingabe 2'!W32="","",'Dateneingabe 2'!W32)</f>
        <v/>
      </c>
      <c r="X35" s="51" t="str">
        <f aca="false">IF('Dateneingabe 2'!X32="","",'Dateneingabe 2'!X32)</f>
        <v/>
      </c>
      <c r="Y35" s="51" t="str">
        <f aca="false">IF('Dateneingabe 2'!Y32="","",'Dateneingabe 2'!Y32)</f>
        <v/>
      </c>
      <c r="Z35" s="51" t="str">
        <f aca="false">IF('Dateneingabe 2'!Z32="","",'Dateneingabe 2'!Z32)</f>
        <v/>
      </c>
      <c r="AA35" s="51" t="str">
        <f aca="false">IF('Dateneingabe 2'!AA32="","",'Dateneingabe 2'!AA32)</f>
        <v/>
      </c>
      <c r="AB35" s="51" t="str">
        <f aca="false">IF('Dateneingabe 2'!AB32="","",'Dateneingabe 2'!AB32)</f>
        <v/>
      </c>
      <c r="AC35" s="51" t="str">
        <f aca="false">IF('Dateneingabe 2'!AC32="","",'Dateneingabe 2'!AC32)</f>
        <v/>
      </c>
      <c r="AD35" s="51" t="str">
        <f aca="false">IF('Dateneingabe 2'!AD32="","",'Dateneingabe 2'!AD32)</f>
        <v/>
      </c>
      <c r="AE35" s="51" t="str">
        <f aca="false">IF('Dateneingabe 2'!AE32="","",'Dateneingabe 2'!AE32)</f>
        <v/>
      </c>
      <c r="AF35" s="51" t="str">
        <f aca="false">IF('Dateneingabe 2'!AF32="","",'Dateneingabe 2'!AF32)</f>
        <v/>
      </c>
      <c r="AG35" s="51" t="str">
        <f aca="false">IF('Dateneingabe 2'!AG32="","",'Dateneingabe 2'!AG32)</f>
        <v/>
      </c>
      <c r="AH35" s="51" t="str">
        <f aca="false">IF('Dateneingabe 2'!AH32="","",'Dateneingabe 2'!AH32)</f>
        <v/>
      </c>
      <c r="AI35" s="51" t="str">
        <f aca="false">IF('Dateneingabe 2'!AI32="","",'Dateneingabe 2'!AI32)</f>
        <v/>
      </c>
      <c r="AJ35" s="51" t="str">
        <f aca="false">IF('Dateneingabe 2'!AJ32="","",'Dateneingabe 2'!AJ32)</f>
        <v/>
      </c>
      <c r="AK35" s="51" t="str">
        <f aca="false">IF('Dateneingabe 2'!AK32="","",'Dateneingabe 2'!AK32)</f>
        <v/>
      </c>
    </row>
    <row r="36" customFormat="false" ht="20.1" hidden="false" customHeight="true" outlineLevel="0" collapsed="false">
      <c r="A36" s="66" t="s">
        <v>90</v>
      </c>
      <c r="B36" s="34" t="s">
        <v>91</v>
      </c>
      <c r="C36" s="51" t="str">
        <f aca="false">IF('Dateneingabe 2'!C33="","",'Dateneingabe 2'!C33)</f>
        <v/>
      </c>
      <c r="D36" s="51" t="str">
        <f aca="false">IF('Dateneingabe 2'!D33="","",'Dateneingabe 2'!D33)</f>
        <v/>
      </c>
      <c r="E36" s="51" t="str">
        <f aca="false">IF('Dateneingabe 2'!E33="","",'Dateneingabe 2'!E33)</f>
        <v/>
      </c>
      <c r="F36" s="51" t="str">
        <f aca="false">IF('Dateneingabe 2'!F33="","",'Dateneingabe 2'!F33)</f>
        <v/>
      </c>
      <c r="G36" s="51" t="str">
        <f aca="false">IF('Dateneingabe 2'!G33="","",'Dateneingabe 2'!G33)</f>
        <v/>
      </c>
      <c r="H36" s="51" t="str">
        <f aca="false">IF('Dateneingabe 2'!H33="","",'Dateneingabe 2'!H33)</f>
        <v/>
      </c>
      <c r="I36" s="51" t="str">
        <f aca="false">IF('Dateneingabe 2'!I33="","",'Dateneingabe 2'!I33)</f>
        <v/>
      </c>
      <c r="J36" s="51" t="str">
        <f aca="false">IF('Dateneingabe 2'!J33="","",'Dateneingabe 2'!J33)</f>
        <v/>
      </c>
      <c r="K36" s="51" t="str">
        <f aca="false">IF('Dateneingabe 2'!K33="","",'Dateneingabe 2'!K33)</f>
        <v/>
      </c>
      <c r="L36" s="51" t="str">
        <f aca="false">IF('Dateneingabe 2'!L33="","",'Dateneingabe 2'!L33)</f>
        <v/>
      </c>
      <c r="M36" s="51" t="str">
        <f aca="false">IF('Dateneingabe 2'!M33="","",'Dateneingabe 2'!M33)</f>
        <v/>
      </c>
      <c r="N36" s="51" t="str">
        <f aca="false">IF('Dateneingabe 2'!N33="","",'Dateneingabe 2'!N33)</f>
        <v/>
      </c>
      <c r="O36" s="51" t="str">
        <f aca="false">IF('Dateneingabe 2'!O33="","",'Dateneingabe 2'!O33)</f>
        <v/>
      </c>
      <c r="P36" s="51" t="str">
        <f aca="false">IF('Dateneingabe 2'!P33="","",'Dateneingabe 2'!P33)</f>
        <v/>
      </c>
      <c r="Q36" s="51" t="str">
        <f aca="false">IF('Dateneingabe 2'!Q33="","",'Dateneingabe 2'!Q33)</f>
        <v/>
      </c>
      <c r="R36" s="51" t="str">
        <f aca="false">IF('Dateneingabe 2'!R33="","",'Dateneingabe 2'!R33)</f>
        <v/>
      </c>
      <c r="S36" s="51" t="str">
        <f aca="false">IF('Dateneingabe 2'!S33="","",'Dateneingabe 2'!S33)</f>
        <v/>
      </c>
      <c r="T36" s="51" t="str">
        <f aca="false">IF('Dateneingabe 2'!T33="","",'Dateneingabe 2'!T33)</f>
        <v/>
      </c>
      <c r="U36" s="51" t="str">
        <f aca="false">IF('Dateneingabe 2'!U33="","",'Dateneingabe 2'!U33)</f>
        <v/>
      </c>
      <c r="V36" s="51" t="str">
        <f aca="false">IF('Dateneingabe 2'!V33="","",'Dateneingabe 2'!V33)</f>
        <v/>
      </c>
      <c r="W36" s="51" t="str">
        <f aca="false">IF('Dateneingabe 2'!W33="","",'Dateneingabe 2'!W33)</f>
        <v/>
      </c>
      <c r="X36" s="51" t="str">
        <f aca="false">IF('Dateneingabe 2'!X33="","",'Dateneingabe 2'!X33)</f>
        <v/>
      </c>
      <c r="Y36" s="51" t="str">
        <f aca="false">IF('Dateneingabe 2'!Y33="","",'Dateneingabe 2'!Y33)</f>
        <v/>
      </c>
      <c r="Z36" s="51" t="str">
        <f aca="false">IF('Dateneingabe 2'!Z33="","",'Dateneingabe 2'!Z33)</f>
        <v/>
      </c>
      <c r="AA36" s="51" t="str">
        <f aca="false">IF('Dateneingabe 2'!AA33="","",'Dateneingabe 2'!AA33)</f>
        <v/>
      </c>
      <c r="AB36" s="51" t="str">
        <f aca="false">IF('Dateneingabe 2'!AB33="","",'Dateneingabe 2'!AB33)</f>
        <v/>
      </c>
      <c r="AC36" s="51" t="str">
        <f aca="false">IF('Dateneingabe 2'!AC33="","",'Dateneingabe 2'!AC33)</f>
        <v/>
      </c>
      <c r="AD36" s="51" t="str">
        <f aca="false">IF('Dateneingabe 2'!AD33="","",'Dateneingabe 2'!AD33)</f>
        <v/>
      </c>
      <c r="AE36" s="51" t="str">
        <f aca="false">IF('Dateneingabe 2'!AE33="","",'Dateneingabe 2'!AE33)</f>
        <v/>
      </c>
      <c r="AF36" s="51" t="str">
        <f aca="false">IF('Dateneingabe 2'!AF33="","",'Dateneingabe 2'!AF33)</f>
        <v/>
      </c>
      <c r="AG36" s="51" t="str">
        <f aca="false">IF('Dateneingabe 2'!AG33="","",'Dateneingabe 2'!AG33)</f>
        <v/>
      </c>
      <c r="AH36" s="51" t="str">
        <f aca="false">IF('Dateneingabe 2'!AH33="","",'Dateneingabe 2'!AH33)</f>
        <v/>
      </c>
      <c r="AI36" s="51" t="str">
        <f aca="false">IF('Dateneingabe 2'!AI33="","",'Dateneingabe 2'!AI33)</f>
        <v/>
      </c>
      <c r="AJ36" s="51" t="str">
        <f aca="false">IF('Dateneingabe 2'!AJ33="","",'Dateneingabe 2'!AJ33)</f>
        <v/>
      </c>
      <c r="AK36" s="51" t="str">
        <f aca="false">IF('Dateneingabe 2'!AK33="","",'Dateneingabe 2'!AK33)</f>
        <v/>
      </c>
    </row>
    <row r="37" customFormat="false" ht="20.1" hidden="false" customHeight="true" outlineLevel="0" collapsed="false">
      <c r="A37" s="66" t="s">
        <v>92</v>
      </c>
      <c r="B37" s="34" t="s">
        <v>93</v>
      </c>
      <c r="C37" s="51" t="str">
        <f aca="false">IF('Dateneingabe 2'!C34="","",'Dateneingabe 2'!C34)</f>
        <v/>
      </c>
      <c r="D37" s="51" t="str">
        <f aca="false">IF('Dateneingabe 2'!D34="","",'Dateneingabe 2'!D34)</f>
        <v/>
      </c>
      <c r="E37" s="51" t="str">
        <f aca="false">IF('Dateneingabe 2'!E34="","",'Dateneingabe 2'!E34)</f>
        <v/>
      </c>
      <c r="F37" s="51" t="str">
        <f aca="false">IF('Dateneingabe 2'!F34="","",'Dateneingabe 2'!F34)</f>
        <v/>
      </c>
      <c r="G37" s="51" t="str">
        <f aca="false">IF('Dateneingabe 2'!G34="","",'Dateneingabe 2'!G34)</f>
        <v/>
      </c>
      <c r="H37" s="51" t="str">
        <f aca="false">IF('Dateneingabe 2'!H34="","",'Dateneingabe 2'!H34)</f>
        <v/>
      </c>
      <c r="I37" s="51" t="str">
        <f aca="false">IF('Dateneingabe 2'!I34="","",'Dateneingabe 2'!I34)</f>
        <v/>
      </c>
      <c r="J37" s="51" t="str">
        <f aca="false">IF('Dateneingabe 2'!J34="","",'Dateneingabe 2'!J34)</f>
        <v/>
      </c>
      <c r="K37" s="51" t="str">
        <f aca="false">IF('Dateneingabe 2'!K34="","",'Dateneingabe 2'!K34)</f>
        <v/>
      </c>
      <c r="L37" s="51" t="str">
        <f aca="false">IF('Dateneingabe 2'!L34="","",'Dateneingabe 2'!L34)</f>
        <v/>
      </c>
      <c r="M37" s="51" t="str">
        <f aca="false">IF('Dateneingabe 2'!M34="","",'Dateneingabe 2'!M34)</f>
        <v/>
      </c>
      <c r="N37" s="51" t="str">
        <f aca="false">IF('Dateneingabe 2'!N34="","",'Dateneingabe 2'!N34)</f>
        <v/>
      </c>
      <c r="O37" s="51" t="str">
        <f aca="false">IF('Dateneingabe 2'!O34="","",'Dateneingabe 2'!O34)</f>
        <v/>
      </c>
      <c r="P37" s="51" t="str">
        <f aca="false">IF('Dateneingabe 2'!P34="","",'Dateneingabe 2'!P34)</f>
        <v/>
      </c>
      <c r="Q37" s="51" t="str">
        <f aca="false">IF('Dateneingabe 2'!Q34="","",'Dateneingabe 2'!Q34)</f>
        <v/>
      </c>
      <c r="R37" s="51" t="str">
        <f aca="false">IF('Dateneingabe 2'!R34="","",'Dateneingabe 2'!R34)</f>
        <v/>
      </c>
      <c r="S37" s="51" t="str">
        <f aca="false">IF('Dateneingabe 2'!S34="","",'Dateneingabe 2'!S34)</f>
        <v/>
      </c>
      <c r="T37" s="51" t="str">
        <f aca="false">IF('Dateneingabe 2'!T34="","",'Dateneingabe 2'!T34)</f>
        <v/>
      </c>
      <c r="U37" s="51" t="str">
        <f aca="false">IF('Dateneingabe 2'!U34="","",'Dateneingabe 2'!U34)</f>
        <v/>
      </c>
      <c r="V37" s="51" t="str">
        <f aca="false">IF('Dateneingabe 2'!V34="","",'Dateneingabe 2'!V34)</f>
        <v/>
      </c>
      <c r="W37" s="51" t="str">
        <f aca="false">IF('Dateneingabe 2'!W34="","",'Dateneingabe 2'!W34)</f>
        <v/>
      </c>
      <c r="X37" s="51" t="str">
        <f aca="false">IF('Dateneingabe 2'!X34="","",'Dateneingabe 2'!X34)</f>
        <v/>
      </c>
      <c r="Y37" s="51" t="str">
        <f aca="false">IF('Dateneingabe 2'!Y34="","",'Dateneingabe 2'!Y34)</f>
        <v/>
      </c>
      <c r="Z37" s="51" t="str">
        <f aca="false">IF('Dateneingabe 2'!Z34="","",'Dateneingabe 2'!Z34)</f>
        <v/>
      </c>
      <c r="AA37" s="51" t="str">
        <f aca="false">IF('Dateneingabe 2'!AA34="","",'Dateneingabe 2'!AA34)</f>
        <v/>
      </c>
      <c r="AB37" s="51" t="str">
        <f aca="false">IF('Dateneingabe 2'!AB34="","",'Dateneingabe 2'!AB34)</f>
        <v/>
      </c>
      <c r="AC37" s="51" t="str">
        <f aca="false">IF('Dateneingabe 2'!AC34="","",'Dateneingabe 2'!AC34)</f>
        <v/>
      </c>
      <c r="AD37" s="51" t="str">
        <f aca="false">IF('Dateneingabe 2'!AD34="","",'Dateneingabe 2'!AD34)</f>
        <v/>
      </c>
      <c r="AE37" s="51" t="str">
        <f aca="false">IF('Dateneingabe 2'!AE34="","",'Dateneingabe 2'!AE34)</f>
        <v/>
      </c>
      <c r="AF37" s="51" t="str">
        <f aca="false">IF('Dateneingabe 2'!AF34="","",'Dateneingabe 2'!AF34)</f>
        <v/>
      </c>
      <c r="AG37" s="51" t="str">
        <f aca="false">IF('Dateneingabe 2'!AG34="","",'Dateneingabe 2'!AG34)</f>
        <v/>
      </c>
      <c r="AH37" s="51" t="str">
        <f aca="false">IF('Dateneingabe 2'!AH34="","",'Dateneingabe 2'!AH34)</f>
        <v/>
      </c>
      <c r="AI37" s="51" t="str">
        <f aca="false">IF('Dateneingabe 2'!AI34="","",'Dateneingabe 2'!AI34)</f>
        <v/>
      </c>
      <c r="AJ37" s="51" t="str">
        <f aca="false">IF('Dateneingabe 2'!AJ34="","",'Dateneingabe 2'!AJ34)</f>
        <v/>
      </c>
      <c r="AK37" s="51" t="str">
        <f aca="false">IF('Dateneingabe 2'!AK34="","",'Dateneingabe 2'!AK34)</f>
        <v/>
      </c>
    </row>
    <row r="38" customFormat="false" ht="20.1" hidden="false" customHeight="true" outlineLevel="0" collapsed="false">
      <c r="A38" s="66" t="s">
        <v>94</v>
      </c>
      <c r="B38" s="34" t="s">
        <v>95</v>
      </c>
      <c r="C38" s="51" t="str">
        <f aca="false">IF('Dateneingabe 2'!C35="","",'Dateneingabe 2'!C35)</f>
        <v/>
      </c>
      <c r="D38" s="51" t="str">
        <f aca="false">IF('Dateneingabe 2'!D35="","",'Dateneingabe 2'!D35)</f>
        <v/>
      </c>
      <c r="E38" s="51" t="str">
        <f aca="false">IF('Dateneingabe 2'!E35="","",'Dateneingabe 2'!E35)</f>
        <v/>
      </c>
      <c r="F38" s="51" t="str">
        <f aca="false">IF('Dateneingabe 2'!F35="","",'Dateneingabe 2'!F35)</f>
        <v/>
      </c>
      <c r="G38" s="51" t="str">
        <f aca="false">IF('Dateneingabe 2'!G35="","",'Dateneingabe 2'!G35)</f>
        <v/>
      </c>
      <c r="H38" s="51" t="str">
        <f aca="false">IF('Dateneingabe 2'!H35="","",'Dateneingabe 2'!H35)</f>
        <v/>
      </c>
      <c r="I38" s="51" t="str">
        <f aca="false">IF('Dateneingabe 2'!I35="","",'Dateneingabe 2'!I35)</f>
        <v/>
      </c>
      <c r="J38" s="51" t="str">
        <f aca="false">IF('Dateneingabe 2'!J35="","",'Dateneingabe 2'!J35)</f>
        <v/>
      </c>
      <c r="K38" s="51" t="str">
        <f aca="false">IF('Dateneingabe 2'!K35="","",'Dateneingabe 2'!K35)</f>
        <v/>
      </c>
      <c r="L38" s="51" t="str">
        <f aca="false">IF('Dateneingabe 2'!L35="","",'Dateneingabe 2'!L35)</f>
        <v/>
      </c>
      <c r="M38" s="51" t="str">
        <f aca="false">IF('Dateneingabe 2'!M35="","",'Dateneingabe 2'!M35)</f>
        <v/>
      </c>
      <c r="N38" s="51" t="str">
        <f aca="false">IF('Dateneingabe 2'!N35="","",'Dateneingabe 2'!N35)</f>
        <v/>
      </c>
      <c r="O38" s="51" t="str">
        <f aca="false">IF('Dateneingabe 2'!O35="","",'Dateneingabe 2'!O35)</f>
        <v/>
      </c>
      <c r="P38" s="51" t="str">
        <f aca="false">IF('Dateneingabe 2'!P35="","",'Dateneingabe 2'!P35)</f>
        <v/>
      </c>
      <c r="Q38" s="51" t="str">
        <f aca="false">IF('Dateneingabe 2'!Q35="","",'Dateneingabe 2'!Q35)</f>
        <v/>
      </c>
      <c r="R38" s="51" t="str">
        <f aca="false">IF('Dateneingabe 2'!R35="","",'Dateneingabe 2'!R35)</f>
        <v/>
      </c>
      <c r="S38" s="51" t="str">
        <f aca="false">IF('Dateneingabe 2'!S35="","",'Dateneingabe 2'!S35)</f>
        <v/>
      </c>
      <c r="T38" s="51" t="str">
        <f aca="false">IF('Dateneingabe 2'!T35="","",'Dateneingabe 2'!T35)</f>
        <v/>
      </c>
      <c r="U38" s="51" t="str">
        <f aca="false">IF('Dateneingabe 2'!U35="","",'Dateneingabe 2'!U35)</f>
        <v/>
      </c>
      <c r="V38" s="51" t="str">
        <f aca="false">IF('Dateneingabe 2'!V35="","",'Dateneingabe 2'!V35)</f>
        <v/>
      </c>
      <c r="W38" s="51" t="str">
        <f aca="false">IF('Dateneingabe 2'!W35="","",'Dateneingabe 2'!W35)</f>
        <v/>
      </c>
      <c r="X38" s="51" t="str">
        <f aca="false">IF('Dateneingabe 2'!X35="","",'Dateneingabe 2'!X35)</f>
        <v/>
      </c>
      <c r="Y38" s="51" t="str">
        <f aca="false">IF('Dateneingabe 2'!Y35="","",'Dateneingabe 2'!Y35)</f>
        <v/>
      </c>
      <c r="Z38" s="51" t="str">
        <f aca="false">IF('Dateneingabe 2'!Z35="","",'Dateneingabe 2'!Z35)</f>
        <v/>
      </c>
      <c r="AA38" s="51" t="str">
        <f aca="false">IF('Dateneingabe 2'!AA35="","",'Dateneingabe 2'!AA35)</f>
        <v/>
      </c>
      <c r="AB38" s="51" t="str">
        <f aca="false">IF('Dateneingabe 2'!AB35="","",'Dateneingabe 2'!AB35)</f>
        <v/>
      </c>
      <c r="AC38" s="51" t="str">
        <f aca="false">IF('Dateneingabe 2'!AC35="","",'Dateneingabe 2'!AC35)</f>
        <v/>
      </c>
      <c r="AD38" s="51" t="str">
        <f aca="false">IF('Dateneingabe 2'!AD35="","",'Dateneingabe 2'!AD35)</f>
        <v/>
      </c>
      <c r="AE38" s="51" t="str">
        <f aca="false">IF('Dateneingabe 2'!AE35="","",'Dateneingabe 2'!AE35)</f>
        <v/>
      </c>
      <c r="AF38" s="51" t="str">
        <f aca="false">IF('Dateneingabe 2'!AF35="","",'Dateneingabe 2'!AF35)</f>
        <v/>
      </c>
      <c r="AG38" s="51" t="str">
        <f aca="false">IF('Dateneingabe 2'!AG35="","",'Dateneingabe 2'!AG35)</f>
        <v/>
      </c>
      <c r="AH38" s="51" t="str">
        <f aca="false">IF('Dateneingabe 2'!AH35="","",'Dateneingabe 2'!AH35)</f>
        <v/>
      </c>
      <c r="AI38" s="51" t="str">
        <f aca="false">IF('Dateneingabe 2'!AI35="","",'Dateneingabe 2'!AI35)</f>
        <v/>
      </c>
      <c r="AJ38" s="51" t="str">
        <f aca="false">IF('Dateneingabe 2'!AJ35="","",'Dateneingabe 2'!AJ35)</f>
        <v/>
      </c>
      <c r="AK38" s="51" t="str">
        <f aca="false">IF('Dateneingabe 2'!AK35="","",'Dateneingabe 2'!AK35)</f>
        <v/>
      </c>
    </row>
    <row r="39" customFormat="false" ht="20.1" hidden="false" customHeight="true" outlineLevel="0" collapsed="false">
      <c r="A39" s="66" t="s">
        <v>96</v>
      </c>
      <c r="B39" s="34" t="s">
        <v>97</v>
      </c>
      <c r="C39" s="51" t="str">
        <f aca="false">IF('Dateneingabe 2'!C36="","",'Dateneingabe 2'!C36)</f>
        <v/>
      </c>
      <c r="D39" s="51" t="str">
        <f aca="false">IF('Dateneingabe 2'!D36="","",'Dateneingabe 2'!D36)</f>
        <v/>
      </c>
      <c r="E39" s="51" t="str">
        <f aca="false">IF('Dateneingabe 2'!E36="","",'Dateneingabe 2'!E36)</f>
        <v/>
      </c>
      <c r="F39" s="51" t="str">
        <f aca="false">IF('Dateneingabe 2'!F36="","",'Dateneingabe 2'!F36)</f>
        <v/>
      </c>
      <c r="G39" s="51" t="str">
        <f aca="false">IF('Dateneingabe 2'!G36="","",'Dateneingabe 2'!G36)</f>
        <v/>
      </c>
      <c r="H39" s="51" t="str">
        <f aca="false">IF('Dateneingabe 2'!H36="","",'Dateneingabe 2'!H36)</f>
        <v/>
      </c>
      <c r="I39" s="51" t="str">
        <f aca="false">IF('Dateneingabe 2'!I36="","",'Dateneingabe 2'!I36)</f>
        <v/>
      </c>
      <c r="J39" s="51" t="str">
        <f aca="false">IF('Dateneingabe 2'!J36="","",'Dateneingabe 2'!J36)</f>
        <v/>
      </c>
      <c r="K39" s="51" t="str">
        <f aca="false">IF('Dateneingabe 2'!K36="","",'Dateneingabe 2'!K36)</f>
        <v/>
      </c>
      <c r="L39" s="51" t="str">
        <f aca="false">IF('Dateneingabe 2'!L36="","",'Dateneingabe 2'!L36)</f>
        <v/>
      </c>
      <c r="M39" s="51" t="str">
        <f aca="false">IF('Dateneingabe 2'!M36="","",'Dateneingabe 2'!M36)</f>
        <v/>
      </c>
      <c r="N39" s="51" t="str">
        <f aca="false">IF('Dateneingabe 2'!N36="","",'Dateneingabe 2'!N36)</f>
        <v/>
      </c>
      <c r="O39" s="51" t="str">
        <f aca="false">IF('Dateneingabe 2'!O36="","",'Dateneingabe 2'!O36)</f>
        <v/>
      </c>
      <c r="P39" s="51" t="str">
        <f aca="false">IF('Dateneingabe 2'!P36="","",'Dateneingabe 2'!P36)</f>
        <v/>
      </c>
      <c r="Q39" s="51" t="str">
        <f aca="false">IF('Dateneingabe 2'!Q36="","",'Dateneingabe 2'!Q36)</f>
        <v/>
      </c>
      <c r="R39" s="51" t="str">
        <f aca="false">IF('Dateneingabe 2'!R36="","",'Dateneingabe 2'!R36)</f>
        <v/>
      </c>
      <c r="S39" s="51" t="str">
        <f aca="false">IF('Dateneingabe 2'!S36="","",'Dateneingabe 2'!S36)</f>
        <v/>
      </c>
      <c r="T39" s="51" t="str">
        <f aca="false">IF('Dateneingabe 2'!T36="","",'Dateneingabe 2'!T36)</f>
        <v/>
      </c>
      <c r="U39" s="51" t="str">
        <f aca="false">IF('Dateneingabe 2'!U36="","",'Dateneingabe 2'!U36)</f>
        <v/>
      </c>
      <c r="V39" s="51" t="str">
        <f aca="false">IF('Dateneingabe 2'!V36="","",'Dateneingabe 2'!V36)</f>
        <v/>
      </c>
      <c r="W39" s="51" t="str">
        <f aca="false">IF('Dateneingabe 2'!W36="","",'Dateneingabe 2'!W36)</f>
        <v/>
      </c>
      <c r="X39" s="51" t="str">
        <f aca="false">IF('Dateneingabe 2'!X36="","",'Dateneingabe 2'!X36)</f>
        <v/>
      </c>
      <c r="Y39" s="51" t="str">
        <f aca="false">IF('Dateneingabe 2'!Y36="","",'Dateneingabe 2'!Y36)</f>
        <v/>
      </c>
      <c r="Z39" s="51" t="str">
        <f aca="false">IF('Dateneingabe 2'!Z36="","",'Dateneingabe 2'!Z36)</f>
        <v/>
      </c>
      <c r="AA39" s="51" t="str">
        <f aca="false">IF('Dateneingabe 2'!AA36="","",'Dateneingabe 2'!AA36)</f>
        <v/>
      </c>
      <c r="AB39" s="51" t="str">
        <f aca="false">IF('Dateneingabe 2'!AB36="","",'Dateneingabe 2'!AB36)</f>
        <v/>
      </c>
      <c r="AC39" s="51" t="str">
        <f aca="false">IF('Dateneingabe 2'!AC36="","",'Dateneingabe 2'!AC36)</f>
        <v/>
      </c>
      <c r="AD39" s="51" t="str">
        <f aca="false">IF('Dateneingabe 2'!AD36="","",'Dateneingabe 2'!AD36)</f>
        <v/>
      </c>
      <c r="AE39" s="51" t="str">
        <f aca="false">IF('Dateneingabe 2'!AE36="","",'Dateneingabe 2'!AE36)</f>
        <v/>
      </c>
      <c r="AF39" s="51" t="str">
        <f aca="false">IF('Dateneingabe 2'!AF36="","",'Dateneingabe 2'!AF36)</f>
        <v/>
      </c>
      <c r="AG39" s="51" t="str">
        <f aca="false">IF('Dateneingabe 2'!AG36="","",'Dateneingabe 2'!AG36)</f>
        <v/>
      </c>
      <c r="AH39" s="51" t="str">
        <f aca="false">IF('Dateneingabe 2'!AH36="","",'Dateneingabe 2'!AH36)</f>
        <v/>
      </c>
      <c r="AI39" s="51" t="str">
        <f aca="false">IF('Dateneingabe 2'!AI36="","",'Dateneingabe 2'!AI36)</f>
        <v/>
      </c>
      <c r="AJ39" s="51" t="str">
        <f aca="false">IF('Dateneingabe 2'!AJ36="","",'Dateneingabe 2'!AJ36)</f>
        <v/>
      </c>
      <c r="AK39" s="51" t="str">
        <f aca="false">IF('Dateneingabe 2'!AK36="","",'Dateneingabe 2'!AK36)</f>
        <v/>
      </c>
    </row>
    <row r="40" customFormat="false" ht="20.1" hidden="false" customHeight="true" outlineLevel="0" collapsed="false">
      <c r="A40" s="66" t="s">
        <v>98</v>
      </c>
      <c r="B40" s="34" t="s">
        <v>99</v>
      </c>
      <c r="C40" s="51" t="str">
        <f aca="false">IF('Dateneingabe 2'!C37="","",'Dateneingabe 2'!C37)</f>
        <v/>
      </c>
      <c r="D40" s="51" t="str">
        <f aca="false">IF('Dateneingabe 2'!D37="","",'Dateneingabe 2'!D37)</f>
        <v/>
      </c>
      <c r="E40" s="51" t="str">
        <f aca="false">IF('Dateneingabe 2'!E37="","",'Dateneingabe 2'!E37)</f>
        <v/>
      </c>
      <c r="F40" s="51" t="str">
        <f aca="false">IF('Dateneingabe 2'!F37="","",'Dateneingabe 2'!F37)</f>
        <v/>
      </c>
      <c r="G40" s="51" t="str">
        <f aca="false">IF('Dateneingabe 2'!G37="","",'Dateneingabe 2'!G37)</f>
        <v/>
      </c>
      <c r="H40" s="51" t="str">
        <f aca="false">IF('Dateneingabe 2'!H37="","",'Dateneingabe 2'!H37)</f>
        <v/>
      </c>
      <c r="I40" s="51" t="str">
        <f aca="false">IF('Dateneingabe 2'!I37="","",'Dateneingabe 2'!I37)</f>
        <v/>
      </c>
      <c r="J40" s="51" t="str">
        <f aca="false">IF('Dateneingabe 2'!J37="","",'Dateneingabe 2'!J37)</f>
        <v/>
      </c>
      <c r="K40" s="51" t="str">
        <f aca="false">IF('Dateneingabe 2'!K37="","",'Dateneingabe 2'!K37)</f>
        <v/>
      </c>
      <c r="L40" s="51" t="str">
        <f aca="false">IF('Dateneingabe 2'!L37="","",'Dateneingabe 2'!L37)</f>
        <v/>
      </c>
      <c r="M40" s="51" t="str">
        <f aca="false">IF('Dateneingabe 2'!M37="","",'Dateneingabe 2'!M37)</f>
        <v/>
      </c>
      <c r="N40" s="51" t="str">
        <f aca="false">IF('Dateneingabe 2'!N37="","",'Dateneingabe 2'!N37)</f>
        <v/>
      </c>
      <c r="O40" s="51" t="str">
        <f aca="false">IF('Dateneingabe 2'!O37="","",'Dateneingabe 2'!O37)</f>
        <v/>
      </c>
      <c r="P40" s="51" t="str">
        <f aca="false">IF('Dateneingabe 2'!P37="","",'Dateneingabe 2'!P37)</f>
        <v/>
      </c>
      <c r="Q40" s="51" t="str">
        <f aca="false">IF('Dateneingabe 2'!Q37="","",'Dateneingabe 2'!Q37)</f>
        <v/>
      </c>
      <c r="R40" s="51" t="str">
        <f aca="false">IF('Dateneingabe 2'!R37="","",'Dateneingabe 2'!R37)</f>
        <v/>
      </c>
      <c r="S40" s="51" t="str">
        <f aca="false">IF('Dateneingabe 2'!S37="","",'Dateneingabe 2'!S37)</f>
        <v/>
      </c>
      <c r="T40" s="51" t="str">
        <f aca="false">IF('Dateneingabe 2'!T37="","",'Dateneingabe 2'!T37)</f>
        <v/>
      </c>
      <c r="U40" s="51" t="str">
        <f aca="false">IF('Dateneingabe 2'!U37="","",'Dateneingabe 2'!U37)</f>
        <v/>
      </c>
      <c r="V40" s="51" t="str">
        <f aca="false">IF('Dateneingabe 2'!V37="","",'Dateneingabe 2'!V37)</f>
        <v/>
      </c>
      <c r="W40" s="51" t="str">
        <f aca="false">IF('Dateneingabe 2'!W37="","",'Dateneingabe 2'!W37)</f>
        <v/>
      </c>
      <c r="X40" s="51" t="str">
        <f aca="false">IF('Dateneingabe 2'!X37="","",'Dateneingabe 2'!X37)</f>
        <v/>
      </c>
      <c r="Y40" s="51" t="str">
        <f aca="false">IF('Dateneingabe 2'!Y37="","",'Dateneingabe 2'!Y37)</f>
        <v/>
      </c>
      <c r="Z40" s="51" t="str">
        <f aca="false">IF('Dateneingabe 2'!Z37="","",'Dateneingabe 2'!Z37)</f>
        <v/>
      </c>
      <c r="AA40" s="51" t="str">
        <f aca="false">IF('Dateneingabe 2'!AA37="","",'Dateneingabe 2'!AA37)</f>
        <v/>
      </c>
      <c r="AB40" s="51" t="str">
        <f aca="false">IF('Dateneingabe 2'!AB37="","",'Dateneingabe 2'!AB37)</f>
        <v/>
      </c>
      <c r="AC40" s="51" t="str">
        <f aca="false">IF('Dateneingabe 2'!AC37="","",'Dateneingabe 2'!AC37)</f>
        <v/>
      </c>
      <c r="AD40" s="51" t="str">
        <f aca="false">IF('Dateneingabe 2'!AD37="","",'Dateneingabe 2'!AD37)</f>
        <v/>
      </c>
      <c r="AE40" s="51" t="str">
        <f aca="false">IF('Dateneingabe 2'!AE37="","",'Dateneingabe 2'!AE37)</f>
        <v/>
      </c>
      <c r="AF40" s="51" t="str">
        <f aca="false">IF('Dateneingabe 2'!AF37="","",'Dateneingabe 2'!AF37)</f>
        <v/>
      </c>
      <c r="AG40" s="51" t="str">
        <f aca="false">IF('Dateneingabe 2'!AG37="","",'Dateneingabe 2'!AG37)</f>
        <v/>
      </c>
      <c r="AH40" s="51" t="str">
        <f aca="false">IF('Dateneingabe 2'!AH37="","",'Dateneingabe 2'!AH37)</f>
        <v/>
      </c>
      <c r="AI40" s="51" t="str">
        <f aca="false">IF('Dateneingabe 2'!AI37="","",'Dateneingabe 2'!AI37)</f>
        <v/>
      </c>
      <c r="AJ40" s="51" t="str">
        <f aca="false">IF('Dateneingabe 2'!AJ37="","",'Dateneingabe 2'!AJ37)</f>
        <v/>
      </c>
      <c r="AK40" s="51" t="str">
        <f aca="false">IF('Dateneingabe 2'!AK37="","",'Dateneingabe 2'!AK37)</f>
        <v/>
      </c>
    </row>
    <row r="41" customFormat="false" ht="20.1" hidden="false" customHeight="true" outlineLevel="0" collapsed="false">
      <c r="A41" s="66" t="s">
        <v>100</v>
      </c>
      <c r="B41" s="68" t="s">
        <v>160</v>
      </c>
      <c r="C41" s="51" t="str">
        <f aca="false">IF('Dateneingabe 2'!C38=4,1,IF('Dateneingabe 2'!C38=3,2,IF('Dateneingabe 2'!C38=2,3,IF('Dateneingabe 2'!C38=1,4,""))))</f>
        <v/>
      </c>
      <c r="D41" s="51" t="str">
        <f aca="false">IF('Dateneingabe 2'!D38=4,1,IF('Dateneingabe 2'!D38=3,2,IF('Dateneingabe 2'!D38=2,3,IF('Dateneingabe 2'!D38=1,4,""))))</f>
        <v/>
      </c>
      <c r="E41" s="51" t="str">
        <f aca="false">IF('Dateneingabe 2'!E38=4,1,IF('Dateneingabe 2'!E38=3,2,IF('Dateneingabe 2'!E38=2,3,IF('Dateneingabe 2'!E38=1,4,""))))</f>
        <v/>
      </c>
      <c r="F41" s="51" t="str">
        <f aca="false">IF('Dateneingabe 2'!F38=4,1,IF('Dateneingabe 2'!F38=3,2,IF('Dateneingabe 2'!F38=2,3,IF('Dateneingabe 2'!F38=1,4,""))))</f>
        <v/>
      </c>
      <c r="G41" s="51" t="str">
        <f aca="false">IF('Dateneingabe 2'!G38=4,1,IF('Dateneingabe 2'!G38=3,2,IF('Dateneingabe 2'!G38=2,3,IF('Dateneingabe 2'!G38=1,4,""))))</f>
        <v/>
      </c>
      <c r="H41" s="51" t="str">
        <f aca="false">IF('Dateneingabe 2'!H38=4,1,IF('Dateneingabe 2'!H38=3,2,IF('Dateneingabe 2'!H38=2,3,IF('Dateneingabe 2'!H38=1,4,""))))</f>
        <v/>
      </c>
      <c r="I41" s="51" t="str">
        <f aca="false">IF('Dateneingabe 2'!I38=4,1,IF('Dateneingabe 2'!I38=3,2,IF('Dateneingabe 2'!I38=2,3,IF('Dateneingabe 2'!I38=1,4,""))))</f>
        <v/>
      </c>
      <c r="J41" s="51" t="str">
        <f aca="false">IF('Dateneingabe 2'!J38=4,1,IF('Dateneingabe 2'!J38=3,2,IF('Dateneingabe 2'!J38=2,3,IF('Dateneingabe 2'!J38=1,4,""))))</f>
        <v/>
      </c>
      <c r="K41" s="51" t="str">
        <f aca="false">IF('Dateneingabe 2'!K38=4,1,IF('Dateneingabe 2'!K38=3,2,IF('Dateneingabe 2'!K38=2,3,IF('Dateneingabe 2'!K38=1,4,""))))</f>
        <v/>
      </c>
      <c r="L41" s="51" t="str">
        <f aca="false">IF('Dateneingabe 2'!L38=4,1,IF('Dateneingabe 2'!L38=3,2,IF('Dateneingabe 2'!L38=2,3,IF('Dateneingabe 2'!L38=1,4,""))))</f>
        <v/>
      </c>
      <c r="M41" s="51" t="str">
        <f aca="false">IF('Dateneingabe 2'!M38=4,1,IF('Dateneingabe 2'!M38=3,2,IF('Dateneingabe 2'!M38=2,3,IF('Dateneingabe 2'!M38=1,4,""))))</f>
        <v/>
      </c>
      <c r="N41" s="51" t="str">
        <f aca="false">IF('Dateneingabe 2'!N38=4,1,IF('Dateneingabe 2'!N38=3,2,IF('Dateneingabe 2'!N38=2,3,IF('Dateneingabe 2'!N38=1,4,""))))</f>
        <v/>
      </c>
      <c r="O41" s="51" t="str">
        <f aca="false">IF('Dateneingabe 2'!O38=4,1,IF('Dateneingabe 2'!O38=3,2,IF('Dateneingabe 2'!O38=2,3,IF('Dateneingabe 2'!O38=1,4,""))))</f>
        <v/>
      </c>
      <c r="P41" s="51" t="str">
        <f aca="false">IF('Dateneingabe 2'!P38=4,1,IF('Dateneingabe 2'!P38=3,2,IF('Dateneingabe 2'!P38=2,3,IF('Dateneingabe 2'!P38=1,4,""))))</f>
        <v/>
      </c>
      <c r="Q41" s="51" t="str">
        <f aca="false">IF('Dateneingabe 2'!Q38=4,1,IF('Dateneingabe 2'!Q38=3,2,IF('Dateneingabe 2'!Q38=2,3,IF('Dateneingabe 2'!Q38=1,4,""))))</f>
        <v/>
      </c>
      <c r="R41" s="51" t="str">
        <f aca="false">IF('Dateneingabe 2'!R38=4,1,IF('Dateneingabe 2'!R38=3,2,IF('Dateneingabe 2'!R38=2,3,IF('Dateneingabe 2'!R38=1,4,""))))</f>
        <v/>
      </c>
      <c r="S41" s="51" t="str">
        <f aca="false">IF('Dateneingabe 2'!S38=4,1,IF('Dateneingabe 2'!S38=3,2,IF('Dateneingabe 2'!S38=2,3,IF('Dateneingabe 2'!S38=1,4,""))))</f>
        <v/>
      </c>
      <c r="T41" s="51" t="str">
        <f aca="false">IF('Dateneingabe 2'!T38=4,1,IF('Dateneingabe 2'!T38=3,2,IF('Dateneingabe 2'!T38=2,3,IF('Dateneingabe 2'!T38=1,4,""))))</f>
        <v/>
      </c>
      <c r="U41" s="51" t="str">
        <f aca="false">IF('Dateneingabe 2'!U38=4,1,IF('Dateneingabe 2'!U38=3,2,IF('Dateneingabe 2'!U38=2,3,IF('Dateneingabe 2'!U38=1,4,""))))</f>
        <v/>
      </c>
      <c r="V41" s="51" t="str">
        <f aca="false">IF('Dateneingabe 2'!V38=4,1,IF('Dateneingabe 2'!V38=3,2,IF('Dateneingabe 2'!V38=2,3,IF('Dateneingabe 2'!V38=1,4,""))))</f>
        <v/>
      </c>
      <c r="W41" s="51" t="str">
        <f aca="false">IF('Dateneingabe 2'!W38=4,1,IF('Dateneingabe 2'!W38=3,2,IF('Dateneingabe 2'!W38=2,3,IF('Dateneingabe 2'!W38=1,4,""))))</f>
        <v/>
      </c>
      <c r="X41" s="51" t="str">
        <f aca="false">IF('Dateneingabe 2'!X38=4,1,IF('Dateneingabe 2'!X38=3,2,IF('Dateneingabe 2'!X38=2,3,IF('Dateneingabe 2'!X38=1,4,""))))</f>
        <v/>
      </c>
      <c r="Y41" s="51" t="str">
        <f aca="false">IF('Dateneingabe 2'!Y38=4,1,IF('Dateneingabe 2'!Y38=3,2,IF('Dateneingabe 2'!Y38=2,3,IF('Dateneingabe 2'!Y38=1,4,""))))</f>
        <v/>
      </c>
      <c r="Z41" s="51" t="str">
        <f aca="false">IF('Dateneingabe 2'!Z38=4,1,IF('Dateneingabe 2'!Z38=3,2,IF('Dateneingabe 2'!Z38=2,3,IF('Dateneingabe 2'!Z38=1,4,""))))</f>
        <v/>
      </c>
      <c r="AA41" s="51" t="str">
        <f aca="false">IF('Dateneingabe 2'!AA38=4,1,IF('Dateneingabe 2'!AA38=3,2,IF('Dateneingabe 2'!AA38=2,3,IF('Dateneingabe 2'!AA38=1,4,""))))</f>
        <v/>
      </c>
      <c r="AB41" s="51" t="str">
        <f aca="false">IF('Dateneingabe 2'!AB38=4,1,IF('Dateneingabe 2'!AB38=3,2,IF('Dateneingabe 2'!AB38=2,3,IF('Dateneingabe 2'!AB38=1,4,""))))</f>
        <v/>
      </c>
      <c r="AC41" s="51" t="str">
        <f aca="false">IF('Dateneingabe 2'!AC38=4,1,IF('Dateneingabe 2'!AC38=3,2,IF('Dateneingabe 2'!AC38=2,3,IF('Dateneingabe 2'!AC38=1,4,""))))</f>
        <v/>
      </c>
      <c r="AD41" s="51" t="str">
        <f aca="false">IF('Dateneingabe 2'!AD38=4,1,IF('Dateneingabe 2'!AD38=3,2,IF('Dateneingabe 2'!AD38=2,3,IF('Dateneingabe 2'!AD38=1,4,""))))</f>
        <v/>
      </c>
      <c r="AE41" s="51" t="str">
        <f aca="false">IF('Dateneingabe 2'!AE38=4,1,IF('Dateneingabe 2'!AE38=3,2,IF('Dateneingabe 2'!AE38=2,3,IF('Dateneingabe 2'!AE38=1,4,""))))</f>
        <v/>
      </c>
      <c r="AF41" s="51" t="str">
        <f aca="false">IF('Dateneingabe 2'!AF38=4,1,IF('Dateneingabe 2'!AF38=3,2,IF('Dateneingabe 2'!AF38=2,3,IF('Dateneingabe 2'!AF38=1,4,""))))</f>
        <v/>
      </c>
      <c r="AG41" s="51" t="str">
        <f aca="false">IF('Dateneingabe 2'!AG38=4,1,IF('Dateneingabe 2'!AG38=3,2,IF('Dateneingabe 2'!AG38=2,3,IF('Dateneingabe 2'!AG38=1,4,""))))</f>
        <v/>
      </c>
      <c r="AH41" s="51" t="str">
        <f aca="false">IF('Dateneingabe 2'!AH38=4,1,IF('Dateneingabe 2'!AH38=3,2,IF('Dateneingabe 2'!AH38=2,3,IF('Dateneingabe 2'!AH38=1,4,""))))</f>
        <v/>
      </c>
      <c r="AI41" s="51" t="str">
        <f aca="false">IF('Dateneingabe 2'!AI38=4,1,IF('Dateneingabe 2'!AI38=3,2,IF('Dateneingabe 2'!AI38=2,3,IF('Dateneingabe 2'!AI38=1,4,""))))</f>
        <v/>
      </c>
      <c r="AJ41" s="51" t="str">
        <f aca="false">IF('Dateneingabe 2'!AJ38=4,1,IF('Dateneingabe 2'!AJ38=3,2,IF('Dateneingabe 2'!AJ38=2,3,IF('Dateneingabe 2'!AJ38=1,4,""))))</f>
        <v/>
      </c>
      <c r="AK41" s="51" t="str">
        <f aca="false">IF('Dateneingabe 2'!AK38=4,1,IF('Dateneingabe 2'!AK38=3,2,IF('Dateneingabe 2'!AK38=2,3,IF('Dateneingabe 2'!AK38=1,4,""))))</f>
        <v/>
      </c>
    </row>
    <row r="42" customFormat="false" ht="20.1" hidden="false" customHeight="true" outlineLevel="0" collapsed="false">
      <c r="A42" s="66" t="s">
        <v>102</v>
      </c>
      <c r="B42" s="68" t="s">
        <v>161</v>
      </c>
      <c r="C42" s="51" t="str">
        <f aca="false">IF('Dateneingabe 2'!C39=4,1,IF('Dateneingabe 2'!C39=3,2,IF('Dateneingabe 2'!C39=2,3,IF('Dateneingabe 2'!C39=1,4,""))))</f>
        <v/>
      </c>
      <c r="D42" s="51" t="str">
        <f aca="false">IF('Dateneingabe 2'!D39=4,1,IF('Dateneingabe 2'!D39=3,2,IF('Dateneingabe 2'!D39=2,3,IF('Dateneingabe 2'!D39=1,4,""))))</f>
        <v/>
      </c>
      <c r="E42" s="51" t="str">
        <f aca="false">IF('Dateneingabe 2'!E39=4,1,IF('Dateneingabe 2'!E39=3,2,IF('Dateneingabe 2'!E39=2,3,IF('Dateneingabe 2'!E39=1,4,""))))</f>
        <v/>
      </c>
      <c r="F42" s="51" t="str">
        <f aca="false">IF('Dateneingabe 2'!F39=4,1,IF('Dateneingabe 2'!F39=3,2,IF('Dateneingabe 2'!F39=2,3,IF('Dateneingabe 2'!F39=1,4,""))))</f>
        <v/>
      </c>
      <c r="G42" s="51" t="str">
        <f aca="false">IF('Dateneingabe 2'!G39=4,1,IF('Dateneingabe 2'!G39=3,2,IF('Dateneingabe 2'!G39=2,3,IF('Dateneingabe 2'!G39=1,4,""))))</f>
        <v/>
      </c>
      <c r="H42" s="51" t="str">
        <f aca="false">IF('Dateneingabe 2'!H39=4,1,IF('Dateneingabe 2'!H39=3,2,IF('Dateneingabe 2'!H39=2,3,IF('Dateneingabe 2'!H39=1,4,""))))</f>
        <v/>
      </c>
      <c r="I42" s="51" t="str">
        <f aca="false">IF('Dateneingabe 2'!I39=4,1,IF('Dateneingabe 2'!I39=3,2,IF('Dateneingabe 2'!I39=2,3,IF('Dateneingabe 2'!I39=1,4,""))))</f>
        <v/>
      </c>
      <c r="J42" s="51" t="str">
        <f aca="false">IF('Dateneingabe 2'!J39=4,1,IF('Dateneingabe 2'!J39=3,2,IF('Dateneingabe 2'!J39=2,3,IF('Dateneingabe 2'!J39=1,4,""))))</f>
        <v/>
      </c>
      <c r="K42" s="51" t="str">
        <f aca="false">IF('Dateneingabe 2'!K39=4,1,IF('Dateneingabe 2'!K39=3,2,IF('Dateneingabe 2'!K39=2,3,IF('Dateneingabe 2'!K39=1,4,""))))</f>
        <v/>
      </c>
      <c r="L42" s="51" t="str">
        <f aca="false">IF('Dateneingabe 2'!L39=4,1,IF('Dateneingabe 2'!L39=3,2,IF('Dateneingabe 2'!L39=2,3,IF('Dateneingabe 2'!L39=1,4,""))))</f>
        <v/>
      </c>
      <c r="M42" s="51" t="str">
        <f aca="false">IF('Dateneingabe 2'!M39=4,1,IF('Dateneingabe 2'!M39=3,2,IF('Dateneingabe 2'!M39=2,3,IF('Dateneingabe 2'!M39=1,4,""))))</f>
        <v/>
      </c>
      <c r="N42" s="51" t="str">
        <f aca="false">IF('Dateneingabe 2'!N39=4,1,IF('Dateneingabe 2'!N39=3,2,IF('Dateneingabe 2'!N39=2,3,IF('Dateneingabe 2'!N39=1,4,""))))</f>
        <v/>
      </c>
      <c r="O42" s="51" t="str">
        <f aca="false">IF('Dateneingabe 2'!O39=4,1,IF('Dateneingabe 2'!O39=3,2,IF('Dateneingabe 2'!O39=2,3,IF('Dateneingabe 2'!O39=1,4,""))))</f>
        <v/>
      </c>
      <c r="P42" s="51" t="str">
        <f aca="false">IF('Dateneingabe 2'!P39=4,1,IF('Dateneingabe 2'!P39=3,2,IF('Dateneingabe 2'!P39=2,3,IF('Dateneingabe 2'!P39=1,4,""))))</f>
        <v/>
      </c>
      <c r="Q42" s="51" t="str">
        <f aca="false">IF('Dateneingabe 2'!Q39=4,1,IF('Dateneingabe 2'!Q39=3,2,IF('Dateneingabe 2'!Q39=2,3,IF('Dateneingabe 2'!Q39=1,4,""))))</f>
        <v/>
      </c>
      <c r="R42" s="51" t="str">
        <f aca="false">IF('Dateneingabe 2'!R39=4,1,IF('Dateneingabe 2'!R39=3,2,IF('Dateneingabe 2'!R39=2,3,IF('Dateneingabe 2'!R39=1,4,""))))</f>
        <v/>
      </c>
      <c r="S42" s="51" t="str">
        <f aca="false">IF('Dateneingabe 2'!S39=4,1,IF('Dateneingabe 2'!S39=3,2,IF('Dateneingabe 2'!S39=2,3,IF('Dateneingabe 2'!S39=1,4,""))))</f>
        <v/>
      </c>
      <c r="T42" s="51" t="str">
        <f aca="false">IF('Dateneingabe 2'!T39=4,1,IF('Dateneingabe 2'!T39=3,2,IF('Dateneingabe 2'!T39=2,3,IF('Dateneingabe 2'!T39=1,4,""))))</f>
        <v/>
      </c>
      <c r="U42" s="51" t="str">
        <f aca="false">IF('Dateneingabe 2'!U39=4,1,IF('Dateneingabe 2'!U39=3,2,IF('Dateneingabe 2'!U39=2,3,IF('Dateneingabe 2'!U39=1,4,""))))</f>
        <v/>
      </c>
      <c r="V42" s="51" t="str">
        <f aca="false">IF('Dateneingabe 2'!V39=4,1,IF('Dateneingabe 2'!V39=3,2,IF('Dateneingabe 2'!V39=2,3,IF('Dateneingabe 2'!V39=1,4,""))))</f>
        <v/>
      </c>
      <c r="W42" s="51" t="str">
        <f aca="false">IF('Dateneingabe 2'!W39=4,1,IF('Dateneingabe 2'!W39=3,2,IF('Dateneingabe 2'!W39=2,3,IF('Dateneingabe 2'!W39=1,4,""))))</f>
        <v/>
      </c>
      <c r="X42" s="51" t="str">
        <f aca="false">IF('Dateneingabe 2'!X39=4,1,IF('Dateneingabe 2'!X39=3,2,IF('Dateneingabe 2'!X39=2,3,IF('Dateneingabe 2'!X39=1,4,""))))</f>
        <v/>
      </c>
      <c r="Y42" s="51" t="str">
        <f aca="false">IF('Dateneingabe 2'!Y39=4,1,IF('Dateneingabe 2'!Y39=3,2,IF('Dateneingabe 2'!Y39=2,3,IF('Dateneingabe 2'!Y39=1,4,""))))</f>
        <v/>
      </c>
      <c r="Z42" s="51" t="str">
        <f aca="false">IF('Dateneingabe 2'!Z39=4,1,IF('Dateneingabe 2'!Z39=3,2,IF('Dateneingabe 2'!Z39=2,3,IF('Dateneingabe 2'!Z39=1,4,""))))</f>
        <v/>
      </c>
      <c r="AA42" s="51" t="str">
        <f aca="false">IF('Dateneingabe 2'!AA39=4,1,IF('Dateneingabe 2'!AA39=3,2,IF('Dateneingabe 2'!AA39=2,3,IF('Dateneingabe 2'!AA39=1,4,""))))</f>
        <v/>
      </c>
      <c r="AB42" s="51" t="str">
        <f aca="false">IF('Dateneingabe 2'!AB39=4,1,IF('Dateneingabe 2'!AB39=3,2,IF('Dateneingabe 2'!AB39=2,3,IF('Dateneingabe 2'!AB39=1,4,""))))</f>
        <v/>
      </c>
      <c r="AC42" s="51" t="str">
        <f aca="false">IF('Dateneingabe 2'!AC39=4,1,IF('Dateneingabe 2'!AC39=3,2,IF('Dateneingabe 2'!AC39=2,3,IF('Dateneingabe 2'!AC39=1,4,""))))</f>
        <v/>
      </c>
      <c r="AD42" s="51" t="str">
        <f aca="false">IF('Dateneingabe 2'!AD39=4,1,IF('Dateneingabe 2'!AD39=3,2,IF('Dateneingabe 2'!AD39=2,3,IF('Dateneingabe 2'!AD39=1,4,""))))</f>
        <v/>
      </c>
      <c r="AE42" s="51" t="str">
        <f aca="false">IF('Dateneingabe 2'!AE39=4,1,IF('Dateneingabe 2'!AE39=3,2,IF('Dateneingabe 2'!AE39=2,3,IF('Dateneingabe 2'!AE39=1,4,""))))</f>
        <v/>
      </c>
      <c r="AF42" s="51" t="str">
        <f aca="false">IF('Dateneingabe 2'!AF39=4,1,IF('Dateneingabe 2'!AF39=3,2,IF('Dateneingabe 2'!AF39=2,3,IF('Dateneingabe 2'!AF39=1,4,""))))</f>
        <v/>
      </c>
      <c r="AG42" s="51" t="str">
        <f aca="false">IF('Dateneingabe 2'!AG39=4,1,IF('Dateneingabe 2'!AG39=3,2,IF('Dateneingabe 2'!AG39=2,3,IF('Dateneingabe 2'!AG39=1,4,""))))</f>
        <v/>
      </c>
      <c r="AH42" s="51" t="str">
        <f aca="false">IF('Dateneingabe 2'!AH39=4,1,IF('Dateneingabe 2'!AH39=3,2,IF('Dateneingabe 2'!AH39=2,3,IF('Dateneingabe 2'!AH39=1,4,""))))</f>
        <v/>
      </c>
      <c r="AI42" s="51" t="str">
        <f aca="false">IF('Dateneingabe 2'!AI39=4,1,IF('Dateneingabe 2'!AI39=3,2,IF('Dateneingabe 2'!AI39=2,3,IF('Dateneingabe 2'!AI39=1,4,""))))</f>
        <v/>
      </c>
      <c r="AJ42" s="51" t="str">
        <f aca="false">IF('Dateneingabe 2'!AJ39=4,1,IF('Dateneingabe 2'!AJ39=3,2,IF('Dateneingabe 2'!AJ39=2,3,IF('Dateneingabe 2'!AJ39=1,4,""))))</f>
        <v/>
      </c>
      <c r="AK42" s="51" t="str">
        <f aca="false">IF('Dateneingabe 2'!AK39=4,1,IF('Dateneingabe 2'!AK39=3,2,IF('Dateneingabe 2'!AK39=2,3,IF('Dateneingabe 2'!AK39=1,4,""))))</f>
        <v/>
      </c>
    </row>
    <row r="43" s="69" customFormat="true" ht="20.1" hidden="false" customHeight="true" outlineLevel="0" collapsed="false">
      <c r="A43" s="66" t="s">
        <v>104</v>
      </c>
      <c r="B43" s="34" t="s">
        <v>105</v>
      </c>
      <c r="C43" s="51" t="str">
        <f aca="false">IF('Dateneingabe 2'!C40="","",'Dateneingabe 2'!C40)</f>
        <v/>
      </c>
      <c r="D43" s="51" t="str">
        <f aca="false">IF('Dateneingabe 2'!D40="","",'Dateneingabe 2'!D40)</f>
        <v/>
      </c>
      <c r="E43" s="51" t="str">
        <f aca="false">IF('Dateneingabe 2'!E40="","",'Dateneingabe 2'!E40)</f>
        <v/>
      </c>
      <c r="F43" s="51" t="str">
        <f aca="false">IF('Dateneingabe 2'!F40="","",'Dateneingabe 2'!F40)</f>
        <v/>
      </c>
      <c r="G43" s="51" t="str">
        <f aca="false">IF('Dateneingabe 2'!G40="","",'Dateneingabe 2'!G40)</f>
        <v/>
      </c>
      <c r="H43" s="51" t="str">
        <f aca="false">IF('Dateneingabe 2'!H40="","",'Dateneingabe 2'!H40)</f>
        <v/>
      </c>
      <c r="I43" s="51" t="str">
        <f aca="false">IF('Dateneingabe 2'!I40="","",'Dateneingabe 2'!I40)</f>
        <v/>
      </c>
      <c r="J43" s="51" t="str">
        <f aca="false">IF('Dateneingabe 2'!J40="","",'Dateneingabe 2'!J40)</f>
        <v/>
      </c>
      <c r="K43" s="51" t="str">
        <f aca="false">IF('Dateneingabe 2'!K40="","",'Dateneingabe 2'!K40)</f>
        <v/>
      </c>
      <c r="L43" s="51" t="str">
        <f aca="false">IF('Dateneingabe 2'!L40="","",'Dateneingabe 2'!L40)</f>
        <v/>
      </c>
      <c r="M43" s="51" t="str">
        <f aca="false">IF('Dateneingabe 2'!M40="","",'Dateneingabe 2'!M40)</f>
        <v/>
      </c>
      <c r="N43" s="51" t="str">
        <f aca="false">IF('Dateneingabe 2'!N40="","",'Dateneingabe 2'!N40)</f>
        <v/>
      </c>
      <c r="O43" s="51" t="str">
        <f aca="false">IF('Dateneingabe 2'!O40="","",'Dateneingabe 2'!O40)</f>
        <v/>
      </c>
      <c r="P43" s="51" t="str">
        <f aca="false">IF('Dateneingabe 2'!P40="","",'Dateneingabe 2'!P40)</f>
        <v/>
      </c>
      <c r="Q43" s="51" t="str">
        <f aca="false">IF('Dateneingabe 2'!Q40="","",'Dateneingabe 2'!Q40)</f>
        <v/>
      </c>
      <c r="R43" s="51" t="str">
        <f aca="false">IF('Dateneingabe 2'!R40="","",'Dateneingabe 2'!R40)</f>
        <v/>
      </c>
      <c r="S43" s="51" t="str">
        <f aca="false">IF('Dateneingabe 2'!S40="","",'Dateneingabe 2'!S40)</f>
        <v/>
      </c>
      <c r="T43" s="51" t="str">
        <f aca="false">IF('Dateneingabe 2'!T40="","",'Dateneingabe 2'!T40)</f>
        <v/>
      </c>
      <c r="U43" s="51" t="str">
        <f aca="false">IF('Dateneingabe 2'!U40="","",'Dateneingabe 2'!U40)</f>
        <v/>
      </c>
      <c r="V43" s="51" t="str">
        <f aca="false">IF('Dateneingabe 2'!V40="","",'Dateneingabe 2'!V40)</f>
        <v/>
      </c>
      <c r="W43" s="51" t="str">
        <f aca="false">IF('Dateneingabe 2'!W40="","",'Dateneingabe 2'!W40)</f>
        <v/>
      </c>
      <c r="X43" s="51" t="str">
        <f aca="false">IF('Dateneingabe 2'!X40="","",'Dateneingabe 2'!X40)</f>
        <v/>
      </c>
      <c r="Y43" s="51" t="str">
        <f aca="false">IF('Dateneingabe 2'!Y40="","",'Dateneingabe 2'!Y40)</f>
        <v/>
      </c>
      <c r="Z43" s="51" t="str">
        <f aca="false">IF('Dateneingabe 2'!Z40="","",'Dateneingabe 2'!Z40)</f>
        <v/>
      </c>
      <c r="AA43" s="51" t="str">
        <f aca="false">IF('Dateneingabe 2'!AA40="","",'Dateneingabe 2'!AA40)</f>
        <v/>
      </c>
      <c r="AB43" s="51" t="str">
        <f aca="false">IF('Dateneingabe 2'!AB40="","",'Dateneingabe 2'!AB40)</f>
        <v/>
      </c>
      <c r="AC43" s="51" t="str">
        <f aca="false">IF('Dateneingabe 2'!AC40="","",'Dateneingabe 2'!AC40)</f>
        <v/>
      </c>
      <c r="AD43" s="51" t="str">
        <f aca="false">IF('Dateneingabe 2'!AD40="","",'Dateneingabe 2'!AD40)</f>
        <v/>
      </c>
      <c r="AE43" s="51" t="str">
        <f aca="false">IF('Dateneingabe 2'!AE40="","",'Dateneingabe 2'!AE40)</f>
        <v/>
      </c>
      <c r="AF43" s="51" t="str">
        <f aca="false">IF('Dateneingabe 2'!AF40="","",'Dateneingabe 2'!AF40)</f>
        <v/>
      </c>
      <c r="AG43" s="51" t="str">
        <f aca="false">IF('Dateneingabe 2'!AG40="","",'Dateneingabe 2'!AG40)</f>
        <v/>
      </c>
      <c r="AH43" s="51" t="str">
        <f aca="false">IF('Dateneingabe 2'!AH40="","",'Dateneingabe 2'!AH40)</f>
        <v/>
      </c>
      <c r="AI43" s="51" t="str">
        <f aca="false">IF('Dateneingabe 2'!AI40="","",'Dateneingabe 2'!AI40)</f>
        <v/>
      </c>
      <c r="AJ43" s="51" t="str">
        <f aca="false">IF('Dateneingabe 2'!AJ40="","",'Dateneingabe 2'!AJ40)</f>
        <v/>
      </c>
      <c r="AK43" s="51" t="str">
        <f aca="false">IF('Dateneingabe 2'!AK40="","",'Dateneingabe 2'!AK40)</f>
        <v/>
      </c>
    </row>
    <row r="44" s="69" customFormat="true" ht="20.1" hidden="false" customHeight="true" outlineLevel="0" collapsed="false">
      <c r="A44" s="66" t="s">
        <v>106</v>
      </c>
      <c r="B44" s="34" t="s">
        <v>107</v>
      </c>
      <c r="C44" s="51" t="str">
        <f aca="false">IF('Dateneingabe 2'!C41="","",'Dateneingabe 2'!C41)</f>
        <v/>
      </c>
      <c r="D44" s="51" t="str">
        <f aca="false">IF('Dateneingabe 2'!D41="","",'Dateneingabe 2'!D41)</f>
        <v/>
      </c>
      <c r="E44" s="51" t="str">
        <f aca="false">IF('Dateneingabe 2'!E41="","",'Dateneingabe 2'!E41)</f>
        <v/>
      </c>
      <c r="F44" s="51" t="str">
        <f aca="false">IF('Dateneingabe 2'!F41="","",'Dateneingabe 2'!F41)</f>
        <v/>
      </c>
      <c r="G44" s="51" t="str">
        <f aca="false">IF('Dateneingabe 2'!G41="","",'Dateneingabe 2'!G41)</f>
        <v/>
      </c>
      <c r="H44" s="51" t="str">
        <f aca="false">IF('Dateneingabe 2'!H41="","",'Dateneingabe 2'!H41)</f>
        <v/>
      </c>
      <c r="I44" s="51" t="str">
        <f aca="false">IF('Dateneingabe 2'!I41="","",'Dateneingabe 2'!I41)</f>
        <v/>
      </c>
      <c r="J44" s="51" t="str">
        <f aca="false">IF('Dateneingabe 2'!J41="","",'Dateneingabe 2'!J41)</f>
        <v/>
      </c>
      <c r="K44" s="51" t="str">
        <f aca="false">IF('Dateneingabe 2'!K41="","",'Dateneingabe 2'!K41)</f>
        <v/>
      </c>
      <c r="L44" s="51" t="str">
        <f aca="false">IF('Dateneingabe 2'!L41="","",'Dateneingabe 2'!L41)</f>
        <v/>
      </c>
      <c r="M44" s="51" t="str">
        <f aca="false">IF('Dateneingabe 2'!M41="","",'Dateneingabe 2'!M41)</f>
        <v/>
      </c>
      <c r="N44" s="51" t="str">
        <f aca="false">IF('Dateneingabe 2'!N41="","",'Dateneingabe 2'!N41)</f>
        <v/>
      </c>
      <c r="O44" s="51" t="str">
        <f aca="false">IF('Dateneingabe 2'!O41="","",'Dateneingabe 2'!O41)</f>
        <v/>
      </c>
      <c r="P44" s="51" t="str">
        <f aca="false">IF('Dateneingabe 2'!P41="","",'Dateneingabe 2'!P41)</f>
        <v/>
      </c>
      <c r="Q44" s="51" t="str">
        <f aca="false">IF('Dateneingabe 2'!Q41="","",'Dateneingabe 2'!Q41)</f>
        <v/>
      </c>
      <c r="R44" s="51" t="str">
        <f aca="false">IF('Dateneingabe 2'!R41="","",'Dateneingabe 2'!R41)</f>
        <v/>
      </c>
      <c r="S44" s="51" t="str">
        <f aca="false">IF('Dateneingabe 2'!S41="","",'Dateneingabe 2'!S41)</f>
        <v/>
      </c>
      <c r="T44" s="51" t="str">
        <f aca="false">IF('Dateneingabe 2'!T41="","",'Dateneingabe 2'!T41)</f>
        <v/>
      </c>
      <c r="U44" s="51" t="str">
        <f aca="false">IF('Dateneingabe 2'!U41="","",'Dateneingabe 2'!U41)</f>
        <v/>
      </c>
      <c r="V44" s="51" t="str">
        <f aca="false">IF('Dateneingabe 2'!V41="","",'Dateneingabe 2'!V41)</f>
        <v/>
      </c>
      <c r="W44" s="51" t="str">
        <f aca="false">IF('Dateneingabe 2'!W41="","",'Dateneingabe 2'!W41)</f>
        <v/>
      </c>
      <c r="X44" s="51" t="str">
        <f aca="false">IF('Dateneingabe 2'!X41="","",'Dateneingabe 2'!X41)</f>
        <v/>
      </c>
      <c r="Y44" s="51" t="str">
        <f aca="false">IF('Dateneingabe 2'!Y41="","",'Dateneingabe 2'!Y41)</f>
        <v/>
      </c>
      <c r="Z44" s="51" t="str">
        <f aca="false">IF('Dateneingabe 2'!Z41="","",'Dateneingabe 2'!Z41)</f>
        <v/>
      </c>
      <c r="AA44" s="51" t="str">
        <f aca="false">IF('Dateneingabe 2'!AA41="","",'Dateneingabe 2'!AA41)</f>
        <v/>
      </c>
      <c r="AB44" s="51" t="str">
        <f aca="false">IF('Dateneingabe 2'!AB41="","",'Dateneingabe 2'!AB41)</f>
        <v/>
      </c>
      <c r="AC44" s="51" t="str">
        <f aca="false">IF('Dateneingabe 2'!AC41="","",'Dateneingabe 2'!AC41)</f>
        <v/>
      </c>
      <c r="AD44" s="51" t="str">
        <f aca="false">IF('Dateneingabe 2'!AD41="","",'Dateneingabe 2'!AD41)</f>
        <v/>
      </c>
      <c r="AE44" s="51" t="str">
        <f aca="false">IF('Dateneingabe 2'!AE41="","",'Dateneingabe 2'!AE41)</f>
        <v/>
      </c>
      <c r="AF44" s="51" t="str">
        <f aca="false">IF('Dateneingabe 2'!AF41="","",'Dateneingabe 2'!AF41)</f>
        <v/>
      </c>
      <c r="AG44" s="51" t="str">
        <f aca="false">IF('Dateneingabe 2'!AG41="","",'Dateneingabe 2'!AG41)</f>
        <v/>
      </c>
      <c r="AH44" s="51" t="str">
        <f aca="false">IF('Dateneingabe 2'!AH41="","",'Dateneingabe 2'!AH41)</f>
        <v/>
      </c>
      <c r="AI44" s="51" t="str">
        <f aca="false">IF('Dateneingabe 2'!AI41="","",'Dateneingabe 2'!AI41)</f>
        <v/>
      </c>
      <c r="AJ44" s="51" t="str">
        <f aca="false">IF('Dateneingabe 2'!AJ41="","",'Dateneingabe 2'!AJ41)</f>
        <v/>
      </c>
      <c r="AK44" s="51" t="str">
        <f aca="false">IF('Dateneingabe 2'!AK41="","",'Dateneingabe 2'!AK41)</f>
        <v/>
      </c>
    </row>
    <row r="45" s="69" customFormat="true" ht="20.1" hidden="false" customHeight="true" outlineLevel="0" collapsed="false">
      <c r="A45" s="66" t="s">
        <v>108</v>
      </c>
      <c r="B45" s="34" t="s">
        <v>109</v>
      </c>
      <c r="C45" s="51" t="str">
        <f aca="false">IF('Dateneingabe 2'!C42="","",'Dateneingabe 2'!C42)</f>
        <v/>
      </c>
      <c r="D45" s="51" t="str">
        <f aca="false">IF('Dateneingabe 2'!D42="","",'Dateneingabe 2'!D42)</f>
        <v/>
      </c>
      <c r="E45" s="51" t="str">
        <f aca="false">IF('Dateneingabe 2'!E42="","",'Dateneingabe 2'!E42)</f>
        <v/>
      </c>
      <c r="F45" s="51" t="str">
        <f aca="false">IF('Dateneingabe 2'!F42="","",'Dateneingabe 2'!F42)</f>
        <v/>
      </c>
      <c r="G45" s="51" t="str">
        <f aca="false">IF('Dateneingabe 2'!G42="","",'Dateneingabe 2'!G42)</f>
        <v/>
      </c>
      <c r="H45" s="51" t="str">
        <f aca="false">IF('Dateneingabe 2'!H42="","",'Dateneingabe 2'!H42)</f>
        <v/>
      </c>
      <c r="I45" s="51" t="str">
        <f aca="false">IF('Dateneingabe 2'!I42="","",'Dateneingabe 2'!I42)</f>
        <v/>
      </c>
      <c r="J45" s="51" t="str">
        <f aca="false">IF('Dateneingabe 2'!J42="","",'Dateneingabe 2'!J42)</f>
        <v/>
      </c>
      <c r="K45" s="51" t="str">
        <f aca="false">IF('Dateneingabe 2'!K42="","",'Dateneingabe 2'!K42)</f>
        <v/>
      </c>
      <c r="L45" s="51" t="str">
        <f aca="false">IF('Dateneingabe 2'!L42="","",'Dateneingabe 2'!L42)</f>
        <v/>
      </c>
      <c r="M45" s="51" t="str">
        <f aca="false">IF('Dateneingabe 2'!M42="","",'Dateneingabe 2'!M42)</f>
        <v/>
      </c>
      <c r="N45" s="51" t="str">
        <f aca="false">IF('Dateneingabe 2'!N42="","",'Dateneingabe 2'!N42)</f>
        <v/>
      </c>
      <c r="O45" s="51" t="str">
        <f aca="false">IF('Dateneingabe 2'!O42="","",'Dateneingabe 2'!O42)</f>
        <v/>
      </c>
      <c r="P45" s="51" t="str">
        <f aca="false">IF('Dateneingabe 2'!P42="","",'Dateneingabe 2'!P42)</f>
        <v/>
      </c>
      <c r="Q45" s="51" t="str">
        <f aca="false">IF('Dateneingabe 2'!Q42="","",'Dateneingabe 2'!Q42)</f>
        <v/>
      </c>
      <c r="R45" s="51" t="str">
        <f aca="false">IF('Dateneingabe 2'!R42="","",'Dateneingabe 2'!R42)</f>
        <v/>
      </c>
      <c r="S45" s="51" t="str">
        <f aca="false">IF('Dateneingabe 2'!S42="","",'Dateneingabe 2'!S42)</f>
        <v/>
      </c>
      <c r="T45" s="51" t="str">
        <f aca="false">IF('Dateneingabe 2'!T42="","",'Dateneingabe 2'!T42)</f>
        <v/>
      </c>
      <c r="U45" s="51" t="str">
        <f aca="false">IF('Dateneingabe 2'!U42="","",'Dateneingabe 2'!U42)</f>
        <v/>
      </c>
      <c r="V45" s="51" t="str">
        <f aca="false">IF('Dateneingabe 2'!V42="","",'Dateneingabe 2'!V42)</f>
        <v/>
      </c>
      <c r="W45" s="51" t="str">
        <f aca="false">IF('Dateneingabe 2'!W42="","",'Dateneingabe 2'!W42)</f>
        <v/>
      </c>
      <c r="X45" s="51" t="str">
        <f aca="false">IF('Dateneingabe 2'!X42="","",'Dateneingabe 2'!X42)</f>
        <v/>
      </c>
      <c r="Y45" s="51" t="str">
        <f aca="false">IF('Dateneingabe 2'!Y42="","",'Dateneingabe 2'!Y42)</f>
        <v/>
      </c>
      <c r="Z45" s="51" t="str">
        <f aca="false">IF('Dateneingabe 2'!Z42="","",'Dateneingabe 2'!Z42)</f>
        <v/>
      </c>
      <c r="AA45" s="51" t="str">
        <f aca="false">IF('Dateneingabe 2'!AA42="","",'Dateneingabe 2'!AA42)</f>
        <v/>
      </c>
      <c r="AB45" s="51" t="str">
        <f aca="false">IF('Dateneingabe 2'!AB42="","",'Dateneingabe 2'!AB42)</f>
        <v/>
      </c>
      <c r="AC45" s="51" t="str">
        <f aca="false">IF('Dateneingabe 2'!AC42="","",'Dateneingabe 2'!AC42)</f>
        <v/>
      </c>
      <c r="AD45" s="51" t="str">
        <f aca="false">IF('Dateneingabe 2'!AD42="","",'Dateneingabe 2'!AD42)</f>
        <v/>
      </c>
      <c r="AE45" s="51" t="str">
        <f aca="false">IF('Dateneingabe 2'!AE42="","",'Dateneingabe 2'!AE42)</f>
        <v/>
      </c>
      <c r="AF45" s="51" t="str">
        <f aca="false">IF('Dateneingabe 2'!AF42="","",'Dateneingabe 2'!AF42)</f>
        <v/>
      </c>
      <c r="AG45" s="51" t="str">
        <f aca="false">IF('Dateneingabe 2'!AG42="","",'Dateneingabe 2'!AG42)</f>
        <v/>
      </c>
      <c r="AH45" s="51" t="str">
        <f aca="false">IF('Dateneingabe 2'!AH42="","",'Dateneingabe 2'!AH42)</f>
        <v/>
      </c>
      <c r="AI45" s="51" t="str">
        <f aca="false">IF('Dateneingabe 2'!AI42="","",'Dateneingabe 2'!AI42)</f>
        <v/>
      </c>
      <c r="AJ45" s="51" t="str">
        <f aca="false">IF('Dateneingabe 2'!AJ42="","",'Dateneingabe 2'!AJ42)</f>
        <v/>
      </c>
      <c r="AK45" s="51" t="str">
        <f aca="false">IF('Dateneingabe 2'!AK42="","",'Dateneingabe 2'!AK42)</f>
        <v/>
      </c>
    </row>
    <row r="46" s="69" customFormat="true" ht="20.1" hidden="false" customHeight="true" outlineLevel="0" collapsed="false">
      <c r="A46" s="66" t="s">
        <v>110</v>
      </c>
      <c r="B46" s="68" t="s">
        <v>162</v>
      </c>
      <c r="C46" s="51" t="str">
        <f aca="false">IF('Dateneingabe 2'!C43=4,1,IF('Dateneingabe 2'!C43=3,2,IF('Dateneingabe 2'!C43=2,3,IF('Dateneingabe 2'!C43=1,4,""))))</f>
        <v/>
      </c>
      <c r="D46" s="51" t="str">
        <f aca="false">IF('Dateneingabe 2'!D43=4,1,IF('Dateneingabe 2'!D43=3,2,IF('Dateneingabe 2'!D43=2,3,IF('Dateneingabe 2'!D43=1,4,""))))</f>
        <v/>
      </c>
      <c r="E46" s="51" t="str">
        <f aca="false">IF('Dateneingabe 2'!E43=4,1,IF('Dateneingabe 2'!E43=3,2,IF('Dateneingabe 2'!E43=2,3,IF('Dateneingabe 2'!E43=1,4,""))))</f>
        <v/>
      </c>
      <c r="F46" s="51" t="str">
        <f aca="false">IF('Dateneingabe 2'!F43=4,1,IF('Dateneingabe 2'!F43=3,2,IF('Dateneingabe 2'!F43=2,3,IF('Dateneingabe 2'!F43=1,4,""))))</f>
        <v/>
      </c>
      <c r="G46" s="51" t="str">
        <f aca="false">IF('Dateneingabe 2'!G43=4,1,IF('Dateneingabe 2'!G43=3,2,IF('Dateneingabe 2'!G43=2,3,IF('Dateneingabe 2'!G43=1,4,""))))</f>
        <v/>
      </c>
      <c r="H46" s="51" t="str">
        <f aca="false">IF('Dateneingabe 2'!H43=4,1,IF('Dateneingabe 2'!H43=3,2,IF('Dateneingabe 2'!H43=2,3,IF('Dateneingabe 2'!H43=1,4,""))))</f>
        <v/>
      </c>
      <c r="I46" s="51" t="str">
        <f aca="false">IF('Dateneingabe 2'!I43=4,1,IF('Dateneingabe 2'!I43=3,2,IF('Dateneingabe 2'!I43=2,3,IF('Dateneingabe 2'!I43=1,4,""))))</f>
        <v/>
      </c>
      <c r="J46" s="51" t="str">
        <f aca="false">IF('Dateneingabe 2'!J43=4,1,IF('Dateneingabe 2'!J43=3,2,IF('Dateneingabe 2'!J43=2,3,IF('Dateneingabe 2'!J43=1,4,""))))</f>
        <v/>
      </c>
      <c r="K46" s="51" t="str">
        <f aca="false">IF('Dateneingabe 2'!K43=4,1,IF('Dateneingabe 2'!K43=3,2,IF('Dateneingabe 2'!K43=2,3,IF('Dateneingabe 2'!K43=1,4,""))))</f>
        <v/>
      </c>
      <c r="L46" s="51" t="str">
        <f aca="false">IF('Dateneingabe 2'!L43=4,1,IF('Dateneingabe 2'!L43=3,2,IF('Dateneingabe 2'!L43=2,3,IF('Dateneingabe 2'!L43=1,4,""))))</f>
        <v/>
      </c>
      <c r="M46" s="51" t="str">
        <f aca="false">IF('Dateneingabe 2'!M43=4,1,IF('Dateneingabe 2'!M43=3,2,IF('Dateneingabe 2'!M43=2,3,IF('Dateneingabe 2'!M43=1,4,""))))</f>
        <v/>
      </c>
      <c r="N46" s="51" t="str">
        <f aca="false">IF('Dateneingabe 2'!N43=4,1,IF('Dateneingabe 2'!N43=3,2,IF('Dateneingabe 2'!N43=2,3,IF('Dateneingabe 2'!N43=1,4,""))))</f>
        <v/>
      </c>
      <c r="O46" s="51" t="str">
        <f aca="false">IF('Dateneingabe 2'!O43=4,1,IF('Dateneingabe 2'!O43=3,2,IF('Dateneingabe 2'!O43=2,3,IF('Dateneingabe 2'!O43=1,4,""))))</f>
        <v/>
      </c>
      <c r="P46" s="51" t="str">
        <f aca="false">IF('Dateneingabe 2'!P43=4,1,IF('Dateneingabe 2'!P43=3,2,IF('Dateneingabe 2'!P43=2,3,IF('Dateneingabe 2'!P43=1,4,""))))</f>
        <v/>
      </c>
      <c r="Q46" s="51" t="str">
        <f aca="false">IF('Dateneingabe 2'!Q43=4,1,IF('Dateneingabe 2'!Q43=3,2,IF('Dateneingabe 2'!Q43=2,3,IF('Dateneingabe 2'!Q43=1,4,""))))</f>
        <v/>
      </c>
      <c r="R46" s="51" t="str">
        <f aca="false">IF('Dateneingabe 2'!R43=4,1,IF('Dateneingabe 2'!R43=3,2,IF('Dateneingabe 2'!R43=2,3,IF('Dateneingabe 2'!R43=1,4,""))))</f>
        <v/>
      </c>
      <c r="S46" s="51" t="str">
        <f aca="false">IF('Dateneingabe 2'!S43=4,1,IF('Dateneingabe 2'!S43=3,2,IF('Dateneingabe 2'!S43=2,3,IF('Dateneingabe 2'!S43=1,4,""))))</f>
        <v/>
      </c>
      <c r="T46" s="51" t="str">
        <f aca="false">IF('Dateneingabe 2'!T43=4,1,IF('Dateneingabe 2'!T43=3,2,IF('Dateneingabe 2'!T43=2,3,IF('Dateneingabe 2'!T43=1,4,""))))</f>
        <v/>
      </c>
      <c r="U46" s="51" t="str">
        <f aca="false">IF('Dateneingabe 2'!U43=4,1,IF('Dateneingabe 2'!U43=3,2,IF('Dateneingabe 2'!U43=2,3,IF('Dateneingabe 2'!U43=1,4,""))))</f>
        <v/>
      </c>
      <c r="V46" s="51" t="str">
        <f aca="false">IF('Dateneingabe 2'!V43=4,1,IF('Dateneingabe 2'!V43=3,2,IF('Dateneingabe 2'!V43=2,3,IF('Dateneingabe 2'!V43=1,4,""))))</f>
        <v/>
      </c>
      <c r="W46" s="51" t="str">
        <f aca="false">IF('Dateneingabe 2'!W43=4,1,IF('Dateneingabe 2'!W43=3,2,IF('Dateneingabe 2'!W43=2,3,IF('Dateneingabe 2'!W43=1,4,""))))</f>
        <v/>
      </c>
      <c r="X46" s="51" t="str">
        <f aca="false">IF('Dateneingabe 2'!X43=4,1,IF('Dateneingabe 2'!X43=3,2,IF('Dateneingabe 2'!X43=2,3,IF('Dateneingabe 2'!X43=1,4,""))))</f>
        <v/>
      </c>
      <c r="Y46" s="51" t="str">
        <f aca="false">IF('Dateneingabe 2'!Y43=4,1,IF('Dateneingabe 2'!Y43=3,2,IF('Dateneingabe 2'!Y43=2,3,IF('Dateneingabe 2'!Y43=1,4,""))))</f>
        <v/>
      </c>
      <c r="Z46" s="51" t="str">
        <f aca="false">IF('Dateneingabe 2'!Z43=4,1,IF('Dateneingabe 2'!Z43=3,2,IF('Dateneingabe 2'!Z43=2,3,IF('Dateneingabe 2'!Z43=1,4,""))))</f>
        <v/>
      </c>
      <c r="AA46" s="51" t="str">
        <f aca="false">IF('Dateneingabe 2'!AA43=4,1,IF('Dateneingabe 2'!AA43=3,2,IF('Dateneingabe 2'!AA43=2,3,IF('Dateneingabe 2'!AA43=1,4,""))))</f>
        <v/>
      </c>
      <c r="AB46" s="51" t="str">
        <f aca="false">IF('Dateneingabe 2'!AB43=4,1,IF('Dateneingabe 2'!AB43=3,2,IF('Dateneingabe 2'!AB43=2,3,IF('Dateneingabe 2'!AB43=1,4,""))))</f>
        <v/>
      </c>
      <c r="AC46" s="51" t="str">
        <f aca="false">IF('Dateneingabe 2'!AC43=4,1,IF('Dateneingabe 2'!AC43=3,2,IF('Dateneingabe 2'!AC43=2,3,IF('Dateneingabe 2'!AC43=1,4,""))))</f>
        <v/>
      </c>
      <c r="AD46" s="51" t="str">
        <f aca="false">IF('Dateneingabe 2'!AD43=4,1,IF('Dateneingabe 2'!AD43=3,2,IF('Dateneingabe 2'!AD43=2,3,IF('Dateneingabe 2'!AD43=1,4,""))))</f>
        <v/>
      </c>
      <c r="AE46" s="51" t="str">
        <f aca="false">IF('Dateneingabe 2'!AE43=4,1,IF('Dateneingabe 2'!AE43=3,2,IF('Dateneingabe 2'!AE43=2,3,IF('Dateneingabe 2'!AE43=1,4,""))))</f>
        <v/>
      </c>
      <c r="AF46" s="51" t="str">
        <f aca="false">IF('Dateneingabe 2'!AF43=4,1,IF('Dateneingabe 2'!AF43=3,2,IF('Dateneingabe 2'!AF43=2,3,IF('Dateneingabe 2'!AF43=1,4,""))))</f>
        <v/>
      </c>
      <c r="AG46" s="51" t="str">
        <f aca="false">IF('Dateneingabe 2'!AG43=4,1,IF('Dateneingabe 2'!AG43=3,2,IF('Dateneingabe 2'!AG43=2,3,IF('Dateneingabe 2'!AG43=1,4,""))))</f>
        <v/>
      </c>
      <c r="AH46" s="51" t="str">
        <f aca="false">IF('Dateneingabe 2'!AH43=4,1,IF('Dateneingabe 2'!AH43=3,2,IF('Dateneingabe 2'!AH43=2,3,IF('Dateneingabe 2'!AH43=1,4,""))))</f>
        <v/>
      </c>
      <c r="AI46" s="51" t="str">
        <f aca="false">IF('Dateneingabe 2'!AI43=4,1,IF('Dateneingabe 2'!AI43=3,2,IF('Dateneingabe 2'!AI43=2,3,IF('Dateneingabe 2'!AI43=1,4,""))))</f>
        <v/>
      </c>
      <c r="AJ46" s="51" t="str">
        <f aca="false">IF('Dateneingabe 2'!AJ43=4,1,IF('Dateneingabe 2'!AJ43=3,2,IF('Dateneingabe 2'!AJ43=2,3,IF('Dateneingabe 2'!AJ43=1,4,""))))</f>
        <v/>
      </c>
      <c r="AK46" s="51" t="str">
        <f aca="false">IF('Dateneingabe 2'!AK43=4,1,IF('Dateneingabe 2'!AK43=3,2,IF('Dateneingabe 2'!AK43=2,3,IF('Dateneingabe 2'!AK43=1,4,""))))</f>
        <v/>
      </c>
    </row>
    <row r="47" s="69" customFormat="true" ht="20.1" hidden="false" customHeight="true" outlineLevel="0" collapsed="false">
      <c r="A47" s="66" t="s">
        <v>112</v>
      </c>
      <c r="B47" s="68" t="s">
        <v>163</v>
      </c>
      <c r="C47" s="51" t="str">
        <f aca="false">IF('Dateneingabe 2'!C44=4,1,IF('Dateneingabe 2'!C44=3,2,IF('Dateneingabe 2'!C44=2,3,IF('Dateneingabe 2'!C44=1,4,""))))</f>
        <v/>
      </c>
      <c r="D47" s="51" t="str">
        <f aca="false">IF('Dateneingabe 2'!D44=4,1,IF('Dateneingabe 2'!D44=3,2,IF('Dateneingabe 2'!D44=2,3,IF('Dateneingabe 2'!D44=1,4,""))))</f>
        <v/>
      </c>
      <c r="E47" s="51" t="str">
        <f aca="false">IF('Dateneingabe 2'!E44=4,1,IF('Dateneingabe 2'!E44=3,2,IF('Dateneingabe 2'!E44=2,3,IF('Dateneingabe 2'!E44=1,4,""))))</f>
        <v/>
      </c>
      <c r="F47" s="51" t="str">
        <f aca="false">IF('Dateneingabe 2'!F44=4,1,IF('Dateneingabe 2'!F44=3,2,IF('Dateneingabe 2'!F44=2,3,IF('Dateneingabe 2'!F44=1,4,""))))</f>
        <v/>
      </c>
      <c r="G47" s="51" t="str">
        <f aca="false">IF('Dateneingabe 2'!G44=4,1,IF('Dateneingabe 2'!G44=3,2,IF('Dateneingabe 2'!G44=2,3,IF('Dateneingabe 2'!G44=1,4,""))))</f>
        <v/>
      </c>
      <c r="H47" s="51" t="str">
        <f aca="false">IF('Dateneingabe 2'!H44=4,1,IF('Dateneingabe 2'!H44=3,2,IF('Dateneingabe 2'!H44=2,3,IF('Dateneingabe 2'!H44=1,4,""))))</f>
        <v/>
      </c>
      <c r="I47" s="51" t="str">
        <f aca="false">IF('Dateneingabe 2'!I44=4,1,IF('Dateneingabe 2'!I44=3,2,IF('Dateneingabe 2'!I44=2,3,IF('Dateneingabe 2'!I44=1,4,""))))</f>
        <v/>
      </c>
      <c r="J47" s="51" t="str">
        <f aca="false">IF('Dateneingabe 2'!J44=4,1,IF('Dateneingabe 2'!J44=3,2,IF('Dateneingabe 2'!J44=2,3,IF('Dateneingabe 2'!J44=1,4,""))))</f>
        <v/>
      </c>
      <c r="K47" s="51" t="str">
        <f aca="false">IF('Dateneingabe 2'!K44=4,1,IF('Dateneingabe 2'!K44=3,2,IF('Dateneingabe 2'!K44=2,3,IF('Dateneingabe 2'!K44=1,4,""))))</f>
        <v/>
      </c>
      <c r="L47" s="51" t="str">
        <f aca="false">IF('Dateneingabe 2'!L44=4,1,IF('Dateneingabe 2'!L44=3,2,IF('Dateneingabe 2'!L44=2,3,IF('Dateneingabe 2'!L44=1,4,""))))</f>
        <v/>
      </c>
      <c r="M47" s="51" t="str">
        <f aca="false">IF('Dateneingabe 2'!M44=4,1,IF('Dateneingabe 2'!M44=3,2,IF('Dateneingabe 2'!M44=2,3,IF('Dateneingabe 2'!M44=1,4,""))))</f>
        <v/>
      </c>
      <c r="N47" s="51" t="str">
        <f aca="false">IF('Dateneingabe 2'!N44=4,1,IF('Dateneingabe 2'!N44=3,2,IF('Dateneingabe 2'!N44=2,3,IF('Dateneingabe 2'!N44=1,4,""))))</f>
        <v/>
      </c>
      <c r="O47" s="51" t="str">
        <f aca="false">IF('Dateneingabe 2'!O44=4,1,IF('Dateneingabe 2'!O44=3,2,IF('Dateneingabe 2'!O44=2,3,IF('Dateneingabe 2'!O44=1,4,""))))</f>
        <v/>
      </c>
      <c r="P47" s="51" t="str">
        <f aca="false">IF('Dateneingabe 2'!P44=4,1,IF('Dateneingabe 2'!P44=3,2,IF('Dateneingabe 2'!P44=2,3,IF('Dateneingabe 2'!P44=1,4,""))))</f>
        <v/>
      </c>
      <c r="Q47" s="51" t="str">
        <f aca="false">IF('Dateneingabe 2'!Q44=4,1,IF('Dateneingabe 2'!Q44=3,2,IF('Dateneingabe 2'!Q44=2,3,IF('Dateneingabe 2'!Q44=1,4,""))))</f>
        <v/>
      </c>
      <c r="R47" s="51" t="str">
        <f aca="false">IF('Dateneingabe 2'!R44=4,1,IF('Dateneingabe 2'!R44=3,2,IF('Dateneingabe 2'!R44=2,3,IF('Dateneingabe 2'!R44=1,4,""))))</f>
        <v/>
      </c>
      <c r="S47" s="51" t="str">
        <f aca="false">IF('Dateneingabe 2'!S44=4,1,IF('Dateneingabe 2'!S44=3,2,IF('Dateneingabe 2'!S44=2,3,IF('Dateneingabe 2'!S44=1,4,""))))</f>
        <v/>
      </c>
      <c r="T47" s="51" t="str">
        <f aca="false">IF('Dateneingabe 2'!T44=4,1,IF('Dateneingabe 2'!T44=3,2,IF('Dateneingabe 2'!T44=2,3,IF('Dateneingabe 2'!T44=1,4,""))))</f>
        <v/>
      </c>
      <c r="U47" s="51" t="str">
        <f aca="false">IF('Dateneingabe 2'!U44=4,1,IF('Dateneingabe 2'!U44=3,2,IF('Dateneingabe 2'!U44=2,3,IF('Dateneingabe 2'!U44=1,4,""))))</f>
        <v/>
      </c>
      <c r="V47" s="51" t="str">
        <f aca="false">IF('Dateneingabe 2'!V44=4,1,IF('Dateneingabe 2'!V44=3,2,IF('Dateneingabe 2'!V44=2,3,IF('Dateneingabe 2'!V44=1,4,""))))</f>
        <v/>
      </c>
      <c r="W47" s="51" t="str">
        <f aca="false">IF('Dateneingabe 2'!W44=4,1,IF('Dateneingabe 2'!W44=3,2,IF('Dateneingabe 2'!W44=2,3,IF('Dateneingabe 2'!W44=1,4,""))))</f>
        <v/>
      </c>
      <c r="X47" s="51" t="str">
        <f aca="false">IF('Dateneingabe 2'!X44=4,1,IF('Dateneingabe 2'!X44=3,2,IF('Dateneingabe 2'!X44=2,3,IF('Dateneingabe 2'!X44=1,4,""))))</f>
        <v/>
      </c>
      <c r="Y47" s="51" t="str">
        <f aca="false">IF('Dateneingabe 2'!Y44=4,1,IF('Dateneingabe 2'!Y44=3,2,IF('Dateneingabe 2'!Y44=2,3,IF('Dateneingabe 2'!Y44=1,4,""))))</f>
        <v/>
      </c>
      <c r="Z47" s="51" t="str">
        <f aca="false">IF('Dateneingabe 2'!Z44=4,1,IF('Dateneingabe 2'!Z44=3,2,IF('Dateneingabe 2'!Z44=2,3,IF('Dateneingabe 2'!Z44=1,4,""))))</f>
        <v/>
      </c>
      <c r="AA47" s="51" t="str">
        <f aca="false">IF('Dateneingabe 2'!AA44=4,1,IF('Dateneingabe 2'!AA44=3,2,IF('Dateneingabe 2'!AA44=2,3,IF('Dateneingabe 2'!AA44=1,4,""))))</f>
        <v/>
      </c>
      <c r="AB47" s="51" t="str">
        <f aca="false">IF('Dateneingabe 2'!AB44=4,1,IF('Dateneingabe 2'!AB44=3,2,IF('Dateneingabe 2'!AB44=2,3,IF('Dateneingabe 2'!AB44=1,4,""))))</f>
        <v/>
      </c>
      <c r="AC47" s="51" t="str">
        <f aca="false">IF('Dateneingabe 2'!AC44=4,1,IF('Dateneingabe 2'!AC44=3,2,IF('Dateneingabe 2'!AC44=2,3,IF('Dateneingabe 2'!AC44=1,4,""))))</f>
        <v/>
      </c>
      <c r="AD47" s="51" t="str">
        <f aca="false">IF('Dateneingabe 2'!AD44=4,1,IF('Dateneingabe 2'!AD44=3,2,IF('Dateneingabe 2'!AD44=2,3,IF('Dateneingabe 2'!AD44=1,4,""))))</f>
        <v/>
      </c>
      <c r="AE47" s="51" t="str">
        <f aca="false">IF('Dateneingabe 2'!AE44=4,1,IF('Dateneingabe 2'!AE44=3,2,IF('Dateneingabe 2'!AE44=2,3,IF('Dateneingabe 2'!AE44=1,4,""))))</f>
        <v/>
      </c>
      <c r="AF47" s="51" t="str">
        <f aca="false">IF('Dateneingabe 2'!AF44=4,1,IF('Dateneingabe 2'!AF44=3,2,IF('Dateneingabe 2'!AF44=2,3,IF('Dateneingabe 2'!AF44=1,4,""))))</f>
        <v/>
      </c>
      <c r="AG47" s="51" t="str">
        <f aca="false">IF('Dateneingabe 2'!AG44=4,1,IF('Dateneingabe 2'!AG44=3,2,IF('Dateneingabe 2'!AG44=2,3,IF('Dateneingabe 2'!AG44=1,4,""))))</f>
        <v/>
      </c>
      <c r="AH47" s="51" t="str">
        <f aca="false">IF('Dateneingabe 2'!AH44=4,1,IF('Dateneingabe 2'!AH44=3,2,IF('Dateneingabe 2'!AH44=2,3,IF('Dateneingabe 2'!AH44=1,4,""))))</f>
        <v/>
      </c>
      <c r="AI47" s="51" t="str">
        <f aca="false">IF('Dateneingabe 2'!AI44=4,1,IF('Dateneingabe 2'!AI44=3,2,IF('Dateneingabe 2'!AI44=2,3,IF('Dateneingabe 2'!AI44=1,4,""))))</f>
        <v/>
      </c>
      <c r="AJ47" s="51" t="str">
        <f aca="false">IF('Dateneingabe 2'!AJ44=4,1,IF('Dateneingabe 2'!AJ44=3,2,IF('Dateneingabe 2'!AJ44=2,3,IF('Dateneingabe 2'!AJ44=1,4,""))))</f>
        <v/>
      </c>
      <c r="AK47" s="51" t="str">
        <f aca="false">IF('Dateneingabe 2'!AK44=4,1,IF('Dateneingabe 2'!AK44=3,2,IF('Dateneingabe 2'!AK44=2,3,IF('Dateneingabe 2'!AK44=1,4,""))))</f>
        <v/>
      </c>
    </row>
    <row r="48" customFormat="false" ht="20.1" hidden="false" customHeight="true" outlineLevel="0" collapsed="false">
      <c r="A48" s="66" t="s">
        <v>114</v>
      </c>
      <c r="B48" s="68" t="s">
        <v>164</v>
      </c>
      <c r="C48" s="51" t="str">
        <f aca="false">IF('Dateneingabe 2'!C45=4,1,IF('Dateneingabe 2'!C45=3,2,IF('Dateneingabe 2'!C45=2,3,IF('Dateneingabe 2'!C45=1,4,""))))</f>
        <v/>
      </c>
      <c r="D48" s="51" t="str">
        <f aca="false">IF('Dateneingabe 2'!D45=4,1,IF('Dateneingabe 2'!D45=3,2,IF('Dateneingabe 2'!D45=2,3,IF('Dateneingabe 2'!D45=1,4,""))))</f>
        <v/>
      </c>
      <c r="E48" s="51" t="str">
        <f aca="false">IF('Dateneingabe 2'!E45=4,1,IF('Dateneingabe 2'!E45=3,2,IF('Dateneingabe 2'!E45=2,3,IF('Dateneingabe 2'!E45=1,4,""))))</f>
        <v/>
      </c>
      <c r="F48" s="51" t="str">
        <f aca="false">IF('Dateneingabe 2'!F45=4,1,IF('Dateneingabe 2'!F45=3,2,IF('Dateneingabe 2'!F45=2,3,IF('Dateneingabe 2'!F45=1,4,""))))</f>
        <v/>
      </c>
      <c r="G48" s="51" t="str">
        <f aca="false">IF('Dateneingabe 2'!G45=4,1,IF('Dateneingabe 2'!G45=3,2,IF('Dateneingabe 2'!G45=2,3,IF('Dateneingabe 2'!G45=1,4,""))))</f>
        <v/>
      </c>
      <c r="H48" s="51" t="str">
        <f aca="false">IF('Dateneingabe 2'!H45=4,1,IF('Dateneingabe 2'!H45=3,2,IF('Dateneingabe 2'!H45=2,3,IF('Dateneingabe 2'!H45=1,4,""))))</f>
        <v/>
      </c>
      <c r="I48" s="51" t="str">
        <f aca="false">IF('Dateneingabe 2'!I45=4,1,IF('Dateneingabe 2'!I45=3,2,IF('Dateneingabe 2'!I45=2,3,IF('Dateneingabe 2'!I45=1,4,""))))</f>
        <v/>
      </c>
      <c r="J48" s="51" t="str">
        <f aca="false">IF('Dateneingabe 2'!J45=4,1,IF('Dateneingabe 2'!J45=3,2,IF('Dateneingabe 2'!J45=2,3,IF('Dateneingabe 2'!J45=1,4,""))))</f>
        <v/>
      </c>
      <c r="K48" s="51" t="str">
        <f aca="false">IF('Dateneingabe 2'!K45=4,1,IF('Dateneingabe 2'!K45=3,2,IF('Dateneingabe 2'!K45=2,3,IF('Dateneingabe 2'!K45=1,4,""))))</f>
        <v/>
      </c>
      <c r="L48" s="51" t="str">
        <f aca="false">IF('Dateneingabe 2'!L45=4,1,IF('Dateneingabe 2'!L45=3,2,IF('Dateneingabe 2'!L45=2,3,IF('Dateneingabe 2'!L45=1,4,""))))</f>
        <v/>
      </c>
      <c r="M48" s="51" t="str">
        <f aca="false">IF('Dateneingabe 2'!M45=4,1,IF('Dateneingabe 2'!M45=3,2,IF('Dateneingabe 2'!M45=2,3,IF('Dateneingabe 2'!M45=1,4,""))))</f>
        <v/>
      </c>
      <c r="N48" s="51" t="str">
        <f aca="false">IF('Dateneingabe 2'!N45=4,1,IF('Dateneingabe 2'!N45=3,2,IF('Dateneingabe 2'!N45=2,3,IF('Dateneingabe 2'!N45=1,4,""))))</f>
        <v/>
      </c>
      <c r="O48" s="51" t="str">
        <f aca="false">IF('Dateneingabe 2'!O45=4,1,IF('Dateneingabe 2'!O45=3,2,IF('Dateneingabe 2'!O45=2,3,IF('Dateneingabe 2'!O45=1,4,""))))</f>
        <v/>
      </c>
      <c r="P48" s="51" t="str">
        <f aca="false">IF('Dateneingabe 2'!P45=4,1,IF('Dateneingabe 2'!P45=3,2,IF('Dateneingabe 2'!P45=2,3,IF('Dateneingabe 2'!P45=1,4,""))))</f>
        <v/>
      </c>
      <c r="Q48" s="51" t="str">
        <f aca="false">IF('Dateneingabe 2'!Q45=4,1,IF('Dateneingabe 2'!Q45=3,2,IF('Dateneingabe 2'!Q45=2,3,IF('Dateneingabe 2'!Q45=1,4,""))))</f>
        <v/>
      </c>
      <c r="R48" s="51" t="str">
        <f aca="false">IF('Dateneingabe 2'!R45=4,1,IF('Dateneingabe 2'!R45=3,2,IF('Dateneingabe 2'!R45=2,3,IF('Dateneingabe 2'!R45=1,4,""))))</f>
        <v/>
      </c>
      <c r="S48" s="51" t="str">
        <f aca="false">IF('Dateneingabe 2'!S45=4,1,IF('Dateneingabe 2'!S45=3,2,IF('Dateneingabe 2'!S45=2,3,IF('Dateneingabe 2'!S45=1,4,""))))</f>
        <v/>
      </c>
      <c r="T48" s="51" t="str">
        <f aca="false">IF('Dateneingabe 2'!T45=4,1,IF('Dateneingabe 2'!T45=3,2,IF('Dateneingabe 2'!T45=2,3,IF('Dateneingabe 2'!T45=1,4,""))))</f>
        <v/>
      </c>
      <c r="U48" s="51" t="str">
        <f aca="false">IF('Dateneingabe 2'!U45=4,1,IF('Dateneingabe 2'!U45=3,2,IF('Dateneingabe 2'!U45=2,3,IF('Dateneingabe 2'!U45=1,4,""))))</f>
        <v/>
      </c>
      <c r="V48" s="51" t="str">
        <f aca="false">IF('Dateneingabe 2'!V45=4,1,IF('Dateneingabe 2'!V45=3,2,IF('Dateneingabe 2'!V45=2,3,IF('Dateneingabe 2'!V45=1,4,""))))</f>
        <v/>
      </c>
      <c r="W48" s="51" t="str">
        <f aca="false">IF('Dateneingabe 2'!W45=4,1,IF('Dateneingabe 2'!W45=3,2,IF('Dateneingabe 2'!W45=2,3,IF('Dateneingabe 2'!W45=1,4,""))))</f>
        <v/>
      </c>
      <c r="X48" s="51" t="str">
        <f aca="false">IF('Dateneingabe 2'!X45=4,1,IF('Dateneingabe 2'!X45=3,2,IF('Dateneingabe 2'!X45=2,3,IF('Dateneingabe 2'!X45=1,4,""))))</f>
        <v/>
      </c>
      <c r="Y48" s="51" t="str">
        <f aca="false">IF('Dateneingabe 2'!Y45=4,1,IF('Dateneingabe 2'!Y45=3,2,IF('Dateneingabe 2'!Y45=2,3,IF('Dateneingabe 2'!Y45=1,4,""))))</f>
        <v/>
      </c>
      <c r="Z48" s="51" t="str">
        <f aca="false">IF('Dateneingabe 2'!Z45=4,1,IF('Dateneingabe 2'!Z45=3,2,IF('Dateneingabe 2'!Z45=2,3,IF('Dateneingabe 2'!Z45=1,4,""))))</f>
        <v/>
      </c>
      <c r="AA48" s="51" t="str">
        <f aca="false">IF('Dateneingabe 2'!AA45=4,1,IF('Dateneingabe 2'!AA45=3,2,IF('Dateneingabe 2'!AA45=2,3,IF('Dateneingabe 2'!AA45=1,4,""))))</f>
        <v/>
      </c>
      <c r="AB48" s="51" t="str">
        <f aca="false">IF('Dateneingabe 2'!AB45=4,1,IF('Dateneingabe 2'!AB45=3,2,IF('Dateneingabe 2'!AB45=2,3,IF('Dateneingabe 2'!AB45=1,4,""))))</f>
        <v/>
      </c>
      <c r="AC48" s="51" t="str">
        <f aca="false">IF('Dateneingabe 2'!AC45=4,1,IF('Dateneingabe 2'!AC45=3,2,IF('Dateneingabe 2'!AC45=2,3,IF('Dateneingabe 2'!AC45=1,4,""))))</f>
        <v/>
      </c>
      <c r="AD48" s="51" t="str">
        <f aca="false">IF('Dateneingabe 2'!AD45=4,1,IF('Dateneingabe 2'!AD45=3,2,IF('Dateneingabe 2'!AD45=2,3,IF('Dateneingabe 2'!AD45=1,4,""))))</f>
        <v/>
      </c>
      <c r="AE48" s="51" t="str">
        <f aca="false">IF('Dateneingabe 2'!AE45=4,1,IF('Dateneingabe 2'!AE45=3,2,IF('Dateneingabe 2'!AE45=2,3,IF('Dateneingabe 2'!AE45=1,4,""))))</f>
        <v/>
      </c>
      <c r="AF48" s="51" t="str">
        <f aca="false">IF('Dateneingabe 2'!AF45=4,1,IF('Dateneingabe 2'!AF45=3,2,IF('Dateneingabe 2'!AF45=2,3,IF('Dateneingabe 2'!AF45=1,4,""))))</f>
        <v/>
      </c>
      <c r="AG48" s="51" t="str">
        <f aca="false">IF('Dateneingabe 2'!AG45=4,1,IF('Dateneingabe 2'!AG45=3,2,IF('Dateneingabe 2'!AG45=2,3,IF('Dateneingabe 2'!AG45=1,4,""))))</f>
        <v/>
      </c>
      <c r="AH48" s="51" t="str">
        <f aca="false">IF('Dateneingabe 2'!AH45=4,1,IF('Dateneingabe 2'!AH45=3,2,IF('Dateneingabe 2'!AH45=2,3,IF('Dateneingabe 2'!AH45=1,4,""))))</f>
        <v/>
      </c>
      <c r="AI48" s="51" t="str">
        <f aca="false">IF('Dateneingabe 2'!AI45=4,1,IF('Dateneingabe 2'!AI45=3,2,IF('Dateneingabe 2'!AI45=2,3,IF('Dateneingabe 2'!AI45=1,4,""))))</f>
        <v/>
      </c>
      <c r="AJ48" s="51" t="str">
        <f aca="false">IF('Dateneingabe 2'!AJ45=4,1,IF('Dateneingabe 2'!AJ45=3,2,IF('Dateneingabe 2'!AJ45=2,3,IF('Dateneingabe 2'!AJ45=1,4,""))))</f>
        <v/>
      </c>
      <c r="AK48" s="51" t="str">
        <f aca="false">IF('Dateneingabe 2'!AK45=4,1,IF('Dateneingabe 2'!AK45=3,2,IF('Dateneingabe 2'!AK45=2,3,IF('Dateneingabe 2'!AK45=1,4,""))))</f>
        <v/>
      </c>
    </row>
    <row r="49" customFormat="false" ht="20.1" hidden="false" customHeight="true" outlineLevel="0" collapsed="false">
      <c r="A49" s="16"/>
      <c r="B49" s="29" t="s">
        <v>43</v>
      </c>
      <c r="C49" s="54"/>
      <c r="D49" s="67"/>
      <c r="E49" s="54"/>
      <c r="F49" s="67"/>
      <c r="G49" s="54"/>
      <c r="H49" s="67"/>
      <c r="I49" s="54"/>
      <c r="J49" s="67"/>
      <c r="K49" s="54"/>
      <c r="L49" s="67"/>
      <c r="M49" s="54"/>
      <c r="N49" s="67"/>
      <c r="O49" s="54"/>
      <c r="P49" s="67"/>
      <c r="Q49" s="54"/>
      <c r="R49" s="67"/>
      <c r="S49" s="54"/>
      <c r="T49" s="67"/>
      <c r="U49" s="54"/>
      <c r="V49" s="67"/>
      <c r="W49" s="54"/>
      <c r="X49" s="67"/>
      <c r="Y49" s="54"/>
      <c r="Z49" s="67"/>
      <c r="AA49" s="54"/>
      <c r="AB49" s="67"/>
      <c r="AC49" s="54"/>
      <c r="AD49" s="67"/>
      <c r="AE49" s="54"/>
      <c r="AF49" s="67"/>
      <c r="AG49" s="54"/>
      <c r="AH49" s="67"/>
      <c r="AI49" s="54"/>
      <c r="AJ49" s="67"/>
      <c r="AK49" s="54"/>
    </row>
    <row r="50" customFormat="false" ht="20.1" hidden="false" customHeight="true" outlineLevel="0" collapsed="false">
      <c r="A50" s="66" t="s">
        <v>116</v>
      </c>
      <c r="B50" s="34" t="s">
        <v>117</v>
      </c>
      <c r="C50" s="51" t="str">
        <f aca="false">IF('Dateneingabe 2'!C47="","",'Dateneingabe 2'!C47)</f>
        <v/>
      </c>
      <c r="D50" s="51" t="str">
        <f aca="false">IF('Dateneingabe 2'!D47="","",'Dateneingabe 2'!D47)</f>
        <v/>
      </c>
      <c r="E50" s="51" t="str">
        <f aca="false">IF('Dateneingabe 2'!E47="","",'Dateneingabe 2'!E47)</f>
        <v/>
      </c>
      <c r="F50" s="51" t="str">
        <f aca="false">IF('Dateneingabe 2'!F47="","",'Dateneingabe 2'!F47)</f>
        <v/>
      </c>
      <c r="G50" s="51" t="str">
        <f aca="false">IF('Dateneingabe 2'!G47="","",'Dateneingabe 2'!G47)</f>
        <v/>
      </c>
      <c r="H50" s="51" t="str">
        <f aca="false">IF('Dateneingabe 2'!H47="","",'Dateneingabe 2'!H47)</f>
        <v/>
      </c>
      <c r="I50" s="51" t="str">
        <f aca="false">IF('Dateneingabe 2'!I47="","",'Dateneingabe 2'!I47)</f>
        <v/>
      </c>
      <c r="J50" s="51" t="str">
        <f aca="false">IF('Dateneingabe 2'!J47="","",'Dateneingabe 2'!J47)</f>
        <v/>
      </c>
      <c r="K50" s="51" t="str">
        <f aca="false">IF('Dateneingabe 2'!K47="","",'Dateneingabe 2'!K47)</f>
        <v/>
      </c>
      <c r="L50" s="51" t="str">
        <f aca="false">IF('Dateneingabe 2'!L47="","",'Dateneingabe 2'!L47)</f>
        <v/>
      </c>
      <c r="M50" s="51" t="str">
        <f aca="false">IF('Dateneingabe 2'!M47="","",'Dateneingabe 2'!M47)</f>
        <v/>
      </c>
      <c r="N50" s="51" t="str">
        <f aca="false">IF('Dateneingabe 2'!N47="","",'Dateneingabe 2'!N47)</f>
        <v/>
      </c>
      <c r="O50" s="51" t="str">
        <f aca="false">IF('Dateneingabe 2'!O47="","",'Dateneingabe 2'!O47)</f>
        <v/>
      </c>
      <c r="P50" s="51" t="str">
        <f aca="false">IF('Dateneingabe 2'!P47="","",'Dateneingabe 2'!P47)</f>
        <v/>
      </c>
      <c r="Q50" s="51" t="str">
        <f aca="false">IF('Dateneingabe 2'!Q47="","",'Dateneingabe 2'!Q47)</f>
        <v/>
      </c>
      <c r="R50" s="51" t="str">
        <f aca="false">IF('Dateneingabe 2'!R47="","",'Dateneingabe 2'!R47)</f>
        <v/>
      </c>
      <c r="S50" s="51" t="str">
        <f aca="false">IF('Dateneingabe 2'!S47="","",'Dateneingabe 2'!S47)</f>
        <v/>
      </c>
      <c r="T50" s="51" t="str">
        <f aca="false">IF('Dateneingabe 2'!T47="","",'Dateneingabe 2'!T47)</f>
        <v/>
      </c>
      <c r="U50" s="51" t="str">
        <f aca="false">IF('Dateneingabe 2'!U47="","",'Dateneingabe 2'!U47)</f>
        <v/>
      </c>
      <c r="V50" s="51" t="str">
        <f aca="false">IF('Dateneingabe 2'!V47="","",'Dateneingabe 2'!V47)</f>
        <v/>
      </c>
      <c r="W50" s="51" t="str">
        <f aca="false">IF('Dateneingabe 2'!W47="","",'Dateneingabe 2'!W47)</f>
        <v/>
      </c>
      <c r="X50" s="51" t="str">
        <f aca="false">IF('Dateneingabe 2'!X47="","",'Dateneingabe 2'!X47)</f>
        <v/>
      </c>
      <c r="Y50" s="51" t="str">
        <f aca="false">IF('Dateneingabe 2'!Y47="","",'Dateneingabe 2'!Y47)</f>
        <v/>
      </c>
      <c r="Z50" s="51" t="str">
        <f aca="false">IF('Dateneingabe 2'!Z47="","",'Dateneingabe 2'!Z47)</f>
        <v/>
      </c>
      <c r="AA50" s="51" t="str">
        <f aca="false">IF('Dateneingabe 2'!AA47="","",'Dateneingabe 2'!AA47)</f>
        <v/>
      </c>
      <c r="AB50" s="51" t="str">
        <f aca="false">IF('Dateneingabe 2'!AB47="","",'Dateneingabe 2'!AB47)</f>
        <v/>
      </c>
      <c r="AC50" s="51" t="str">
        <f aca="false">IF('Dateneingabe 2'!AC47="","",'Dateneingabe 2'!AC47)</f>
        <v/>
      </c>
      <c r="AD50" s="51" t="str">
        <f aca="false">IF('Dateneingabe 2'!AD47="","",'Dateneingabe 2'!AD47)</f>
        <v/>
      </c>
      <c r="AE50" s="51" t="str">
        <f aca="false">IF('Dateneingabe 2'!AE47="","",'Dateneingabe 2'!AE47)</f>
        <v/>
      </c>
      <c r="AF50" s="51" t="str">
        <f aca="false">IF('Dateneingabe 2'!AF47="","",'Dateneingabe 2'!AF47)</f>
        <v/>
      </c>
      <c r="AG50" s="51" t="str">
        <f aca="false">IF('Dateneingabe 2'!AG47="","",'Dateneingabe 2'!AG47)</f>
        <v/>
      </c>
      <c r="AH50" s="51" t="str">
        <f aca="false">IF('Dateneingabe 2'!AH47="","",'Dateneingabe 2'!AH47)</f>
        <v/>
      </c>
      <c r="AI50" s="51" t="str">
        <f aca="false">IF('Dateneingabe 2'!AI47="","",'Dateneingabe 2'!AI47)</f>
        <v/>
      </c>
      <c r="AJ50" s="51" t="str">
        <f aca="false">IF('Dateneingabe 2'!AJ47="","",'Dateneingabe 2'!AJ47)</f>
        <v/>
      </c>
      <c r="AK50" s="51" t="str">
        <f aca="false">IF('Dateneingabe 2'!AK47="","",'Dateneingabe 2'!AK47)</f>
        <v/>
      </c>
    </row>
    <row r="51" customFormat="false" ht="20.1" hidden="false" customHeight="true" outlineLevel="0" collapsed="false">
      <c r="A51" s="66" t="s">
        <v>118</v>
      </c>
      <c r="B51" s="34" t="s">
        <v>119</v>
      </c>
      <c r="C51" s="51" t="str">
        <f aca="false">IF('Dateneingabe 2'!C48="","",'Dateneingabe 2'!C48)</f>
        <v/>
      </c>
      <c r="D51" s="51" t="str">
        <f aca="false">IF('Dateneingabe 2'!D48="","",'Dateneingabe 2'!D48)</f>
        <v/>
      </c>
      <c r="E51" s="51" t="str">
        <f aca="false">IF('Dateneingabe 2'!E48="","",'Dateneingabe 2'!E48)</f>
        <v/>
      </c>
      <c r="F51" s="51" t="str">
        <f aca="false">IF('Dateneingabe 2'!F48="","",'Dateneingabe 2'!F48)</f>
        <v/>
      </c>
      <c r="G51" s="51" t="str">
        <f aca="false">IF('Dateneingabe 2'!G48="","",'Dateneingabe 2'!G48)</f>
        <v/>
      </c>
      <c r="H51" s="51" t="str">
        <f aca="false">IF('Dateneingabe 2'!H48="","",'Dateneingabe 2'!H48)</f>
        <v/>
      </c>
      <c r="I51" s="51" t="str">
        <f aca="false">IF('Dateneingabe 2'!I48="","",'Dateneingabe 2'!I48)</f>
        <v/>
      </c>
      <c r="J51" s="51" t="str">
        <f aca="false">IF('Dateneingabe 2'!J48="","",'Dateneingabe 2'!J48)</f>
        <v/>
      </c>
      <c r="K51" s="51" t="str">
        <f aca="false">IF('Dateneingabe 2'!K48="","",'Dateneingabe 2'!K48)</f>
        <v/>
      </c>
      <c r="L51" s="51" t="str">
        <f aca="false">IF('Dateneingabe 2'!L48="","",'Dateneingabe 2'!L48)</f>
        <v/>
      </c>
      <c r="M51" s="51" t="str">
        <f aca="false">IF('Dateneingabe 2'!M48="","",'Dateneingabe 2'!M48)</f>
        <v/>
      </c>
      <c r="N51" s="51" t="str">
        <f aca="false">IF('Dateneingabe 2'!N48="","",'Dateneingabe 2'!N48)</f>
        <v/>
      </c>
      <c r="O51" s="51" t="str">
        <f aca="false">IF('Dateneingabe 2'!O48="","",'Dateneingabe 2'!O48)</f>
        <v/>
      </c>
      <c r="P51" s="51" t="str">
        <f aca="false">IF('Dateneingabe 2'!P48="","",'Dateneingabe 2'!P48)</f>
        <v/>
      </c>
      <c r="Q51" s="51" t="str">
        <f aca="false">IF('Dateneingabe 2'!Q48="","",'Dateneingabe 2'!Q48)</f>
        <v/>
      </c>
      <c r="R51" s="51" t="str">
        <f aca="false">IF('Dateneingabe 2'!R48="","",'Dateneingabe 2'!R48)</f>
        <v/>
      </c>
      <c r="S51" s="51" t="str">
        <f aca="false">IF('Dateneingabe 2'!S48="","",'Dateneingabe 2'!S48)</f>
        <v/>
      </c>
      <c r="T51" s="51" t="str">
        <f aca="false">IF('Dateneingabe 2'!T48="","",'Dateneingabe 2'!T48)</f>
        <v/>
      </c>
      <c r="U51" s="51" t="str">
        <f aca="false">IF('Dateneingabe 2'!U48="","",'Dateneingabe 2'!U48)</f>
        <v/>
      </c>
      <c r="V51" s="51" t="str">
        <f aca="false">IF('Dateneingabe 2'!V48="","",'Dateneingabe 2'!V48)</f>
        <v/>
      </c>
      <c r="W51" s="51" t="str">
        <f aca="false">IF('Dateneingabe 2'!W48="","",'Dateneingabe 2'!W48)</f>
        <v/>
      </c>
      <c r="X51" s="51" t="str">
        <f aca="false">IF('Dateneingabe 2'!X48="","",'Dateneingabe 2'!X48)</f>
        <v/>
      </c>
      <c r="Y51" s="51" t="str">
        <f aca="false">IF('Dateneingabe 2'!Y48="","",'Dateneingabe 2'!Y48)</f>
        <v/>
      </c>
      <c r="Z51" s="51" t="str">
        <f aca="false">IF('Dateneingabe 2'!Z48="","",'Dateneingabe 2'!Z48)</f>
        <v/>
      </c>
      <c r="AA51" s="51" t="str">
        <f aca="false">IF('Dateneingabe 2'!AA48="","",'Dateneingabe 2'!AA48)</f>
        <v/>
      </c>
      <c r="AB51" s="51" t="str">
        <f aca="false">IF('Dateneingabe 2'!AB48="","",'Dateneingabe 2'!AB48)</f>
        <v/>
      </c>
      <c r="AC51" s="51" t="str">
        <f aca="false">IF('Dateneingabe 2'!AC48="","",'Dateneingabe 2'!AC48)</f>
        <v/>
      </c>
      <c r="AD51" s="51" t="str">
        <f aca="false">IF('Dateneingabe 2'!AD48="","",'Dateneingabe 2'!AD48)</f>
        <v/>
      </c>
      <c r="AE51" s="51" t="str">
        <f aca="false">IF('Dateneingabe 2'!AE48="","",'Dateneingabe 2'!AE48)</f>
        <v/>
      </c>
      <c r="AF51" s="51" t="str">
        <f aca="false">IF('Dateneingabe 2'!AF48="","",'Dateneingabe 2'!AF48)</f>
        <v/>
      </c>
      <c r="AG51" s="51" t="str">
        <f aca="false">IF('Dateneingabe 2'!AG48="","",'Dateneingabe 2'!AG48)</f>
        <v/>
      </c>
      <c r="AH51" s="51" t="str">
        <f aca="false">IF('Dateneingabe 2'!AH48="","",'Dateneingabe 2'!AH48)</f>
        <v/>
      </c>
      <c r="AI51" s="51" t="str">
        <f aca="false">IF('Dateneingabe 2'!AI48="","",'Dateneingabe 2'!AI48)</f>
        <v/>
      </c>
      <c r="AJ51" s="51" t="str">
        <f aca="false">IF('Dateneingabe 2'!AJ48="","",'Dateneingabe 2'!AJ48)</f>
        <v/>
      </c>
      <c r="AK51" s="51" t="str">
        <f aca="false">IF('Dateneingabe 2'!AK48="","",'Dateneingabe 2'!AK48)</f>
        <v/>
      </c>
    </row>
    <row r="52" customFormat="false" ht="20.1" hidden="false" customHeight="true" outlineLevel="0" collapsed="false">
      <c r="A52" s="66" t="s">
        <v>120</v>
      </c>
      <c r="B52" s="34" t="s">
        <v>121</v>
      </c>
      <c r="C52" s="51" t="str">
        <f aca="false">IF('Dateneingabe 2'!C49="","",'Dateneingabe 2'!C49)</f>
        <v/>
      </c>
      <c r="D52" s="51" t="str">
        <f aca="false">IF('Dateneingabe 2'!D49="","",'Dateneingabe 2'!D49)</f>
        <v/>
      </c>
      <c r="E52" s="51" t="str">
        <f aca="false">IF('Dateneingabe 2'!E49="","",'Dateneingabe 2'!E49)</f>
        <v/>
      </c>
      <c r="F52" s="51" t="str">
        <f aca="false">IF('Dateneingabe 2'!F49="","",'Dateneingabe 2'!F49)</f>
        <v/>
      </c>
      <c r="G52" s="51" t="str">
        <f aca="false">IF('Dateneingabe 2'!G49="","",'Dateneingabe 2'!G49)</f>
        <v/>
      </c>
      <c r="H52" s="51" t="str">
        <f aca="false">IF('Dateneingabe 2'!H49="","",'Dateneingabe 2'!H49)</f>
        <v/>
      </c>
      <c r="I52" s="51" t="str">
        <f aca="false">IF('Dateneingabe 2'!I49="","",'Dateneingabe 2'!I49)</f>
        <v/>
      </c>
      <c r="J52" s="51" t="str">
        <f aca="false">IF('Dateneingabe 2'!J49="","",'Dateneingabe 2'!J49)</f>
        <v/>
      </c>
      <c r="K52" s="51" t="str">
        <f aca="false">IF('Dateneingabe 2'!K49="","",'Dateneingabe 2'!K49)</f>
        <v/>
      </c>
      <c r="L52" s="51" t="str">
        <f aca="false">IF('Dateneingabe 2'!L49="","",'Dateneingabe 2'!L49)</f>
        <v/>
      </c>
      <c r="M52" s="51" t="str">
        <f aca="false">IF('Dateneingabe 2'!M49="","",'Dateneingabe 2'!M49)</f>
        <v/>
      </c>
      <c r="N52" s="51" t="str">
        <f aca="false">IF('Dateneingabe 2'!N49="","",'Dateneingabe 2'!N49)</f>
        <v/>
      </c>
      <c r="O52" s="51" t="str">
        <f aca="false">IF('Dateneingabe 2'!O49="","",'Dateneingabe 2'!O49)</f>
        <v/>
      </c>
      <c r="P52" s="51" t="str">
        <f aca="false">IF('Dateneingabe 2'!P49="","",'Dateneingabe 2'!P49)</f>
        <v/>
      </c>
      <c r="Q52" s="51" t="str">
        <f aca="false">IF('Dateneingabe 2'!Q49="","",'Dateneingabe 2'!Q49)</f>
        <v/>
      </c>
      <c r="R52" s="51" t="str">
        <f aca="false">IF('Dateneingabe 2'!R49="","",'Dateneingabe 2'!R49)</f>
        <v/>
      </c>
      <c r="S52" s="51" t="str">
        <f aca="false">IF('Dateneingabe 2'!S49="","",'Dateneingabe 2'!S49)</f>
        <v/>
      </c>
      <c r="T52" s="51" t="str">
        <f aca="false">IF('Dateneingabe 2'!T49="","",'Dateneingabe 2'!T49)</f>
        <v/>
      </c>
      <c r="U52" s="51" t="str">
        <f aca="false">IF('Dateneingabe 2'!U49="","",'Dateneingabe 2'!U49)</f>
        <v/>
      </c>
      <c r="V52" s="51" t="str">
        <f aca="false">IF('Dateneingabe 2'!V49="","",'Dateneingabe 2'!V49)</f>
        <v/>
      </c>
      <c r="W52" s="51" t="str">
        <f aca="false">IF('Dateneingabe 2'!W49="","",'Dateneingabe 2'!W49)</f>
        <v/>
      </c>
      <c r="X52" s="51" t="str">
        <f aca="false">IF('Dateneingabe 2'!X49="","",'Dateneingabe 2'!X49)</f>
        <v/>
      </c>
      <c r="Y52" s="51" t="str">
        <f aca="false">IF('Dateneingabe 2'!Y49="","",'Dateneingabe 2'!Y49)</f>
        <v/>
      </c>
      <c r="Z52" s="51" t="str">
        <f aca="false">IF('Dateneingabe 2'!Z49="","",'Dateneingabe 2'!Z49)</f>
        <v/>
      </c>
      <c r="AA52" s="51" t="str">
        <f aca="false">IF('Dateneingabe 2'!AA49="","",'Dateneingabe 2'!AA49)</f>
        <v/>
      </c>
      <c r="AB52" s="51" t="str">
        <f aca="false">IF('Dateneingabe 2'!AB49="","",'Dateneingabe 2'!AB49)</f>
        <v/>
      </c>
      <c r="AC52" s="51" t="str">
        <f aca="false">IF('Dateneingabe 2'!AC49="","",'Dateneingabe 2'!AC49)</f>
        <v/>
      </c>
      <c r="AD52" s="51" t="str">
        <f aca="false">IF('Dateneingabe 2'!AD49="","",'Dateneingabe 2'!AD49)</f>
        <v/>
      </c>
      <c r="AE52" s="51" t="str">
        <f aca="false">IF('Dateneingabe 2'!AE49="","",'Dateneingabe 2'!AE49)</f>
        <v/>
      </c>
      <c r="AF52" s="51" t="str">
        <f aca="false">IF('Dateneingabe 2'!AF49="","",'Dateneingabe 2'!AF49)</f>
        <v/>
      </c>
      <c r="AG52" s="51" t="str">
        <f aca="false">IF('Dateneingabe 2'!AG49="","",'Dateneingabe 2'!AG49)</f>
        <v/>
      </c>
      <c r="AH52" s="51" t="str">
        <f aca="false">IF('Dateneingabe 2'!AH49="","",'Dateneingabe 2'!AH49)</f>
        <v/>
      </c>
      <c r="AI52" s="51" t="str">
        <f aca="false">IF('Dateneingabe 2'!AI49="","",'Dateneingabe 2'!AI49)</f>
        <v/>
      </c>
      <c r="AJ52" s="51" t="str">
        <f aca="false">IF('Dateneingabe 2'!AJ49="","",'Dateneingabe 2'!AJ49)</f>
        <v/>
      </c>
      <c r="AK52" s="51" t="str">
        <f aca="false">IF('Dateneingabe 2'!AK49="","",'Dateneingabe 2'!AK49)</f>
        <v/>
      </c>
    </row>
    <row r="53" customFormat="false" ht="20.1" hidden="false" customHeight="true" outlineLevel="0" collapsed="false">
      <c r="A53" s="66" t="s">
        <v>122</v>
      </c>
      <c r="B53" s="34" t="s">
        <v>123</v>
      </c>
      <c r="C53" s="51" t="str">
        <f aca="false">IF('Dateneingabe 2'!C50="","",'Dateneingabe 2'!C50)</f>
        <v/>
      </c>
      <c r="D53" s="51" t="str">
        <f aca="false">IF('Dateneingabe 2'!D50="","",'Dateneingabe 2'!D50)</f>
        <v/>
      </c>
      <c r="E53" s="51" t="str">
        <f aca="false">IF('Dateneingabe 2'!E50="","",'Dateneingabe 2'!E50)</f>
        <v/>
      </c>
      <c r="F53" s="51" t="str">
        <f aca="false">IF('Dateneingabe 2'!F50="","",'Dateneingabe 2'!F50)</f>
        <v/>
      </c>
      <c r="G53" s="51" t="str">
        <f aca="false">IF('Dateneingabe 2'!G50="","",'Dateneingabe 2'!G50)</f>
        <v/>
      </c>
      <c r="H53" s="51" t="str">
        <f aca="false">IF('Dateneingabe 2'!H50="","",'Dateneingabe 2'!H50)</f>
        <v/>
      </c>
      <c r="I53" s="51" t="str">
        <f aca="false">IF('Dateneingabe 2'!I50="","",'Dateneingabe 2'!I50)</f>
        <v/>
      </c>
      <c r="J53" s="51" t="str">
        <f aca="false">IF('Dateneingabe 2'!J50="","",'Dateneingabe 2'!J50)</f>
        <v/>
      </c>
      <c r="K53" s="51" t="str">
        <f aca="false">IF('Dateneingabe 2'!K50="","",'Dateneingabe 2'!K50)</f>
        <v/>
      </c>
      <c r="L53" s="51" t="str">
        <f aca="false">IF('Dateneingabe 2'!L50="","",'Dateneingabe 2'!L50)</f>
        <v/>
      </c>
      <c r="M53" s="51" t="str">
        <f aca="false">IF('Dateneingabe 2'!M50="","",'Dateneingabe 2'!M50)</f>
        <v/>
      </c>
      <c r="N53" s="51" t="str">
        <f aca="false">IF('Dateneingabe 2'!N50="","",'Dateneingabe 2'!N50)</f>
        <v/>
      </c>
      <c r="O53" s="51" t="str">
        <f aca="false">IF('Dateneingabe 2'!O50="","",'Dateneingabe 2'!O50)</f>
        <v/>
      </c>
      <c r="P53" s="51" t="str">
        <f aca="false">IF('Dateneingabe 2'!P50="","",'Dateneingabe 2'!P50)</f>
        <v/>
      </c>
      <c r="Q53" s="51" t="str">
        <f aca="false">IF('Dateneingabe 2'!Q50="","",'Dateneingabe 2'!Q50)</f>
        <v/>
      </c>
      <c r="R53" s="51" t="str">
        <f aca="false">IF('Dateneingabe 2'!R50="","",'Dateneingabe 2'!R50)</f>
        <v/>
      </c>
      <c r="S53" s="51" t="str">
        <f aca="false">IF('Dateneingabe 2'!S50="","",'Dateneingabe 2'!S50)</f>
        <v/>
      </c>
      <c r="T53" s="51" t="str">
        <f aca="false">IF('Dateneingabe 2'!T50="","",'Dateneingabe 2'!T50)</f>
        <v/>
      </c>
      <c r="U53" s="51" t="str">
        <f aca="false">IF('Dateneingabe 2'!U50="","",'Dateneingabe 2'!U50)</f>
        <v/>
      </c>
      <c r="V53" s="51" t="str">
        <f aca="false">IF('Dateneingabe 2'!V50="","",'Dateneingabe 2'!V50)</f>
        <v/>
      </c>
      <c r="W53" s="51" t="str">
        <f aca="false">IF('Dateneingabe 2'!W50="","",'Dateneingabe 2'!W50)</f>
        <v/>
      </c>
      <c r="X53" s="51" t="str">
        <f aca="false">IF('Dateneingabe 2'!X50="","",'Dateneingabe 2'!X50)</f>
        <v/>
      </c>
      <c r="Y53" s="51" t="str">
        <f aca="false">IF('Dateneingabe 2'!Y50="","",'Dateneingabe 2'!Y50)</f>
        <v/>
      </c>
      <c r="Z53" s="51" t="str">
        <f aca="false">IF('Dateneingabe 2'!Z50="","",'Dateneingabe 2'!Z50)</f>
        <v/>
      </c>
      <c r="AA53" s="51" t="str">
        <f aca="false">IF('Dateneingabe 2'!AA50="","",'Dateneingabe 2'!AA50)</f>
        <v/>
      </c>
      <c r="AB53" s="51" t="str">
        <f aca="false">IF('Dateneingabe 2'!AB50="","",'Dateneingabe 2'!AB50)</f>
        <v/>
      </c>
      <c r="AC53" s="51" t="str">
        <f aca="false">IF('Dateneingabe 2'!AC50="","",'Dateneingabe 2'!AC50)</f>
        <v/>
      </c>
      <c r="AD53" s="51" t="str">
        <f aca="false">IF('Dateneingabe 2'!AD50="","",'Dateneingabe 2'!AD50)</f>
        <v/>
      </c>
      <c r="AE53" s="51" t="str">
        <f aca="false">IF('Dateneingabe 2'!AE50="","",'Dateneingabe 2'!AE50)</f>
        <v/>
      </c>
      <c r="AF53" s="51" t="str">
        <f aca="false">IF('Dateneingabe 2'!AF50="","",'Dateneingabe 2'!AF50)</f>
        <v/>
      </c>
      <c r="AG53" s="51" t="str">
        <f aca="false">IF('Dateneingabe 2'!AG50="","",'Dateneingabe 2'!AG50)</f>
        <v/>
      </c>
      <c r="AH53" s="51" t="str">
        <f aca="false">IF('Dateneingabe 2'!AH50="","",'Dateneingabe 2'!AH50)</f>
        <v/>
      </c>
      <c r="AI53" s="51" t="str">
        <f aca="false">IF('Dateneingabe 2'!AI50="","",'Dateneingabe 2'!AI50)</f>
        <v/>
      </c>
      <c r="AJ53" s="51" t="str">
        <f aca="false">IF('Dateneingabe 2'!AJ50="","",'Dateneingabe 2'!AJ50)</f>
        <v/>
      </c>
      <c r="AK53" s="51" t="str">
        <f aca="false">IF('Dateneingabe 2'!AK50="","",'Dateneingabe 2'!AK50)</f>
        <v/>
      </c>
    </row>
    <row r="54" customFormat="false" ht="20.1" hidden="false" customHeight="true" outlineLevel="0" collapsed="false">
      <c r="A54" s="66" t="s">
        <v>124</v>
      </c>
      <c r="B54" s="34" t="s">
        <v>125</v>
      </c>
      <c r="C54" s="51" t="str">
        <f aca="false">IF('Dateneingabe 2'!C51="","",'Dateneingabe 2'!C51)</f>
        <v/>
      </c>
      <c r="D54" s="51" t="str">
        <f aca="false">IF('Dateneingabe 2'!D51="","",'Dateneingabe 2'!D51)</f>
        <v/>
      </c>
      <c r="E54" s="51" t="str">
        <f aca="false">IF('Dateneingabe 2'!E51="","",'Dateneingabe 2'!E51)</f>
        <v/>
      </c>
      <c r="F54" s="51" t="str">
        <f aca="false">IF('Dateneingabe 2'!F51="","",'Dateneingabe 2'!F51)</f>
        <v/>
      </c>
      <c r="G54" s="51" t="str">
        <f aca="false">IF('Dateneingabe 2'!G51="","",'Dateneingabe 2'!G51)</f>
        <v/>
      </c>
      <c r="H54" s="51" t="str">
        <f aca="false">IF('Dateneingabe 2'!H51="","",'Dateneingabe 2'!H51)</f>
        <v/>
      </c>
      <c r="I54" s="51" t="str">
        <f aca="false">IF('Dateneingabe 2'!I51="","",'Dateneingabe 2'!I51)</f>
        <v/>
      </c>
      <c r="J54" s="51" t="str">
        <f aca="false">IF('Dateneingabe 2'!J51="","",'Dateneingabe 2'!J51)</f>
        <v/>
      </c>
      <c r="K54" s="51" t="str">
        <f aca="false">IF('Dateneingabe 2'!K51="","",'Dateneingabe 2'!K51)</f>
        <v/>
      </c>
      <c r="L54" s="51" t="str">
        <f aca="false">IF('Dateneingabe 2'!L51="","",'Dateneingabe 2'!L51)</f>
        <v/>
      </c>
      <c r="M54" s="51" t="str">
        <f aca="false">IF('Dateneingabe 2'!M51="","",'Dateneingabe 2'!M51)</f>
        <v/>
      </c>
      <c r="N54" s="51" t="str">
        <f aca="false">IF('Dateneingabe 2'!N51="","",'Dateneingabe 2'!N51)</f>
        <v/>
      </c>
      <c r="O54" s="51" t="str">
        <f aca="false">IF('Dateneingabe 2'!O51="","",'Dateneingabe 2'!O51)</f>
        <v/>
      </c>
      <c r="P54" s="51" t="str">
        <f aca="false">IF('Dateneingabe 2'!P51="","",'Dateneingabe 2'!P51)</f>
        <v/>
      </c>
      <c r="Q54" s="51" t="str">
        <f aca="false">IF('Dateneingabe 2'!Q51="","",'Dateneingabe 2'!Q51)</f>
        <v/>
      </c>
      <c r="R54" s="51" t="str">
        <f aca="false">IF('Dateneingabe 2'!R51="","",'Dateneingabe 2'!R51)</f>
        <v/>
      </c>
      <c r="S54" s="51" t="str">
        <f aca="false">IF('Dateneingabe 2'!S51="","",'Dateneingabe 2'!S51)</f>
        <v/>
      </c>
      <c r="T54" s="51" t="str">
        <f aca="false">IF('Dateneingabe 2'!T51="","",'Dateneingabe 2'!T51)</f>
        <v/>
      </c>
      <c r="U54" s="51" t="str">
        <f aca="false">IF('Dateneingabe 2'!U51="","",'Dateneingabe 2'!U51)</f>
        <v/>
      </c>
      <c r="V54" s="51" t="str">
        <f aca="false">IF('Dateneingabe 2'!V51="","",'Dateneingabe 2'!V51)</f>
        <v/>
      </c>
      <c r="W54" s="51" t="str">
        <f aca="false">IF('Dateneingabe 2'!W51="","",'Dateneingabe 2'!W51)</f>
        <v/>
      </c>
      <c r="X54" s="51" t="str">
        <f aca="false">IF('Dateneingabe 2'!X51="","",'Dateneingabe 2'!X51)</f>
        <v/>
      </c>
      <c r="Y54" s="51" t="str">
        <f aca="false">IF('Dateneingabe 2'!Y51="","",'Dateneingabe 2'!Y51)</f>
        <v/>
      </c>
      <c r="Z54" s="51" t="str">
        <f aca="false">IF('Dateneingabe 2'!Z51="","",'Dateneingabe 2'!Z51)</f>
        <v/>
      </c>
      <c r="AA54" s="51" t="str">
        <f aca="false">IF('Dateneingabe 2'!AA51="","",'Dateneingabe 2'!AA51)</f>
        <v/>
      </c>
      <c r="AB54" s="51" t="str">
        <f aca="false">IF('Dateneingabe 2'!AB51="","",'Dateneingabe 2'!AB51)</f>
        <v/>
      </c>
      <c r="AC54" s="51" t="str">
        <f aca="false">IF('Dateneingabe 2'!AC51="","",'Dateneingabe 2'!AC51)</f>
        <v/>
      </c>
      <c r="AD54" s="51" t="str">
        <f aca="false">IF('Dateneingabe 2'!AD51="","",'Dateneingabe 2'!AD51)</f>
        <v/>
      </c>
      <c r="AE54" s="51" t="str">
        <f aca="false">IF('Dateneingabe 2'!AE51="","",'Dateneingabe 2'!AE51)</f>
        <v/>
      </c>
      <c r="AF54" s="51" t="str">
        <f aca="false">IF('Dateneingabe 2'!AF51="","",'Dateneingabe 2'!AF51)</f>
        <v/>
      </c>
      <c r="AG54" s="51" t="str">
        <f aca="false">IF('Dateneingabe 2'!AG51="","",'Dateneingabe 2'!AG51)</f>
        <v/>
      </c>
      <c r="AH54" s="51" t="str">
        <f aca="false">IF('Dateneingabe 2'!AH51="","",'Dateneingabe 2'!AH51)</f>
        <v/>
      </c>
      <c r="AI54" s="51" t="str">
        <f aca="false">IF('Dateneingabe 2'!AI51="","",'Dateneingabe 2'!AI51)</f>
        <v/>
      </c>
      <c r="AJ54" s="51" t="str">
        <f aca="false">IF('Dateneingabe 2'!AJ51="","",'Dateneingabe 2'!AJ51)</f>
        <v/>
      </c>
      <c r="AK54" s="51" t="str">
        <f aca="false">IF('Dateneingabe 2'!AK51="","",'Dateneingabe 2'!AK51)</f>
        <v/>
      </c>
    </row>
    <row r="55" customFormat="false" ht="20.1" hidden="false" customHeight="true" outlineLevel="0" collapsed="false">
      <c r="A55" s="66" t="s">
        <v>126</v>
      </c>
      <c r="B55" s="34" t="s">
        <v>127</v>
      </c>
      <c r="C55" s="51" t="str">
        <f aca="false">IF('Dateneingabe 2'!C52="","",'Dateneingabe 2'!C52)</f>
        <v/>
      </c>
      <c r="D55" s="51" t="str">
        <f aca="false">IF('Dateneingabe 2'!D52="","",'Dateneingabe 2'!D52)</f>
        <v/>
      </c>
      <c r="E55" s="51" t="str">
        <f aca="false">IF('Dateneingabe 2'!E52="","",'Dateneingabe 2'!E52)</f>
        <v/>
      </c>
      <c r="F55" s="51" t="str">
        <f aca="false">IF('Dateneingabe 2'!F52="","",'Dateneingabe 2'!F52)</f>
        <v/>
      </c>
      <c r="G55" s="51" t="str">
        <f aca="false">IF('Dateneingabe 2'!G52="","",'Dateneingabe 2'!G52)</f>
        <v/>
      </c>
      <c r="H55" s="51" t="str">
        <f aca="false">IF('Dateneingabe 2'!H52="","",'Dateneingabe 2'!H52)</f>
        <v/>
      </c>
      <c r="I55" s="51" t="str">
        <f aca="false">IF('Dateneingabe 2'!I52="","",'Dateneingabe 2'!I52)</f>
        <v/>
      </c>
      <c r="J55" s="51" t="str">
        <f aca="false">IF('Dateneingabe 2'!J52="","",'Dateneingabe 2'!J52)</f>
        <v/>
      </c>
      <c r="K55" s="51" t="str">
        <f aca="false">IF('Dateneingabe 2'!K52="","",'Dateneingabe 2'!K52)</f>
        <v/>
      </c>
      <c r="L55" s="51" t="str">
        <f aca="false">IF('Dateneingabe 2'!L52="","",'Dateneingabe 2'!L52)</f>
        <v/>
      </c>
      <c r="M55" s="51" t="str">
        <f aca="false">IF('Dateneingabe 2'!M52="","",'Dateneingabe 2'!M52)</f>
        <v/>
      </c>
      <c r="N55" s="51" t="str">
        <f aca="false">IF('Dateneingabe 2'!N52="","",'Dateneingabe 2'!N52)</f>
        <v/>
      </c>
      <c r="O55" s="51" t="str">
        <f aca="false">IF('Dateneingabe 2'!O52="","",'Dateneingabe 2'!O52)</f>
        <v/>
      </c>
      <c r="P55" s="51" t="str">
        <f aca="false">IF('Dateneingabe 2'!P52="","",'Dateneingabe 2'!P52)</f>
        <v/>
      </c>
      <c r="Q55" s="51" t="str">
        <f aca="false">IF('Dateneingabe 2'!Q52="","",'Dateneingabe 2'!Q52)</f>
        <v/>
      </c>
      <c r="R55" s="51" t="str">
        <f aca="false">IF('Dateneingabe 2'!R52="","",'Dateneingabe 2'!R52)</f>
        <v/>
      </c>
      <c r="S55" s="51" t="str">
        <f aca="false">IF('Dateneingabe 2'!S52="","",'Dateneingabe 2'!S52)</f>
        <v/>
      </c>
      <c r="T55" s="51" t="str">
        <f aca="false">IF('Dateneingabe 2'!T52="","",'Dateneingabe 2'!T52)</f>
        <v/>
      </c>
      <c r="U55" s="51" t="str">
        <f aca="false">IF('Dateneingabe 2'!U52="","",'Dateneingabe 2'!U52)</f>
        <v/>
      </c>
      <c r="V55" s="51" t="str">
        <f aca="false">IF('Dateneingabe 2'!V52="","",'Dateneingabe 2'!V52)</f>
        <v/>
      </c>
      <c r="W55" s="51" t="str">
        <f aca="false">IF('Dateneingabe 2'!W52="","",'Dateneingabe 2'!W52)</f>
        <v/>
      </c>
      <c r="X55" s="51" t="str">
        <f aca="false">IF('Dateneingabe 2'!X52="","",'Dateneingabe 2'!X52)</f>
        <v/>
      </c>
      <c r="Y55" s="51" t="str">
        <f aca="false">IF('Dateneingabe 2'!Y52="","",'Dateneingabe 2'!Y52)</f>
        <v/>
      </c>
      <c r="Z55" s="51" t="str">
        <f aca="false">IF('Dateneingabe 2'!Z52="","",'Dateneingabe 2'!Z52)</f>
        <v/>
      </c>
      <c r="AA55" s="51" t="str">
        <f aca="false">IF('Dateneingabe 2'!AA52="","",'Dateneingabe 2'!AA52)</f>
        <v/>
      </c>
      <c r="AB55" s="51" t="str">
        <f aca="false">IF('Dateneingabe 2'!AB52="","",'Dateneingabe 2'!AB52)</f>
        <v/>
      </c>
      <c r="AC55" s="51" t="str">
        <f aca="false">IF('Dateneingabe 2'!AC52="","",'Dateneingabe 2'!AC52)</f>
        <v/>
      </c>
      <c r="AD55" s="51" t="str">
        <f aca="false">IF('Dateneingabe 2'!AD52="","",'Dateneingabe 2'!AD52)</f>
        <v/>
      </c>
      <c r="AE55" s="51" t="str">
        <f aca="false">IF('Dateneingabe 2'!AE52="","",'Dateneingabe 2'!AE52)</f>
        <v/>
      </c>
      <c r="AF55" s="51" t="str">
        <f aca="false">IF('Dateneingabe 2'!AF52="","",'Dateneingabe 2'!AF52)</f>
        <v/>
      </c>
      <c r="AG55" s="51" t="str">
        <f aca="false">IF('Dateneingabe 2'!AG52="","",'Dateneingabe 2'!AG52)</f>
        <v/>
      </c>
      <c r="AH55" s="51" t="str">
        <f aca="false">IF('Dateneingabe 2'!AH52="","",'Dateneingabe 2'!AH52)</f>
        <v/>
      </c>
      <c r="AI55" s="51" t="str">
        <f aca="false">IF('Dateneingabe 2'!AI52="","",'Dateneingabe 2'!AI52)</f>
        <v/>
      </c>
      <c r="AJ55" s="51" t="str">
        <f aca="false">IF('Dateneingabe 2'!AJ52="","",'Dateneingabe 2'!AJ52)</f>
        <v/>
      </c>
      <c r="AK55" s="51" t="str">
        <f aca="false">IF('Dateneingabe 2'!AK52="","",'Dateneingabe 2'!AK52)</f>
        <v/>
      </c>
    </row>
    <row r="56" customFormat="false" ht="20.1" hidden="false" customHeight="true" outlineLevel="0" collapsed="false">
      <c r="A56" s="66" t="s">
        <v>128</v>
      </c>
      <c r="B56" s="34" t="s">
        <v>129</v>
      </c>
      <c r="C56" s="51" t="str">
        <f aca="false">IF('Dateneingabe 2'!C53="","",'Dateneingabe 2'!C53)</f>
        <v/>
      </c>
      <c r="D56" s="51" t="str">
        <f aca="false">IF('Dateneingabe 2'!D53="","",'Dateneingabe 2'!D53)</f>
        <v/>
      </c>
      <c r="E56" s="51" t="str">
        <f aca="false">IF('Dateneingabe 2'!E53="","",'Dateneingabe 2'!E53)</f>
        <v/>
      </c>
      <c r="F56" s="51" t="str">
        <f aca="false">IF('Dateneingabe 2'!F53="","",'Dateneingabe 2'!F53)</f>
        <v/>
      </c>
      <c r="G56" s="51" t="str">
        <f aca="false">IF('Dateneingabe 2'!G53="","",'Dateneingabe 2'!G53)</f>
        <v/>
      </c>
      <c r="H56" s="51" t="str">
        <f aca="false">IF('Dateneingabe 2'!H53="","",'Dateneingabe 2'!H53)</f>
        <v/>
      </c>
      <c r="I56" s="51" t="str">
        <f aca="false">IF('Dateneingabe 2'!I53="","",'Dateneingabe 2'!I53)</f>
        <v/>
      </c>
      <c r="J56" s="51" t="str">
        <f aca="false">IF('Dateneingabe 2'!J53="","",'Dateneingabe 2'!J53)</f>
        <v/>
      </c>
      <c r="K56" s="51" t="str">
        <f aca="false">IF('Dateneingabe 2'!K53="","",'Dateneingabe 2'!K53)</f>
        <v/>
      </c>
      <c r="L56" s="51" t="str">
        <f aca="false">IF('Dateneingabe 2'!L53="","",'Dateneingabe 2'!L53)</f>
        <v/>
      </c>
      <c r="M56" s="51" t="str">
        <f aca="false">IF('Dateneingabe 2'!M53="","",'Dateneingabe 2'!M53)</f>
        <v/>
      </c>
      <c r="N56" s="51" t="str">
        <f aca="false">IF('Dateneingabe 2'!N53="","",'Dateneingabe 2'!N53)</f>
        <v/>
      </c>
      <c r="O56" s="51" t="str">
        <f aca="false">IF('Dateneingabe 2'!O53="","",'Dateneingabe 2'!O53)</f>
        <v/>
      </c>
      <c r="P56" s="51" t="str">
        <f aca="false">IF('Dateneingabe 2'!P53="","",'Dateneingabe 2'!P53)</f>
        <v/>
      </c>
      <c r="Q56" s="51" t="str">
        <f aca="false">IF('Dateneingabe 2'!Q53="","",'Dateneingabe 2'!Q53)</f>
        <v/>
      </c>
      <c r="R56" s="51" t="str">
        <f aca="false">IF('Dateneingabe 2'!R53="","",'Dateneingabe 2'!R53)</f>
        <v/>
      </c>
      <c r="S56" s="51" t="str">
        <f aca="false">IF('Dateneingabe 2'!S53="","",'Dateneingabe 2'!S53)</f>
        <v/>
      </c>
      <c r="T56" s="51" t="str">
        <f aca="false">IF('Dateneingabe 2'!T53="","",'Dateneingabe 2'!T53)</f>
        <v/>
      </c>
      <c r="U56" s="51" t="str">
        <f aca="false">IF('Dateneingabe 2'!U53="","",'Dateneingabe 2'!U53)</f>
        <v/>
      </c>
      <c r="V56" s="51" t="str">
        <f aca="false">IF('Dateneingabe 2'!V53="","",'Dateneingabe 2'!V53)</f>
        <v/>
      </c>
      <c r="W56" s="51" t="str">
        <f aca="false">IF('Dateneingabe 2'!W53="","",'Dateneingabe 2'!W53)</f>
        <v/>
      </c>
      <c r="X56" s="51" t="str">
        <f aca="false">IF('Dateneingabe 2'!X53="","",'Dateneingabe 2'!X53)</f>
        <v/>
      </c>
      <c r="Y56" s="51" t="str">
        <f aca="false">IF('Dateneingabe 2'!Y53="","",'Dateneingabe 2'!Y53)</f>
        <v/>
      </c>
      <c r="Z56" s="51" t="str">
        <f aca="false">IF('Dateneingabe 2'!Z53="","",'Dateneingabe 2'!Z53)</f>
        <v/>
      </c>
      <c r="AA56" s="51" t="str">
        <f aca="false">IF('Dateneingabe 2'!AA53="","",'Dateneingabe 2'!AA53)</f>
        <v/>
      </c>
      <c r="AB56" s="51" t="str">
        <f aca="false">IF('Dateneingabe 2'!AB53="","",'Dateneingabe 2'!AB53)</f>
        <v/>
      </c>
      <c r="AC56" s="51" t="str">
        <f aca="false">IF('Dateneingabe 2'!AC53="","",'Dateneingabe 2'!AC53)</f>
        <v/>
      </c>
      <c r="AD56" s="51" t="str">
        <f aca="false">IF('Dateneingabe 2'!AD53="","",'Dateneingabe 2'!AD53)</f>
        <v/>
      </c>
      <c r="AE56" s="51" t="str">
        <f aca="false">IF('Dateneingabe 2'!AE53="","",'Dateneingabe 2'!AE53)</f>
        <v/>
      </c>
      <c r="AF56" s="51" t="str">
        <f aca="false">IF('Dateneingabe 2'!AF53="","",'Dateneingabe 2'!AF53)</f>
        <v/>
      </c>
      <c r="AG56" s="51" t="str">
        <f aca="false">IF('Dateneingabe 2'!AG53="","",'Dateneingabe 2'!AG53)</f>
        <v/>
      </c>
      <c r="AH56" s="51" t="str">
        <f aca="false">IF('Dateneingabe 2'!AH53="","",'Dateneingabe 2'!AH53)</f>
        <v/>
      </c>
      <c r="AI56" s="51" t="str">
        <f aca="false">IF('Dateneingabe 2'!AI53="","",'Dateneingabe 2'!AI53)</f>
        <v/>
      </c>
      <c r="AJ56" s="51" t="str">
        <f aca="false">IF('Dateneingabe 2'!AJ53="","",'Dateneingabe 2'!AJ53)</f>
        <v/>
      </c>
      <c r="AK56" s="51" t="str">
        <f aca="false">IF('Dateneingabe 2'!AK53="","",'Dateneingabe 2'!AK53)</f>
        <v/>
      </c>
    </row>
    <row r="57" customFormat="false" ht="20.1" hidden="false" customHeight="true" outlineLevel="0" collapsed="false">
      <c r="A57" s="66" t="s">
        <v>130</v>
      </c>
      <c r="B57" s="34" t="s">
        <v>131</v>
      </c>
      <c r="C57" s="51" t="str">
        <f aca="false">IF('Dateneingabe 2'!C54="","",'Dateneingabe 2'!C54)</f>
        <v/>
      </c>
      <c r="D57" s="51" t="str">
        <f aca="false">IF('Dateneingabe 2'!D54="","",'Dateneingabe 2'!D54)</f>
        <v/>
      </c>
      <c r="E57" s="51" t="str">
        <f aca="false">IF('Dateneingabe 2'!E54="","",'Dateneingabe 2'!E54)</f>
        <v/>
      </c>
      <c r="F57" s="51" t="str">
        <f aca="false">IF('Dateneingabe 2'!F54="","",'Dateneingabe 2'!F54)</f>
        <v/>
      </c>
      <c r="G57" s="51" t="str">
        <f aca="false">IF('Dateneingabe 2'!G54="","",'Dateneingabe 2'!G54)</f>
        <v/>
      </c>
      <c r="H57" s="51" t="str">
        <f aca="false">IF('Dateneingabe 2'!H54="","",'Dateneingabe 2'!H54)</f>
        <v/>
      </c>
      <c r="I57" s="51" t="str">
        <f aca="false">IF('Dateneingabe 2'!I54="","",'Dateneingabe 2'!I54)</f>
        <v/>
      </c>
      <c r="J57" s="51" t="str">
        <f aca="false">IF('Dateneingabe 2'!J54="","",'Dateneingabe 2'!J54)</f>
        <v/>
      </c>
      <c r="K57" s="51" t="str">
        <f aca="false">IF('Dateneingabe 2'!K54="","",'Dateneingabe 2'!K54)</f>
        <v/>
      </c>
      <c r="L57" s="51" t="str">
        <f aca="false">IF('Dateneingabe 2'!L54="","",'Dateneingabe 2'!L54)</f>
        <v/>
      </c>
      <c r="M57" s="51" t="str">
        <f aca="false">IF('Dateneingabe 2'!M54="","",'Dateneingabe 2'!M54)</f>
        <v/>
      </c>
      <c r="N57" s="51" t="str">
        <f aca="false">IF('Dateneingabe 2'!N54="","",'Dateneingabe 2'!N54)</f>
        <v/>
      </c>
      <c r="O57" s="51" t="str">
        <f aca="false">IF('Dateneingabe 2'!O54="","",'Dateneingabe 2'!O54)</f>
        <v/>
      </c>
      <c r="P57" s="51" t="str">
        <f aca="false">IF('Dateneingabe 2'!P54="","",'Dateneingabe 2'!P54)</f>
        <v/>
      </c>
      <c r="Q57" s="51" t="str">
        <f aca="false">IF('Dateneingabe 2'!Q54="","",'Dateneingabe 2'!Q54)</f>
        <v/>
      </c>
      <c r="R57" s="51" t="str">
        <f aca="false">IF('Dateneingabe 2'!R54="","",'Dateneingabe 2'!R54)</f>
        <v/>
      </c>
      <c r="S57" s="51" t="str">
        <f aca="false">IF('Dateneingabe 2'!S54="","",'Dateneingabe 2'!S54)</f>
        <v/>
      </c>
      <c r="T57" s="51" t="str">
        <f aca="false">IF('Dateneingabe 2'!T54="","",'Dateneingabe 2'!T54)</f>
        <v/>
      </c>
      <c r="U57" s="51" t="str">
        <f aca="false">IF('Dateneingabe 2'!U54="","",'Dateneingabe 2'!U54)</f>
        <v/>
      </c>
      <c r="V57" s="51" t="str">
        <f aca="false">IF('Dateneingabe 2'!V54="","",'Dateneingabe 2'!V54)</f>
        <v/>
      </c>
      <c r="W57" s="51" t="str">
        <f aca="false">IF('Dateneingabe 2'!W54="","",'Dateneingabe 2'!W54)</f>
        <v/>
      </c>
      <c r="X57" s="51" t="str">
        <f aca="false">IF('Dateneingabe 2'!X54="","",'Dateneingabe 2'!X54)</f>
        <v/>
      </c>
      <c r="Y57" s="51" t="str">
        <f aca="false">IF('Dateneingabe 2'!Y54="","",'Dateneingabe 2'!Y54)</f>
        <v/>
      </c>
      <c r="Z57" s="51" t="str">
        <f aca="false">IF('Dateneingabe 2'!Z54="","",'Dateneingabe 2'!Z54)</f>
        <v/>
      </c>
      <c r="AA57" s="51" t="str">
        <f aca="false">IF('Dateneingabe 2'!AA54="","",'Dateneingabe 2'!AA54)</f>
        <v/>
      </c>
      <c r="AB57" s="51" t="str">
        <f aca="false">IF('Dateneingabe 2'!AB54="","",'Dateneingabe 2'!AB54)</f>
        <v/>
      </c>
      <c r="AC57" s="51" t="str">
        <f aca="false">IF('Dateneingabe 2'!AC54="","",'Dateneingabe 2'!AC54)</f>
        <v/>
      </c>
      <c r="AD57" s="51" t="str">
        <f aca="false">IF('Dateneingabe 2'!AD54="","",'Dateneingabe 2'!AD54)</f>
        <v/>
      </c>
      <c r="AE57" s="51" t="str">
        <f aca="false">IF('Dateneingabe 2'!AE54="","",'Dateneingabe 2'!AE54)</f>
        <v/>
      </c>
      <c r="AF57" s="51" t="str">
        <f aca="false">IF('Dateneingabe 2'!AF54="","",'Dateneingabe 2'!AF54)</f>
        <v/>
      </c>
      <c r="AG57" s="51" t="str">
        <f aca="false">IF('Dateneingabe 2'!AG54="","",'Dateneingabe 2'!AG54)</f>
        <v/>
      </c>
      <c r="AH57" s="51" t="str">
        <f aca="false">IF('Dateneingabe 2'!AH54="","",'Dateneingabe 2'!AH54)</f>
        <v/>
      </c>
      <c r="AI57" s="51" t="str">
        <f aca="false">IF('Dateneingabe 2'!AI54="","",'Dateneingabe 2'!AI54)</f>
        <v/>
      </c>
      <c r="AJ57" s="51" t="str">
        <f aca="false">IF('Dateneingabe 2'!AJ54="","",'Dateneingabe 2'!AJ54)</f>
        <v/>
      </c>
      <c r="AK57" s="51" t="str">
        <f aca="false">IF('Dateneingabe 2'!AK54="","",'Dateneingabe 2'!AK54)</f>
        <v/>
      </c>
    </row>
    <row r="58" customFormat="false" ht="20.1" hidden="false" customHeight="true" outlineLevel="0" collapsed="false">
      <c r="A58" s="66" t="s">
        <v>132</v>
      </c>
      <c r="B58" s="34" t="s">
        <v>133</v>
      </c>
      <c r="C58" s="51" t="str">
        <f aca="false">IF('Dateneingabe 2'!C55="","",'Dateneingabe 2'!C55)</f>
        <v/>
      </c>
      <c r="D58" s="51" t="str">
        <f aca="false">IF('Dateneingabe 2'!D55="","",'Dateneingabe 2'!D55)</f>
        <v/>
      </c>
      <c r="E58" s="51" t="str">
        <f aca="false">IF('Dateneingabe 2'!E55="","",'Dateneingabe 2'!E55)</f>
        <v/>
      </c>
      <c r="F58" s="51" t="str">
        <f aca="false">IF('Dateneingabe 2'!F55="","",'Dateneingabe 2'!F55)</f>
        <v/>
      </c>
      <c r="G58" s="51" t="str">
        <f aca="false">IF('Dateneingabe 2'!G55="","",'Dateneingabe 2'!G55)</f>
        <v/>
      </c>
      <c r="H58" s="51" t="str">
        <f aca="false">IF('Dateneingabe 2'!H55="","",'Dateneingabe 2'!H55)</f>
        <v/>
      </c>
      <c r="I58" s="51" t="str">
        <f aca="false">IF('Dateneingabe 2'!I55="","",'Dateneingabe 2'!I55)</f>
        <v/>
      </c>
      <c r="J58" s="51" t="str">
        <f aca="false">IF('Dateneingabe 2'!J55="","",'Dateneingabe 2'!J55)</f>
        <v/>
      </c>
      <c r="K58" s="51" t="str">
        <f aca="false">IF('Dateneingabe 2'!K55="","",'Dateneingabe 2'!K55)</f>
        <v/>
      </c>
      <c r="L58" s="51" t="str">
        <f aca="false">IF('Dateneingabe 2'!L55="","",'Dateneingabe 2'!L55)</f>
        <v/>
      </c>
      <c r="M58" s="51" t="str">
        <f aca="false">IF('Dateneingabe 2'!M55="","",'Dateneingabe 2'!M55)</f>
        <v/>
      </c>
      <c r="N58" s="51" t="str">
        <f aca="false">IF('Dateneingabe 2'!N55="","",'Dateneingabe 2'!N55)</f>
        <v/>
      </c>
      <c r="O58" s="51" t="str">
        <f aca="false">IF('Dateneingabe 2'!O55="","",'Dateneingabe 2'!O55)</f>
        <v/>
      </c>
      <c r="P58" s="51" t="str">
        <f aca="false">IF('Dateneingabe 2'!P55="","",'Dateneingabe 2'!P55)</f>
        <v/>
      </c>
      <c r="Q58" s="51" t="str">
        <f aca="false">IF('Dateneingabe 2'!Q55="","",'Dateneingabe 2'!Q55)</f>
        <v/>
      </c>
      <c r="R58" s="51" t="str">
        <f aca="false">IF('Dateneingabe 2'!R55="","",'Dateneingabe 2'!R55)</f>
        <v/>
      </c>
      <c r="S58" s="51" t="str">
        <f aca="false">IF('Dateneingabe 2'!S55="","",'Dateneingabe 2'!S55)</f>
        <v/>
      </c>
      <c r="T58" s="51" t="str">
        <f aca="false">IF('Dateneingabe 2'!T55="","",'Dateneingabe 2'!T55)</f>
        <v/>
      </c>
      <c r="U58" s="51" t="str">
        <f aca="false">IF('Dateneingabe 2'!U55="","",'Dateneingabe 2'!U55)</f>
        <v/>
      </c>
      <c r="V58" s="51" t="str">
        <f aca="false">IF('Dateneingabe 2'!V55="","",'Dateneingabe 2'!V55)</f>
        <v/>
      </c>
      <c r="W58" s="51" t="str">
        <f aca="false">IF('Dateneingabe 2'!W55="","",'Dateneingabe 2'!W55)</f>
        <v/>
      </c>
      <c r="X58" s="51" t="str">
        <f aca="false">IF('Dateneingabe 2'!X55="","",'Dateneingabe 2'!X55)</f>
        <v/>
      </c>
      <c r="Y58" s="51" t="str">
        <f aca="false">IF('Dateneingabe 2'!Y55="","",'Dateneingabe 2'!Y55)</f>
        <v/>
      </c>
      <c r="Z58" s="51" t="str">
        <f aca="false">IF('Dateneingabe 2'!Z55="","",'Dateneingabe 2'!Z55)</f>
        <v/>
      </c>
      <c r="AA58" s="51" t="str">
        <f aca="false">IF('Dateneingabe 2'!AA55="","",'Dateneingabe 2'!AA55)</f>
        <v/>
      </c>
      <c r="AB58" s="51" t="str">
        <f aca="false">IF('Dateneingabe 2'!AB55="","",'Dateneingabe 2'!AB55)</f>
        <v/>
      </c>
      <c r="AC58" s="51" t="str">
        <f aca="false">IF('Dateneingabe 2'!AC55="","",'Dateneingabe 2'!AC55)</f>
        <v/>
      </c>
      <c r="AD58" s="51" t="str">
        <f aca="false">IF('Dateneingabe 2'!AD55="","",'Dateneingabe 2'!AD55)</f>
        <v/>
      </c>
      <c r="AE58" s="51" t="str">
        <f aca="false">IF('Dateneingabe 2'!AE55="","",'Dateneingabe 2'!AE55)</f>
        <v/>
      </c>
      <c r="AF58" s="51" t="str">
        <f aca="false">IF('Dateneingabe 2'!AF55="","",'Dateneingabe 2'!AF55)</f>
        <v/>
      </c>
      <c r="AG58" s="51" t="str">
        <f aca="false">IF('Dateneingabe 2'!AG55="","",'Dateneingabe 2'!AG55)</f>
        <v/>
      </c>
      <c r="AH58" s="51" t="str">
        <f aca="false">IF('Dateneingabe 2'!AH55="","",'Dateneingabe 2'!AH55)</f>
        <v/>
      </c>
      <c r="AI58" s="51" t="str">
        <f aca="false">IF('Dateneingabe 2'!AI55="","",'Dateneingabe 2'!AI55)</f>
        <v/>
      </c>
      <c r="AJ58" s="51" t="str">
        <f aca="false">IF('Dateneingabe 2'!AJ55="","",'Dateneingabe 2'!AJ55)</f>
        <v/>
      </c>
      <c r="AK58" s="51" t="str">
        <f aca="false">IF('Dateneingabe 2'!AK55="","",'Dateneingabe 2'!AK55)</f>
        <v/>
      </c>
    </row>
    <row r="59" customFormat="false" ht="20.1" hidden="false" customHeight="true" outlineLevel="0" collapsed="false">
      <c r="A59" s="66" t="s">
        <v>134</v>
      </c>
      <c r="B59" s="34" t="s">
        <v>135</v>
      </c>
      <c r="C59" s="51" t="str">
        <f aca="false">IF('Dateneingabe 2'!C56="","",'Dateneingabe 2'!C56)</f>
        <v/>
      </c>
      <c r="D59" s="51" t="str">
        <f aca="false">IF('Dateneingabe 2'!D56="","",'Dateneingabe 2'!D56)</f>
        <v/>
      </c>
      <c r="E59" s="51" t="str">
        <f aca="false">IF('Dateneingabe 2'!E56="","",'Dateneingabe 2'!E56)</f>
        <v/>
      </c>
      <c r="F59" s="51" t="str">
        <f aca="false">IF('Dateneingabe 2'!F56="","",'Dateneingabe 2'!F56)</f>
        <v/>
      </c>
      <c r="G59" s="51" t="str">
        <f aca="false">IF('Dateneingabe 2'!G56="","",'Dateneingabe 2'!G56)</f>
        <v/>
      </c>
      <c r="H59" s="51" t="str">
        <f aca="false">IF('Dateneingabe 2'!H56="","",'Dateneingabe 2'!H56)</f>
        <v/>
      </c>
      <c r="I59" s="51" t="str">
        <f aca="false">IF('Dateneingabe 2'!I56="","",'Dateneingabe 2'!I56)</f>
        <v/>
      </c>
      <c r="J59" s="51" t="str">
        <f aca="false">IF('Dateneingabe 2'!J56="","",'Dateneingabe 2'!J56)</f>
        <v/>
      </c>
      <c r="K59" s="51" t="str">
        <f aca="false">IF('Dateneingabe 2'!K56="","",'Dateneingabe 2'!K56)</f>
        <v/>
      </c>
      <c r="L59" s="51" t="str">
        <f aca="false">IF('Dateneingabe 2'!L56="","",'Dateneingabe 2'!L56)</f>
        <v/>
      </c>
      <c r="M59" s="51" t="str">
        <f aca="false">IF('Dateneingabe 2'!M56="","",'Dateneingabe 2'!M56)</f>
        <v/>
      </c>
      <c r="N59" s="51" t="str">
        <f aca="false">IF('Dateneingabe 2'!N56="","",'Dateneingabe 2'!N56)</f>
        <v/>
      </c>
      <c r="O59" s="51" t="str">
        <f aca="false">IF('Dateneingabe 2'!O56="","",'Dateneingabe 2'!O56)</f>
        <v/>
      </c>
      <c r="P59" s="51" t="str">
        <f aca="false">IF('Dateneingabe 2'!P56="","",'Dateneingabe 2'!P56)</f>
        <v/>
      </c>
      <c r="Q59" s="51" t="str">
        <f aca="false">IF('Dateneingabe 2'!Q56="","",'Dateneingabe 2'!Q56)</f>
        <v/>
      </c>
      <c r="R59" s="51" t="str">
        <f aca="false">IF('Dateneingabe 2'!R56="","",'Dateneingabe 2'!R56)</f>
        <v/>
      </c>
      <c r="S59" s="51" t="str">
        <f aca="false">IF('Dateneingabe 2'!S56="","",'Dateneingabe 2'!S56)</f>
        <v/>
      </c>
      <c r="T59" s="51" t="str">
        <f aca="false">IF('Dateneingabe 2'!T56="","",'Dateneingabe 2'!T56)</f>
        <v/>
      </c>
      <c r="U59" s="51" t="str">
        <f aca="false">IF('Dateneingabe 2'!U56="","",'Dateneingabe 2'!U56)</f>
        <v/>
      </c>
      <c r="V59" s="51" t="str">
        <f aca="false">IF('Dateneingabe 2'!V56="","",'Dateneingabe 2'!V56)</f>
        <v/>
      </c>
      <c r="W59" s="51" t="str">
        <f aca="false">IF('Dateneingabe 2'!W56="","",'Dateneingabe 2'!W56)</f>
        <v/>
      </c>
      <c r="X59" s="51" t="str">
        <f aca="false">IF('Dateneingabe 2'!X56="","",'Dateneingabe 2'!X56)</f>
        <v/>
      </c>
      <c r="Y59" s="51" t="str">
        <f aca="false">IF('Dateneingabe 2'!Y56="","",'Dateneingabe 2'!Y56)</f>
        <v/>
      </c>
      <c r="Z59" s="51" t="str">
        <f aca="false">IF('Dateneingabe 2'!Z56="","",'Dateneingabe 2'!Z56)</f>
        <v/>
      </c>
      <c r="AA59" s="51" t="str">
        <f aca="false">IF('Dateneingabe 2'!AA56="","",'Dateneingabe 2'!AA56)</f>
        <v/>
      </c>
      <c r="AB59" s="51" t="str">
        <f aca="false">IF('Dateneingabe 2'!AB56="","",'Dateneingabe 2'!AB56)</f>
        <v/>
      </c>
      <c r="AC59" s="51" t="str">
        <f aca="false">IF('Dateneingabe 2'!AC56="","",'Dateneingabe 2'!AC56)</f>
        <v/>
      </c>
      <c r="AD59" s="51" t="str">
        <f aca="false">IF('Dateneingabe 2'!AD56="","",'Dateneingabe 2'!AD56)</f>
        <v/>
      </c>
      <c r="AE59" s="51" t="str">
        <f aca="false">IF('Dateneingabe 2'!AE56="","",'Dateneingabe 2'!AE56)</f>
        <v/>
      </c>
      <c r="AF59" s="51" t="str">
        <f aca="false">IF('Dateneingabe 2'!AF56="","",'Dateneingabe 2'!AF56)</f>
        <v/>
      </c>
      <c r="AG59" s="51" t="str">
        <f aca="false">IF('Dateneingabe 2'!AG56="","",'Dateneingabe 2'!AG56)</f>
        <v/>
      </c>
      <c r="AH59" s="51" t="str">
        <f aca="false">IF('Dateneingabe 2'!AH56="","",'Dateneingabe 2'!AH56)</f>
        <v/>
      </c>
      <c r="AI59" s="51" t="str">
        <f aca="false">IF('Dateneingabe 2'!AI56="","",'Dateneingabe 2'!AI56)</f>
        <v/>
      </c>
      <c r="AJ59" s="51" t="str">
        <f aca="false">IF('Dateneingabe 2'!AJ56="","",'Dateneingabe 2'!AJ56)</f>
        <v/>
      </c>
      <c r="AK59" s="51" t="str">
        <f aca="false">IF('Dateneingabe 2'!AK56="","",'Dateneingabe 2'!AK56)</f>
        <v/>
      </c>
    </row>
    <row r="60" customFormat="false" ht="20.1" hidden="false" customHeight="true" outlineLevel="0" collapsed="false">
      <c r="A60" s="66" t="s">
        <v>136</v>
      </c>
      <c r="B60" s="34" t="s">
        <v>137</v>
      </c>
      <c r="C60" s="51" t="str">
        <f aca="false">IF('Dateneingabe 2'!C57="","",'Dateneingabe 2'!C57)</f>
        <v/>
      </c>
      <c r="D60" s="51" t="str">
        <f aca="false">IF('Dateneingabe 2'!D57="","",'Dateneingabe 2'!D57)</f>
        <v/>
      </c>
      <c r="E60" s="51" t="str">
        <f aca="false">IF('Dateneingabe 2'!E57="","",'Dateneingabe 2'!E57)</f>
        <v/>
      </c>
      <c r="F60" s="51" t="str">
        <f aca="false">IF('Dateneingabe 2'!F57="","",'Dateneingabe 2'!F57)</f>
        <v/>
      </c>
      <c r="G60" s="51" t="str">
        <f aca="false">IF('Dateneingabe 2'!G57="","",'Dateneingabe 2'!G57)</f>
        <v/>
      </c>
      <c r="H60" s="51" t="str">
        <f aca="false">IF('Dateneingabe 2'!H57="","",'Dateneingabe 2'!H57)</f>
        <v/>
      </c>
      <c r="I60" s="51" t="str">
        <f aca="false">IF('Dateneingabe 2'!I57="","",'Dateneingabe 2'!I57)</f>
        <v/>
      </c>
      <c r="J60" s="51" t="str">
        <f aca="false">IF('Dateneingabe 2'!J57="","",'Dateneingabe 2'!J57)</f>
        <v/>
      </c>
      <c r="K60" s="51" t="str">
        <f aca="false">IF('Dateneingabe 2'!K57="","",'Dateneingabe 2'!K57)</f>
        <v/>
      </c>
      <c r="L60" s="51" t="str">
        <f aca="false">IF('Dateneingabe 2'!L57="","",'Dateneingabe 2'!L57)</f>
        <v/>
      </c>
      <c r="M60" s="51" t="str">
        <f aca="false">IF('Dateneingabe 2'!M57="","",'Dateneingabe 2'!M57)</f>
        <v/>
      </c>
      <c r="N60" s="51" t="str">
        <f aca="false">IF('Dateneingabe 2'!N57="","",'Dateneingabe 2'!N57)</f>
        <v/>
      </c>
      <c r="O60" s="51" t="str">
        <f aca="false">IF('Dateneingabe 2'!O57="","",'Dateneingabe 2'!O57)</f>
        <v/>
      </c>
      <c r="P60" s="51" t="str">
        <f aca="false">IF('Dateneingabe 2'!P57="","",'Dateneingabe 2'!P57)</f>
        <v/>
      </c>
      <c r="Q60" s="51" t="str">
        <f aca="false">IF('Dateneingabe 2'!Q57="","",'Dateneingabe 2'!Q57)</f>
        <v/>
      </c>
      <c r="R60" s="51" t="str">
        <f aca="false">IF('Dateneingabe 2'!R57="","",'Dateneingabe 2'!R57)</f>
        <v/>
      </c>
      <c r="S60" s="51" t="str">
        <f aca="false">IF('Dateneingabe 2'!S57="","",'Dateneingabe 2'!S57)</f>
        <v/>
      </c>
      <c r="T60" s="51" t="str">
        <f aca="false">IF('Dateneingabe 2'!T57="","",'Dateneingabe 2'!T57)</f>
        <v/>
      </c>
      <c r="U60" s="51" t="str">
        <f aca="false">IF('Dateneingabe 2'!U57="","",'Dateneingabe 2'!U57)</f>
        <v/>
      </c>
      <c r="V60" s="51" t="str">
        <f aca="false">IF('Dateneingabe 2'!V57="","",'Dateneingabe 2'!V57)</f>
        <v/>
      </c>
      <c r="W60" s="51" t="str">
        <f aca="false">IF('Dateneingabe 2'!W57="","",'Dateneingabe 2'!W57)</f>
        <v/>
      </c>
      <c r="X60" s="51" t="str">
        <f aca="false">IF('Dateneingabe 2'!X57="","",'Dateneingabe 2'!X57)</f>
        <v/>
      </c>
      <c r="Y60" s="51" t="str">
        <f aca="false">IF('Dateneingabe 2'!Y57="","",'Dateneingabe 2'!Y57)</f>
        <v/>
      </c>
      <c r="Z60" s="51" t="str">
        <f aca="false">IF('Dateneingabe 2'!Z57="","",'Dateneingabe 2'!Z57)</f>
        <v/>
      </c>
      <c r="AA60" s="51" t="str">
        <f aca="false">IF('Dateneingabe 2'!AA57="","",'Dateneingabe 2'!AA57)</f>
        <v/>
      </c>
      <c r="AB60" s="51" t="str">
        <f aca="false">IF('Dateneingabe 2'!AB57="","",'Dateneingabe 2'!AB57)</f>
        <v/>
      </c>
      <c r="AC60" s="51" t="str">
        <f aca="false">IF('Dateneingabe 2'!AC57="","",'Dateneingabe 2'!AC57)</f>
        <v/>
      </c>
      <c r="AD60" s="51" t="str">
        <f aca="false">IF('Dateneingabe 2'!AD57="","",'Dateneingabe 2'!AD57)</f>
        <v/>
      </c>
      <c r="AE60" s="51" t="str">
        <f aca="false">IF('Dateneingabe 2'!AE57="","",'Dateneingabe 2'!AE57)</f>
        <v/>
      </c>
      <c r="AF60" s="51" t="str">
        <f aca="false">IF('Dateneingabe 2'!AF57="","",'Dateneingabe 2'!AF57)</f>
        <v/>
      </c>
      <c r="AG60" s="51" t="str">
        <f aca="false">IF('Dateneingabe 2'!AG57="","",'Dateneingabe 2'!AG57)</f>
        <v/>
      </c>
      <c r="AH60" s="51" t="str">
        <f aca="false">IF('Dateneingabe 2'!AH57="","",'Dateneingabe 2'!AH57)</f>
        <v/>
      </c>
      <c r="AI60" s="51" t="str">
        <f aca="false">IF('Dateneingabe 2'!AI57="","",'Dateneingabe 2'!AI57)</f>
        <v/>
      </c>
      <c r="AJ60" s="51" t="str">
        <f aca="false">IF('Dateneingabe 2'!AJ57="","",'Dateneingabe 2'!AJ57)</f>
        <v/>
      </c>
      <c r="AK60" s="51" t="str">
        <f aca="false">IF('Dateneingabe 2'!AK57="","",'Dateneingabe 2'!AK57)</f>
        <v/>
      </c>
    </row>
    <row r="61" customFormat="false" ht="20.1" hidden="false" customHeight="true" outlineLevel="0" collapsed="false">
      <c r="A61" s="66" t="s">
        <v>138</v>
      </c>
      <c r="B61" s="34" t="s">
        <v>139</v>
      </c>
      <c r="C61" s="51" t="str">
        <f aca="false">IF('Dateneingabe 2'!C58="","",'Dateneingabe 2'!C58)</f>
        <v/>
      </c>
      <c r="D61" s="51" t="str">
        <f aca="false">IF('Dateneingabe 2'!D58="","",'Dateneingabe 2'!D58)</f>
        <v/>
      </c>
      <c r="E61" s="51" t="str">
        <f aca="false">IF('Dateneingabe 2'!E58="","",'Dateneingabe 2'!E58)</f>
        <v/>
      </c>
      <c r="F61" s="51" t="str">
        <f aca="false">IF('Dateneingabe 2'!F58="","",'Dateneingabe 2'!F58)</f>
        <v/>
      </c>
      <c r="G61" s="51" t="str">
        <f aca="false">IF('Dateneingabe 2'!G58="","",'Dateneingabe 2'!G58)</f>
        <v/>
      </c>
      <c r="H61" s="51" t="str">
        <f aca="false">IF('Dateneingabe 2'!H58="","",'Dateneingabe 2'!H58)</f>
        <v/>
      </c>
      <c r="I61" s="51" t="str">
        <f aca="false">IF('Dateneingabe 2'!I58="","",'Dateneingabe 2'!I58)</f>
        <v/>
      </c>
      <c r="J61" s="51" t="str">
        <f aca="false">IF('Dateneingabe 2'!J58="","",'Dateneingabe 2'!J58)</f>
        <v/>
      </c>
      <c r="K61" s="51" t="str">
        <f aca="false">IF('Dateneingabe 2'!K58="","",'Dateneingabe 2'!K58)</f>
        <v/>
      </c>
      <c r="L61" s="51" t="str">
        <f aca="false">IF('Dateneingabe 2'!L58="","",'Dateneingabe 2'!L58)</f>
        <v/>
      </c>
      <c r="M61" s="51" t="str">
        <f aca="false">IF('Dateneingabe 2'!M58="","",'Dateneingabe 2'!M58)</f>
        <v/>
      </c>
      <c r="N61" s="51" t="str">
        <f aca="false">IF('Dateneingabe 2'!N58="","",'Dateneingabe 2'!N58)</f>
        <v/>
      </c>
      <c r="O61" s="51" t="str">
        <f aca="false">IF('Dateneingabe 2'!O58="","",'Dateneingabe 2'!O58)</f>
        <v/>
      </c>
      <c r="P61" s="51" t="str">
        <f aca="false">IF('Dateneingabe 2'!P58="","",'Dateneingabe 2'!P58)</f>
        <v/>
      </c>
      <c r="Q61" s="51" t="str">
        <f aca="false">IF('Dateneingabe 2'!Q58="","",'Dateneingabe 2'!Q58)</f>
        <v/>
      </c>
      <c r="R61" s="51" t="str">
        <f aca="false">IF('Dateneingabe 2'!R58="","",'Dateneingabe 2'!R58)</f>
        <v/>
      </c>
      <c r="S61" s="51" t="str">
        <f aca="false">IF('Dateneingabe 2'!S58="","",'Dateneingabe 2'!S58)</f>
        <v/>
      </c>
      <c r="T61" s="51" t="str">
        <f aca="false">IF('Dateneingabe 2'!T58="","",'Dateneingabe 2'!T58)</f>
        <v/>
      </c>
      <c r="U61" s="51" t="str">
        <f aca="false">IF('Dateneingabe 2'!U58="","",'Dateneingabe 2'!U58)</f>
        <v/>
      </c>
      <c r="V61" s="51" t="str">
        <f aca="false">IF('Dateneingabe 2'!V58="","",'Dateneingabe 2'!V58)</f>
        <v/>
      </c>
      <c r="W61" s="51" t="str">
        <f aca="false">IF('Dateneingabe 2'!W58="","",'Dateneingabe 2'!W58)</f>
        <v/>
      </c>
      <c r="X61" s="51" t="str">
        <f aca="false">IF('Dateneingabe 2'!X58="","",'Dateneingabe 2'!X58)</f>
        <v/>
      </c>
      <c r="Y61" s="51" t="str">
        <f aca="false">IF('Dateneingabe 2'!Y58="","",'Dateneingabe 2'!Y58)</f>
        <v/>
      </c>
      <c r="Z61" s="51" t="str">
        <f aca="false">IF('Dateneingabe 2'!Z58="","",'Dateneingabe 2'!Z58)</f>
        <v/>
      </c>
      <c r="AA61" s="51" t="str">
        <f aca="false">IF('Dateneingabe 2'!AA58="","",'Dateneingabe 2'!AA58)</f>
        <v/>
      </c>
      <c r="AB61" s="51" t="str">
        <f aca="false">IF('Dateneingabe 2'!AB58="","",'Dateneingabe 2'!AB58)</f>
        <v/>
      </c>
      <c r="AC61" s="51" t="str">
        <f aca="false">IF('Dateneingabe 2'!AC58="","",'Dateneingabe 2'!AC58)</f>
        <v/>
      </c>
      <c r="AD61" s="51" t="str">
        <f aca="false">IF('Dateneingabe 2'!AD58="","",'Dateneingabe 2'!AD58)</f>
        <v/>
      </c>
      <c r="AE61" s="51" t="str">
        <f aca="false">IF('Dateneingabe 2'!AE58="","",'Dateneingabe 2'!AE58)</f>
        <v/>
      </c>
      <c r="AF61" s="51" t="str">
        <f aca="false">IF('Dateneingabe 2'!AF58="","",'Dateneingabe 2'!AF58)</f>
        <v/>
      </c>
      <c r="AG61" s="51" t="str">
        <f aca="false">IF('Dateneingabe 2'!AG58="","",'Dateneingabe 2'!AG58)</f>
        <v/>
      </c>
      <c r="AH61" s="51" t="str">
        <f aca="false">IF('Dateneingabe 2'!AH58="","",'Dateneingabe 2'!AH58)</f>
        <v/>
      </c>
      <c r="AI61" s="51" t="str">
        <f aca="false">IF('Dateneingabe 2'!AI58="","",'Dateneingabe 2'!AI58)</f>
        <v/>
      </c>
      <c r="AJ61" s="51" t="str">
        <f aca="false">IF('Dateneingabe 2'!AJ58="","",'Dateneingabe 2'!AJ58)</f>
        <v/>
      </c>
      <c r="AK61" s="51" t="str">
        <f aca="false">IF('Dateneingabe 2'!AK58="","",'Dateneingabe 2'!AK58)</f>
        <v/>
      </c>
    </row>
    <row r="62" customFormat="false" ht="20.1" hidden="false" customHeight="true" outlineLevel="0" collapsed="false">
      <c r="A62" s="66" t="s">
        <v>140</v>
      </c>
      <c r="B62" s="34" t="s">
        <v>141</v>
      </c>
      <c r="C62" s="51" t="str">
        <f aca="false">IF('Dateneingabe 2'!C59="","",'Dateneingabe 2'!C59)</f>
        <v/>
      </c>
      <c r="D62" s="51" t="str">
        <f aca="false">IF('Dateneingabe 2'!D59="","",'Dateneingabe 2'!D59)</f>
        <v/>
      </c>
      <c r="E62" s="51" t="str">
        <f aca="false">IF('Dateneingabe 2'!E59="","",'Dateneingabe 2'!E59)</f>
        <v/>
      </c>
      <c r="F62" s="51" t="str">
        <f aca="false">IF('Dateneingabe 2'!F59="","",'Dateneingabe 2'!F59)</f>
        <v/>
      </c>
      <c r="G62" s="51" t="str">
        <f aca="false">IF('Dateneingabe 2'!G59="","",'Dateneingabe 2'!G59)</f>
        <v/>
      </c>
      <c r="H62" s="51" t="str">
        <f aca="false">IF('Dateneingabe 2'!H59="","",'Dateneingabe 2'!H59)</f>
        <v/>
      </c>
      <c r="I62" s="51" t="str">
        <f aca="false">IF('Dateneingabe 2'!I59="","",'Dateneingabe 2'!I59)</f>
        <v/>
      </c>
      <c r="J62" s="51" t="str">
        <f aca="false">IF('Dateneingabe 2'!J59="","",'Dateneingabe 2'!J59)</f>
        <v/>
      </c>
      <c r="K62" s="51" t="str">
        <f aca="false">IF('Dateneingabe 2'!K59="","",'Dateneingabe 2'!K59)</f>
        <v/>
      </c>
      <c r="L62" s="51" t="str">
        <f aca="false">IF('Dateneingabe 2'!L59="","",'Dateneingabe 2'!L59)</f>
        <v/>
      </c>
      <c r="M62" s="51" t="str">
        <f aca="false">IF('Dateneingabe 2'!M59="","",'Dateneingabe 2'!M59)</f>
        <v/>
      </c>
      <c r="N62" s="51" t="str">
        <f aca="false">IF('Dateneingabe 2'!N59="","",'Dateneingabe 2'!N59)</f>
        <v/>
      </c>
      <c r="O62" s="51" t="str">
        <f aca="false">IF('Dateneingabe 2'!O59="","",'Dateneingabe 2'!O59)</f>
        <v/>
      </c>
      <c r="P62" s="51" t="str">
        <f aca="false">IF('Dateneingabe 2'!P59="","",'Dateneingabe 2'!P59)</f>
        <v/>
      </c>
      <c r="Q62" s="51" t="str">
        <f aca="false">IF('Dateneingabe 2'!Q59="","",'Dateneingabe 2'!Q59)</f>
        <v/>
      </c>
      <c r="R62" s="51" t="str">
        <f aca="false">IF('Dateneingabe 2'!R59="","",'Dateneingabe 2'!R59)</f>
        <v/>
      </c>
      <c r="S62" s="51" t="str">
        <f aca="false">IF('Dateneingabe 2'!S59="","",'Dateneingabe 2'!S59)</f>
        <v/>
      </c>
      <c r="T62" s="51" t="str">
        <f aca="false">IF('Dateneingabe 2'!T59="","",'Dateneingabe 2'!T59)</f>
        <v/>
      </c>
      <c r="U62" s="51" t="str">
        <f aca="false">IF('Dateneingabe 2'!U59="","",'Dateneingabe 2'!U59)</f>
        <v/>
      </c>
      <c r="V62" s="51" t="str">
        <f aca="false">IF('Dateneingabe 2'!V59="","",'Dateneingabe 2'!V59)</f>
        <v/>
      </c>
      <c r="W62" s="51" t="str">
        <f aca="false">IF('Dateneingabe 2'!W59="","",'Dateneingabe 2'!W59)</f>
        <v/>
      </c>
      <c r="X62" s="51" t="str">
        <f aca="false">IF('Dateneingabe 2'!X59="","",'Dateneingabe 2'!X59)</f>
        <v/>
      </c>
      <c r="Y62" s="51" t="str">
        <f aca="false">IF('Dateneingabe 2'!Y59="","",'Dateneingabe 2'!Y59)</f>
        <v/>
      </c>
      <c r="Z62" s="51" t="str">
        <f aca="false">IF('Dateneingabe 2'!Z59="","",'Dateneingabe 2'!Z59)</f>
        <v/>
      </c>
      <c r="AA62" s="51" t="str">
        <f aca="false">IF('Dateneingabe 2'!AA59="","",'Dateneingabe 2'!AA59)</f>
        <v/>
      </c>
      <c r="AB62" s="51" t="str">
        <f aca="false">IF('Dateneingabe 2'!AB59="","",'Dateneingabe 2'!AB59)</f>
        <v/>
      </c>
      <c r="AC62" s="51" t="str">
        <f aca="false">IF('Dateneingabe 2'!AC59="","",'Dateneingabe 2'!AC59)</f>
        <v/>
      </c>
      <c r="AD62" s="51" t="str">
        <f aca="false">IF('Dateneingabe 2'!AD59="","",'Dateneingabe 2'!AD59)</f>
        <v/>
      </c>
      <c r="AE62" s="51" t="str">
        <f aca="false">IF('Dateneingabe 2'!AE59="","",'Dateneingabe 2'!AE59)</f>
        <v/>
      </c>
      <c r="AF62" s="51" t="str">
        <f aca="false">IF('Dateneingabe 2'!AF59="","",'Dateneingabe 2'!AF59)</f>
        <v/>
      </c>
      <c r="AG62" s="51" t="str">
        <f aca="false">IF('Dateneingabe 2'!AG59="","",'Dateneingabe 2'!AG59)</f>
        <v/>
      </c>
      <c r="AH62" s="51" t="str">
        <f aca="false">IF('Dateneingabe 2'!AH59="","",'Dateneingabe 2'!AH59)</f>
        <v/>
      </c>
      <c r="AI62" s="51" t="str">
        <f aca="false">IF('Dateneingabe 2'!AI59="","",'Dateneingabe 2'!AI59)</f>
        <v/>
      </c>
      <c r="AJ62" s="51" t="str">
        <f aca="false">IF('Dateneingabe 2'!AJ59="","",'Dateneingabe 2'!AJ59)</f>
        <v/>
      </c>
      <c r="AK62" s="51" t="str">
        <f aca="false">IF('Dateneingabe 2'!AK59="","",'Dateneingabe 2'!AK59)</f>
        <v/>
      </c>
    </row>
    <row r="63" customFormat="false" ht="20.1" hidden="false" customHeight="true" outlineLevel="0" collapsed="false">
      <c r="A63" s="66" t="s">
        <v>142</v>
      </c>
      <c r="B63" s="34" t="s">
        <v>143</v>
      </c>
      <c r="C63" s="51" t="str">
        <f aca="false">IF('Dateneingabe 2'!C60="","",'Dateneingabe 2'!C60)</f>
        <v/>
      </c>
      <c r="D63" s="51" t="str">
        <f aca="false">IF('Dateneingabe 2'!D60="","",'Dateneingabe 2'!D60)</f>
        <v/>
      </c>
      <c r="E63" s="51" t="str">
        <f aca="false">IF('Dateneingabe 2'!E60="","",'Dateneingabe 2'!E60)</f>
        <v/>
      </c>
      <c r="F63" s="51" t="str">
        <f aca="false">IF('Dateneingabe 2'!F60="","",'Dateneingabe 2'!F60)</f>
        <v/>
      </c>
      <c r="G63" s="51" t="str">
        <f aca="false">IF('Dateneingabe 2'!G60="","",'Dateneingabe 2'!G60)</f>
        <v/>
      </c>
      <c r="H63" s="51" t="str">
        <f aca="false">IF('Dateneingabe 2'!H60="","",'Dateneingabe 2'!H60)</f>
        <v/>
      </c>
      <c r="I63" s="51" t="str">
        <f aca="false">IF('Dateneingabe 2'!I60="","",'Dateneingabe 2'!I60)</f>
        <v/>
      </c>
      <c r="J63" s="51" t="str">
        <f aca="false">IF('Dateneingabe 2'!J60="","",'Dateneingabe 2'!J60)</f>
        <v/>
      </c>
      <c r="K63" s="51" t="str">
        <f aca="false">IF('Dateneingabe 2'!K60="","",'Dateneingabe 2'!K60)</f>
        <v/>
      </c>
      <c r="L63" s="51" t="str">
        <f aca="false">IF('Dateneingabe 2'!L60="","",'Dateneingabe 2'!L60)</f>
        <v/>
      </c>
      <c r="M63" s="51" t="str">
        <f aca="false">IF('Dateneingabe 2'!M60="","",'Dateneingabe 2'!M60)</f>
        <v/>
      </c>
      <c r="N63" s="51" t="str">
        <f aca="false">IF('Dateneingabe 2'!N60="","",'Dateneingabe 2'!N60)</f>
        <v/>
      </c>
      <c r="O63" s="51" t="str">
        <f aca="false">IF('Dateneingabe 2'!O60="","",'Dateneingabe 2'!O60)</f>
        <v/>
      </c>
      <c r="P63" s="51" t="str">
        <f aca="false">IF('Dateneingabe 2'!P60="","",'Dateneingabe 2'!P60)</f>
        <v/>
      </c>
      <c r="Q63" s="51" t="str">
        <f aca="false">IF('Dateneingabe 2'!Q60="","",'Dateneingabe 2'!Q60)</f>
        <v/>
      </c>
      <c r="R63" s="51" t="str">
        <f aca="false">IF('Dateneingabe 2'!R60="","",'Dateneingabe 2'!R60)</f>
        <v/>
      </c>
      <c r="S63" s="51" t="str">
        <f aca="false">IF('Dateneingabe 2'!S60="","",'Dateneingabe 2'!S60)</f>
        <v/>
      </c>
      <c r="T63" s="51" t="str">
        <f aca="false">IF('Dateneingabe 2'!T60="","",'Dateneingabe 2'!T60)</f>
        <v/>
      </c>
      <c r="U63" s="51" t="str">
        <f aca="false">IF('Dateneingabe 2'!U60="","",'Dateneingabe 2'!U60)</f>
        <v/>
      </c>
      <c r="V63" s="51" t="str">
        <f aca="false">IF('Dateneingabe 2'!V60="","",'Dateneingabe 2'!V60)</f>
        <v/>
      </c>
      <c r="W63" s="51" t="str">
        <f aca="false">IF('Dateneingabe 2'!W60="","",'Dateneingabe 2'!W60)</f>
        <v/>
      </c>
      <c r="X63" s="51" t="str">
        <f aca="false">IF('Dateneingabe 2'!X60="","",'Dateneingabe 2'!X60)</f>
        <v/>
      </c>
      <c r="Y63" s="51" t="str">
        <f aca="false">IF('Dateneingabe 2'!Y60="","",'Dateneingabe 2'!Y60)</f>
        <v/>
      </c>
      <c r="Z63" s="51" t="str">
        <f aca="false">IF('Dateneingabe 2'!Z60="","",'Dateneingabe 2'!Z60)</f>
        <v/>
      </c>
      <c r="AA63" s="51" t="str">
        <f aca="false">IF('Dateneingabe 2'!AA60="","",'Dateneingabe 2'!AA60)</f>
        <v/>
      </c>
      <c r="AB63" s="51" t="str">
        <f aca="false">IF('Dateneingabe 2'!AB60="","",'Dateneingabe 2'!AB60)</f>
        <v/>
      </c>
      <c r="AC63" s="51" t="str">
        <f aca="false">IF('Dateneingabe 2'!AC60="","",'Dateneingabe 2'!AC60)</f>
        <v/>
      </c>
      <c r="AD63" s="51" t="str">
        <f aca="false">IF('Dateneingabe 2'!AD60="","",'Dateneingabe 2'!AD60)</f>
        <v/>
      </c>
      <c r="AE63" s="51" t="str">
        <f aca="false">IF('Dateneingabe 2'!AE60="","",'Dateneingabe 2'!AE60)</f>
        <v/>
      </c>
      <c r="AF63" s="51" t="str">
        <f aca="false">IF('Dateneingabe 2'!AF60="","",'Dateneingabe 2'!AF60)</f>
        <v/>
      </c>
      <c r="AG63" s="51" t="str">
        <f aca="false">IF('Dateneingabe 2'!AG60="","",'Dateneingabe 2'!AG60)</f>
        <v/>
      </c>
      <c r="AH63" s="51" t="str">
        <f aca="false">IF('Dateneingabe 2'!AH60="","",'Dateneingabe 2'!AH60)</f>
        <v/>
      </c>
      <c r="AI63" s="51" t="str">
        <f aca="false">IF('Dateneingabe 2'!AI60="","",'Dateneingabe 2'!AI60)</f>
        <v/>
      </c>
      <c r="AJ63" s="51" t="str">
        <f aca="false">IF('Dateneingabe 2'!AJ60="","",'Dateneingabe 2'!AJ60)</f>
        <v/>
      </c>
      <c r="AK63" s="51" t="str">
        <f aca="false">IF('Dateneingabe 2'!AK60="","",'Dateneingabe 2'!AK60)</f>
        <v/>
      </c>
    </row>
    <row r="64" customFormat="false" ht="20.1" hidden="false" customHeight="true" outlineLevel="0" collapsed="false">
      <c r="A64" s="66" t="s">
        <v>144</v>
      </c>
      <c r="B64" s="34" t="s">
        <v>145</v>
      </c>
      <c r="C64" s="51" t="str">
        <f aca="false">IF('Dateneingabe 2'!C61="","",'Dateneingabe 2'!C61)</f>
        <v/>
      </c>
      <c r="D64" s="51" t="str">
        <f aca="false">IF('Dateneingabe 2'!D61="","",'Dateneingabe 2'!D61)</f>
        <v/>
      </c>
      <c r="E64" s="51" t="str">
        <f aca="false">IF('Dateneingabe 2'!E61="","",'Dateneingabe 2'!E61)</f>
        <v/>
      </c>
      <c r="F64" s="51" t="str">
        <f aca="false">IF('Dateneingabe 2'!F61="","",'Dateneingabe 2'!F61)</f>
        <v/>
      </c>
      <c r="G64" s="51" t="str">
        <f aca="false">IF('Dateneingabe 2'!G61="","",'Dateneingabe 2'!G61)</f>
        <v/>
      </c>
      <c r="H64" s="51" t="str">
        <f aca="false">IF('Dateneingabe 2'!H61="","",'Dateneingabe 2'!H61)</f>
        <v/>
      </c>
      <c r="I64" s="51" t="str">
        <f aca="false">IF('Dateneingabe 2'!I61="","",'Dateneingabe 2'!I61)</f>
        <v/>
      </c>
      <c r="J64" s="51" t="str">
        <f aca="false">IF('Dateneingabe 2'!J61="","",'Dateneingabe 2'!J61)</f>
        <v/>
      </c>
      <c r="K64" s="51" t="str">
        <f aca="false">IF('Dateneingabe 2'!K61="","",'Dateneingabe 2'!K61)</f>
        <v/>
      </c>
      <c r="L64" s="51" t="str">
        <f aca="false">IF('Dateneingabe 2'!L61="","",'Dateneingabe 2'!L61)</f>
        <v/>
      </c>
      <c r="M64" s="51" t="str">
        <f aca="false">IF('Dateneingabe 2'!M61="","",'Dateneingabe 2'!M61)</f>
        <v/>
      </c>
      <c r="N64" s="51" t="str">
        <f aca="false">IF('Dateneingabe 2'!N61="","",'Dateneingabe 2'!N61)</f>
        <v/>
      </c>
      <c r="O64" s="51" t="str">
        <f aca="false">IF('Dateneingabe 2'!O61="","",'Dateneingabe 2'!O61)</f>
        <v/>
      </c>
      <c r="P64" s="51" t="str">
        <f aca="false">IF('Dateneingabe 2'!P61="","",'Dateneingabe 2'!P61)</f>
        <v/>
      </c>
      <c r="Q64" s="51" t="str">
        <f aca="false">IF('Dateneingabe 2'!Q61="","",'Dateneingabe 2'!Q61)</f>
        <v/>
      </c>
      <c r="R64" s="51" t="str">
        <f aca="false">IF('Dateneingabe 2'!R61="","",'Dateneingabe 2'!R61)</f>
        <v/>
      </c>
      <c r="S64" s="51" t="str">
        <f aca="false">IF('Dateneingabe 2'!S61="","",'Dateneingabe 2'!S61)</f>
        <v/>
      </c>
      <c r="T64" s="51" t="str">
        <f aca="false">IF('Dateneingabe 2'!T61="","",'Dateneingabe 2'!T61)</f>
        <v/>
      </c>
      <c r="U64" s="51" t="str">
        <f aca="false">IF('Dateneingabe 2'!U61="","",'Dateneingabe 2'!U61)</f>
        <v/>
      </c>
      <c r="V64" s="51" t="str">
        <f aca="false">IF('Dateneingabe 2'!V61="","",'Dateneingabe 2'!V61)</f>
        <v/>
      </c>
      <c r="W64" s="51" t="str">
        <f aca="false">IF('Dateneingabe 2'!W61="","",'Dateneingabe 2'!W61)</f>
        <v/>
      </c>
      <c r="X64" s="51" t="str">
        <f aca="false">IF('Dateneingabe 2'!X61="","",'Dateneingabe 2'!X61)</f>
        <v/>
      </c>
      <c r="Y64" s="51" t="str">
        <f aca="false">IF('Dateneingabe 2'!Y61="","",'Dateneingabe 2'!Y61)</f>
        <v/>
      </c>
      <c r="Z64" s="51" t="str">
        <f aca="false">IF('Dateneingabe 2'!Z61="","",'Dateneingabe 2'!Z61)</f>
        <v/>
      </c>
      <c r="AA64" s="51" t="str">
        <f aca="false">IF('Dateneingabe 2'!AA61="","",'Dateneingabe 2'!AA61)</f>
        <v/>
      </c>
      <c r="AB64" s="51" t="str">
        <f aca="false">IF('Dateneingabe 2'!AB61="","",'Dateneingabe 2'!AB61)</f>
        <v/>
      </c>
      <c r="AC64" s="51" t="str">
        <f aca="false">IF('Dateneingabe 2'!AC61="","",'Dateneingabe 2'!AC61)</f>
        <v/>
      </c>
      <c r="AD64" s="51" t="str">
        <f aca="false">IF('Dateneingabe 2'!AD61="","",'Dateneingabe 2'!AD61)</f>
        <v/>
      </c>
      <c r="AE64" s="51" t="str">
        <f aca="false">IF('Dateneingabe 2'!AE61="","",'Dateneingabe 2'!AE61)</f>
        <v/>
      </c>
      <c r="AF64" s="51" t="str">
        <f aca="false">IF('Dateneingabe 2'!AF61="","",'Dateneingabe 2'!AF61)</f>
        <v/>
      </c>
      <c r="AG64" s="51" t="str">
        <f aca="false">IF('Dateneingabe 2'!AG61="","",'Dateneingabe 2'!AG61)</f>
        <v/>
      </c>
      <c r="AH64" s="51" t="str">
        <f aca="false">IF('Dateneingabe 2'!AH61="","",'Dateneingabe 2'!AH61)</f>
        <v/>
      </c>
      <c r="AI64" s="51" t="str">
        <f aca="false">IF('Dateneingabe 2'!AI61="","",'Dateneingabe 2'!AI61)</f>
        <v/>
      </c>
      <c r="AJ64" s="51" t="str">
        <f aca="false">IF('Dateneingabe 2'!AJ61="","",'Dateneingabe 2'!AJ61)</f>
        <v/>
      </c>
      <c r="AK64" s="51" t="str">
        <f aca="false">IF('Dateneingabe 2'!AK61="","",'Dateneingabe 2'!AK61)</f>
        <v/>
      </c>
    </row>
    <row r="65" customFormat="false" ht="20.1" hidden="false" customHeight="true" outlineLevel="0" collapsed="false">
      <c r="A65" s="66" t="s">
        <v>146</v>
      </c>
      <c r="B65" s="34" t="s">
        <v>147</v>
      </c>
      <c r="C65" s="51" t="str">
        <f aca="false">IF('Dateneingabe 2'!C62="","",'Dateneingabe 2'!C62)</f>
        <v/>
      </c>
      <c r="D65" s="51" t="str">
        <f aca="false">IF('Dateneingabe 2'!D62="","",'Dateneingabe 2'!D62)</f>
        <v/>
      </c>
      <c r="E65" s="51" t="str">
        <f aca="false">IF('Dateneingabe 2'!E62="","",'Dateneingabe 2'!E62)</f>
        <v/>
      </c>
      <c r="F65" s="51" t="str">
        <f aca="false">IF('Dateneingabe 2'!F62="","",'Dateneingabe 2'!F62)</f>
        <v/>
      </c>
      <c r="G65" s="51" t="str">
        <f aca="false">IF('Dateneingabe 2'!G62="","",'Dateneingabe 2'!G62)</f>
        <v/>
      </c>
      <c r="H65" s="51" t="str">
        <f aca="false">IF('Dateneingabe 2'!H62="","",'Dateneingabe 2'!H62)</f>
        <v/>
      </c>
      <c r="I65" s="51" t="str">
        <f aca="false">IF('Dateneingabe 2'!I62="","",'Dateneingabe 2'!I62)</f>
        <v/>
      </c>
      <c r="J65" s="51" t="str">
        <f aca="false">IF('Dateneingabe 2'!J62="","",'Dateneingabe 2'!J62)</f>
        <v/>
      </c>
      <c r="K65" s="51" t="str">
        <f aca="false">IF('Dateneingabe 2'!K62="","",'Dateneingabe 2'!K62)</f>
        <v/>
      </c>
      <c r="L65" s="51" t="str">
        <f aca="false">IF('Dateneingabe 2'!L62="","",'Dateneingabe 2'!L62)</f>
        <v/>
      </c>
      <c r="M65" s="51" t="str">
        <f aca="false">IF('Dateneingabe 2'!M62="","",'Dateneingabe 2'!M62)</f>
        <v/>
      </c>
      <c r="N65" s="51" t="str">
        <f aca="false">IF('Dateneingabe 2'!N62="","",'Dateneingabe 2'!N62)</f>
        <v/>
      </c>
      <c r="O65" s="51" t="str">
        <f aca="false">IF('Dateneingabe 2'!O62="","",'Dateneingabe 2'!O62)</f>
        <v/>
      </c>
      <c r="P65" s="51" t="str">
        <f aca="false">IF('Dateneingabe 2'!P62="","",'Dateneingabe 2'!P62)</f>
        <v/>
      </c>
      <c r="Q65" s="51" t="str">
        <f aca="false">IF('Dateneingabe 2'!Q62="","",'Dateneingabe 2'!Q62)</f>
        <v/>
      </c>
      <c r="R65" s="51" t="str">
        <f aca="false">IF('Dateneingabe 2'!R62="","",'Dateneingabe 2'!R62)</f>
        <v/>
      </c>
      <c r="S65" s="51" t="str">
        <f aca="false">IF('Dateneingabe 2'!S62="","",'Dateneingabe 2'!S62)</f>
        <v/>
      </c>
      <c r="T65" s="51" t="str">
        <f aca="false">IF('Dateneingabe 2'!T62="","",'Dateneingabe 2'!T62)</f>
        <v/>
      </c>
      <c r="U65" s="51" t="str">
        <f aca="false">IF('Dateneingabe 2'!U62="","",'Dateneingabe 2'!U62)</f>
        <v/>
      </c>
      <c r="V65" s="51" t="str">
        <f aca="false">IF('Dateneingabe 2'!V62="","",'Dateneingabe 2'!V62)</f>
        <v/>
      </c>
      <c r="W65" s="51" t="str">
        <f aca="false">IF('Dateneingabe 2'!W62="","",'Dateneingabe 2'!W62)</f>
        <v/>
      </c>
      <c r="X65" s="51" t="str">
        <f aca="false">IF('Dateneingabe 2'!X62="","",'Dateneingabe 2'!X62)</f>
        <v/>
      </c>
      <c r="Y65" s="51" t="str">
        <f aca="false">IF('Dateneingabe 2'!Y62="","",'Dateneingabe 2'!Y62)</f>
        <v/>
      </c>
      <c r="Z65" s="51" t="str">
        <f aca="false">IF('Dateneingabe 2'!Z62="","",'Dateneingabe 2'!Z62)</f>
        <v/>
      </c>
      <c r="AA65" s="51" t="str">
        <f aca="false">IF('Dateneingabe 2'!AA62="","",'Dateneingabe 2'!AA62)</f>
        <v/>
      </c>
      <c r="AB65" s="51" t="str">
        <f aca="false">IF('Dateneingabe 2'!AB62="","",'Dateneingabe 2'!AB62)</f>
        <v/>
      </c>
      <c r="AC65" s="51" t="str">
        <f aca="false">IF('Dateneingabe 2'!AC62="","",'Dateneingabe 2'!AC62)</f>
        <v/>
      </c>
      <c r="AD65" s="51" t="str">
        <f aca="false">IF('Dateneingabe 2'!AD62="","",'Dateneingabe 2'!AD62)</f>
        <v/>
      </c>
      <c r="AE65" s="51" t="str">
        <f aca="false">IF('Dateneingabe 2'!AE62="","",'Dateneingabe 2'!AE62)</f>
        <v/>
      </c>
      <c r="AF65" s="51" t="str">
        <f aca="false">IF('Dateneingabe 2'!AF62="","",'Dateneingabe 2'!AF62)</f>
        <v/>
      </c>
      <c r="AG65" s="51" t="str">
        <f aca="false">IF('Dateneingabe 2'!AG62="","",'Dateneingabe 2'!AG62)</f>
        <v/>
      </c>
      <c r="AH65" s="51" t="str">
        <f aca="false">IF('Dateneingabe 2'!AH62="","",'Dateneingabe 2'!AH62)</f>
        <v/>
      </c>
      <c r="AI65" s="51" t="str">
        <f aca="false">IF('Dateneingabe 2'!AI62="","",'Dateneingabe 2'!AI62)</f>
        <v/>
      </c>
      <c r="AJ65" s="51" t="str">
        <f aca="false">IF('Dateneingabe 2'!AJ62="","",'Dateneingabe 2'!AJ62)</f>
        <v/>
      </c>
      <c r="AK65" s="51" t="str">
        <f aca="false">IF('Dateneingabe 2'!AK62="","",'Dateneingabe 2'!AK62)</f>
        <v/>
      </c>
    </row>
    <row r="66" customFormat="false" ht="20.1" hidden="false" customHeight="true" outlineLevel="0" collapsed="false">
      <c r="A66" s="66" t="s">
        <v>148</v>
      </c>
      <c r="B66" s="34" t="s">
        <v>149</v>
      </c>
      <c r="C66" s="51" t="str">
        <f aca="false">IF('Dateneingabe 2'!C63="","",'Dateneingabe 2'!C63)</f>
        <v/>
      </c>
      <c r="D66" s="51" t="str">
        <f aca="false">IF('Dateneingabe 2'!D63="","",'Dateneingabe 2'!D63)</f>
        <v/>
      </c>
      <c r="E66" s="51" t="str">
        <f aca="false">IF('Dateneingabe 2'!E63="","",'Dateneingabe 2'!E63)</f>
        <v/>
      </c>
      <c r="F66" s="51" t="str">
        <f aca="false">IF('Dateneingabe 2'!F63="","",'Dateneingabe 2'!F63)</f>
        <v/>
      </c>
      <c r="G66" s="51" t="str">
        <f aca="false">IF('Dateneingabe 2'!G63="","",'Dateneingabe 2'!G63)</f>
        <v/>
      </c>
      <c r="H66" s="51" t="str">
        <f aca="false">IF('Dateneingabe 2'!H63="","",'Dateneingabe 2'!H63)</f>
        <v/>
      </c>
      <c r="I66" s="51" t="str">
        <f aca="false">IF('Dateneingabe 2'!I63="","",'Dateneingabe 2'!I63)</f>
        <v/>
      </c>
      <c r="J66" s="51" t="str">
        <f aca="false">IF('Dateneingabe 2'!J63="","",'Dateneingabe 2'!J63)</f>
        <v/>
      </c>
      <c r="K66" s="51" t="str">
        <f aca="false">IF('Dateneingabe 2'!K63="","",'Dateneingabe 2'!K63)</f>
        <v/>
      </c>
      <c r="L66" s="51" t="str">
        <f aca="false">IF('Dateneingabe 2'!L63="","",'Dateneingabe 2'!L63)</f>
        <v/>
      </c>
      <c r="M66" s="51" t="str">
        <f aca="false">IF('Dateneingabe 2'!M63="","",'Dateneingabe 2'!M63)</f>
        <v/>
      </c>
      <c r="N66" s="51" t="str">
        <f aca="false">IF('Dateneingabe 2'!N63="","",'Dateneingabe 2'!N63)</f>
        <v/>
      </c>
      <c r="O66" s="51" t="str">
        <f aca="false">IF('Dateneingabe 2'!O63="","",'Dateneingabe 2'!O63)</f>
        <v/>
      </c>
      <c r="P66" s="51" t="str">
        <f aca="false">IF('Dateneingabe 2'!P63="","",'Dateneingabe 2'!P63)</f>
        <v/>
      </c>
      <c r="Q66" s="51" t="str">
        <f aca="false">IF('Dateneingabe 2'!Q63="","",'Dateneingabe 2'!Q63)</f>
        <v/>
      </c>
      <c r="R66" s="51" t="str">
        <f aca="false">IF('Dateneingabe 2'!R63="","",'Dateneingabe 2'!R63)</f>
        <v/>
      </c>
      <c r="S66" s="51" t="str">
        <f aca="false">IF('Dateneingabe 2'!S63="","",'Dateneingabe 2'!S63)</f>
        <v/>
      </c>
      <c r="T66" s="51" t="str">
        <f aca="false">IF('Dateneingabe 2'!T63="","",'Dateneingabe 2'!T63)</f>
        <v/>
      </c>
      <c r="U66" s="51" t="str">
        <f aca="false">IF('Dateneingabe 2'!U63="","",'Dateneingabe 2'!U63)</f>
        <v/>
      </c>
      <c r="V66" s="51" t="str">
        <f aca="false">IF('Dateneingabe 2'!V63="","",'Dateneingabe 2'!V63)</f>
        <v/>
      </c>
      <c r="W66" s="51" t="str">
        <f aca="false">IF('Dateneingabe 2'!W63="","",'Dateneingabe 2'!W63)</f>
        <v/>
      </c>
      <c r="X66" s="51" t="str">
        <f aca="false">IF('Dateneingabe 2'!X63="","",'Dateneingabe 2'!X63)</f>
        <v/>
      </c>
      <c r="Y66" s="51" t="str">
        <f aca="false">IF('Dateneingabe 2'!Y63="","",'Dateneingabe 2'!Y63)</f>
        <v/>
      </c>
      <c r="Z66" s="51" t="str">
        <f aca="false">IF('Dateneingabe 2'!Z63="","",'Dateneingabe 2'!Z63)</f>
        <v/>
      </c>
      <c r="AA66" s="51" t="str">
        <f aca="false">IF('Dateneingabe 2'!AA63="","",'Dateneingabe 2'!AA63)</f>
        <v/>
      </c>
      <c r="AB66" s="51" t="str">
        <f aca="false">IF('Dateneingabe 2'!AB63="","",'Dateneingabe 2'!AB63)</f>
        <v/>
      </c>
      <c r="AC66" s="51" t="str">
        <f aca="false">IF('Dateneingabe 2'!AC63="","",'Dateneingabe 2'!AC63)</f>
        <v/>
      </c>
      <c r="AD66" s="51" t="str">
        <f aca="false">IF('Dateneingabe 2'!AD63="","",'Dateneingabe 2'!AD63)</f>
        <v/>
      </c>
      <c r="AE66" s="51" t="str">
        <f aca="false">IF('Dateneingabe 2'!AE63="","",'Dateneingabe 2'!AE63)</f>
        <v/>
      </c>
      <c r="AF66" s="51" t="str">
        <f aca="false">IF('Dateneingabe 2'!AF63="","",'Dateneingabe 2'!AF63)</f>
        <v/>
      </c>
      <c r="AG66" s="51" t="str">
        <f aca="false">IF('Dateneingabe 2'!AG63="","",'Dateneingabe 2'!AG63)</f>
        <v/>
      </c>
      <c r="AH66" s="51" t="str">
        <f aca="false">IF('Dateneingabe 2'!AH63="","",'Dateneingabe 2'!AH63)</f>
        <v/>
      </c>
      <c r="AI66" s="51" t="str">
        <f aca="false">IF('Dateneingabe 2'!AI63="","",'Dateneingabe 2'!AI63)</f>
        <v/>
      </c>
      <c r="AJ66" s="51" t="str">
        <f aca="false">IF('Dateneingabe 2'!AJ63="","",'Dateneingabe 2'!AJ63)</f>
        <v/>
      </c>
      <c r="AK66" s="51" t="str">
        <f aca="false">IF('Dateneingabe 2'!AK63="","",'Dateneingabe 2'!AK63)</f>
        <v/>
      </c>
    </row>
    <row r="67" customFormat="false" ht="20.1" hidden="false" customHeight="true" outlineLevel="0" collapsed="false">
      <c r="A67" s="66" t="s">
        <v>150</v>
      </c>
      <c r="B67" s="34" t="s">
        <v>151</v>
      </c>
      <c r="C67" s="51" t="str">
        <f aca="false">IF('Dateneingabe 2'!C64="","",'Dateneingabe 2'!C64)</f>
        <v/>
      </c>
      <c r="D67" s="51" t="str">
        <f aca="false">IF('Dateneingabe 2'!D64="","",'Dateneingabe 2'!D64)</f>
        <v/>
      </c>
      <c r="E67" s="51" t="str">
        <f aca="false">IF('Dateneingabe 2'!E64="","",'Dateneingabe 2'!E64)</f>
        <v/>
      </c>
      <c r="F67" s="51" t="str">
        <f aca="false">IF('Dateneingabe 2'!F64="","",'Dateneingabe 2'!F64)</f>
        <v/>
      </c>
      <c r="G67" s="51" t="str">
        <f aca="false">IF('Dateneingabe 2'!G64="","",'Dateneingabe 2'!G64)</f>
        <v/>
      </c>
      <c r="H67" s="51" t="str">
        <f aca="false">IF('Dateneingabe 2'!H64="","",'Dateneingabe 2'!H64)</f>
        <v/>
      </c>
      <c r="I67" s="51" t="str">
        <f aca="false">IF('Dateneingabe 2'!I64="","",'Dateneingabe 2'!I64)</f>
        <v/>
      </c>
      <c r="J67" s="51" t="str">
        <f aca="false">IF('Dateneingabe 2'!J64="","",'Dateneingabe 2'!J64)</f>
        <v/>
      </c>
      <c r="K67" s="51" t="str">
        <f aca="false">IF('Dateneingabe 2'!K64="","",'Dateneingabe 2'!K64)</f>
        <v/>
      </c>
      <c r="L67" s="51" t="str">
        <f aca="false">IF('Dateneingabe 2'!L64="","",'Dateneingabe 2'!L64)</f>
        <v/>
      </c>
      <c r="M67" s="51" t="str">
        <f aca="false">IF('Dateneingabe 2'!M64="","",'Dateneingabe 2'!M64)</f>
        <v/>
      </c>
      <c r="N67" s="51" t="str">
        <f aca="false">IF('Dateneingabe 2'!N64="","",'Dateneingabe 2'!N64)</f>
        <v/>
      </c>
      <c r="O67" s="51" t="str">
        <f aca="false">IF('Dateneingabe 2'!O64="","",'Dateneingabe 2'!O64)</f>
        <v/>
      </c>
      <c r="P67" s="51" t="str">
        <f aca="false">IF('Dateneingabe 2'!P64="","",'Dateneingabe 2'!P64)</f>
        <v/>
      </c>
      <c r="Q67" s="51" t="str">
        <f aca="false">IF('Dateneingabe 2'!Q64="","",'Dateneingabe 2'!Q64)</f>
        <v/>
      </c>
      <c r="R67" s="51" t="str">
        <f aca="false">IF('Dateneingabe 2'!R64="","",'Dateneingabe 2'!R64)</f>
        <v/>
      </c>
      <c r="S67" s="51" t="str">
        <f aca="false">IF('Dateneingabe 2'!S64="","",'Dateneingabe 2'!S64)</f>
        <v/>
      </c>
      <c r="T67" s="51" t="str">
        <f aca="false">IF('Dateneingabe 2'!T64="","",'Dateneingabe 2'!T64)</f>
        <v/>
      </c>
      <c r="U67" s="51" t="str">
        <f aca="false">IF('Dateneingabe 2'!U64="","",'Dateneingabe 2'!U64)</f>
        <v/>
      </c>
      <c r="V67" s="51" t="str">
        <f aca="false">IF('Dateneingabe 2'!V64="","",'Dateneingabe 2'!V64)</f>
        <v/>
      </c>
      <c r="W67" s="51" t="str">
        <f aca="false">IF('Dateneingabe 2'!W64="","",'Dateneingabe 2'!W64)</f>
        <v/>
      </c>
      <c r="X67" s="51" t="str">
        <f aca="false">IF('Dateneingabe 2'!X64="","",'Dateneingabe 2'!X64)</f>
        <v/>
      </c>
      <c r="Y67" s="51" t="str">
        <f aca="false">IF('Dateneingabe 2'!Y64="","",'Dateneingabe 2'!Y64)</f>
        <v/>
      </c>
      <c r="Z67" s="51" t="str">
        <f aca="false">IF('Dateneingabe 2'!Z64="","",'Dateneingabe 2'!Z64)</f>
        <v/>
      </c>
      <c r="AA67" s="51" t="str">
        <f aca="false">IF('Dateneingabe 2'!AA64="","",'Dateneingabe 2'!AA64)</f>
        <v/>
      </c>
      <c r="AB67" s="51" t="str">
        <f aca="false">IF('Dateneingabe 2'!AB64="","",'Dateneingabe 2'!AB64)</f>
        <v/>
      </c>
      <c r="AC67" s="51" t="str">
        <f aca="false">IF('Dateneingabe 2'!AC64="","",'Dateneingabe 2'!AC64)</f>
        <v/>
      </c>
      <c r="AD67" s="51" t="str">
        <f aca="false">IF('Dateneingabe 2'!AD64="","",'Dateneingabe 2'!AD64)</f>
        <v/>
      </c>
      <c r="AE67" s="51" t="str">
        <f aca="false">IF('Dateneingabe 2'!AE64="","",'Dateneingabe 2'!AE64)</f>
        <v/>
      </c>
      <c r="AF67" s="51" t="str">
        <f aca="false">IF('Dateneingabe 2'!AF64="","",'Dateneingabe 2'!AF64)</f>
        <v/>
      </c>
      <c r="AG67" s="51" t="str">
        <f aca="false">IF('Dateneingabe 2'!AG64="","",'Dateneingabe 2'!AG64)</f>
        <v/>
      </c>
      <c r="AH67" s="51" t="str">
        <f aca="false">IF('Dateneingabe 2'!AH64="","",'Dateneingabe 2'!AH64)</f>
        <v/>
      </c>
      <c r="AI67" s="51" t="str">
        <f aca="false">IF('Dateneingabe 2'!AI64="","",'Dateneingabe 2'!AI64)</f>
        <v/>
      </c>
      <c r="AJ67" s="51" t="str">
        <f aca="false">IF('Dateneingabe 2'!AJ64="","",'Dateneingabe 2'!AJ64)</f>
        <v/>
      </c>
      <c r="AK67" s="51" t="str">
        <f aca="false">IF('Dateneingabe 2'!AK64="","",'Dateneingabe 2'!AK64)</f>
        <v/>
      </c>
    </row>
    <row r="68" customFormat="false" ht="5.1" hidden="false" customHeight="true" outlineLevel="0" collapsed="false">
      <c r="C68" s="70"/>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row>
    <row r="69" customFormat="false" ht="20.1" hidden="false" customHeight="true" outlineLevel="0" collapsed="false">
      <c r="A69" s="72"/>
      <c r="B69" s="73" t="s">
        <v>165</v>
      </c>
      <c r="C69" s="51" t="n">
        <f aca="false">COUNT(C12:C67)</f>
        <v>0</v>
      </c>
      <c r="D69" s="51" t="n">
        <f aca="false">COUNT(D12:D67)</f>
        <v>0</v>
      </c>
      <c r="E69" s="51" t="n">
        <f aca="false">COUNT(E12:E67)</f>
        <v>0</v>
      </c>
      <c r="F69" s="51" t="n">
        <f aca="false">COUNT(F12:F67)</f>
        <v>0</v>
      </c>
      <c r="G69" s="51" t="n">
        <f aca="false">COUNT(G12:G67)</f>
        <v>0</v>
      </c>
      <c r="H69" s="51" t="n">
        <f aca="false">COUNT(H12:H67)</f>
        <v>0</v>
      </c>
      <c r="I69" s="51" t="n">
        <f aca="false">COUNT(I12:I67)</f>
        <v>0</v>
      </c>
      <c r="J69" s="51" t="n">
        <f aca="false">COUNT(J12:J67)</f>
        <v>0</v>
      </c>
      <c r="K69" s="51" t="n">
        <f aca="false">COUNT(K12:K67)</f>
        <v>0</v>
      </c>
      <c r="L69" s="51" t="n">
        <f aca="false">COUNT(L12:L67)</f>
        <v>0</v>
      </c>
      <c r="M69" s="51" t="n">
        <f aca="false">COUNT(M12:M67)</f>
        <v>0</v>
      </c>
      <c r="N69" s="51" t="n">
        <f aca="false">COUNT(N12:N67)</f>
        <v>0</v>
      </c>
      <c r="O69" s="51" t="n">
        <f aca="false">COUNT(O12:O67)</f>
        <v>0</v>
      </c>
      <c r="P69" s="51" t="n">
        <f aca="false">COUNT(P12:P67)</f>
        <v>0</v>
      </c>
      <c r="Q69" s="51" t="n">
        <f aca="false">COUNT(Q12:Q67)</f>
        <v>0</v>
      </c>
      <c r="R69" s="51" t="n">
        <f aca="false">COUNT(R12:R67)</f>
        <v>0</v>
      </c>
      <c r="S69" s="51" t="n">
        <f aca="false">COUNT(S12:S67)</f>
        <v>0</v>
      </c>
      <c r="T69" s="51" t="n">
        <f aca="false">COUNT(T12:T67)</f>
        <v>0</v>
      </c>
      <c r="U69" s="51" t="n">
        <f aca="false">COUNT(U12:U67)</f>
        <v>0</v>
      </c>
      <c r="V69" s="51" t="n">
        <f aca="false">COUNT(V12:V67)</f>
        <v>0</v>
      </c>
      <c r="W69" s="51" t="n">
        <f aca="false">COUNT(W12:W67)</f>
        <v>0</v>
      </c>
      <c r="X69" s="51" t="n">
        <f aca="false">COUNT(X12:X67)</f>
        <v>0</v>
      </c>
      <c r="Y69" s="51" t="n">
        <f aca="false">COUNT(Y12:Y67)</f>
        <v>0</v>
      </c>
      <c r="Z69" s="51" t="n">
        <f aca="false">COUNT(Z12:Z67)</f>
        <v>0</v>
      </c>
      <c r="AA69" s="51" t="n">
        <f aca="false">COUNT(AA12:AA67)</f>
        <v>0</v>
      </c>
      <c r="AB69" s="51" t="n">
        <f aca="false">COUNT(AB12:AB67)</f>
        <v>0</v>
      </c>
      <c r="AC69" s="51" t="n">
        <f aca="false">COUNT(AC12:AC67)</f>
        <v>0</v>
      </c>
      <c r="AD69" s="51" t="n">
        <f aca="false">COUNT(AD12:AD67)</f>
        <v>0</v>
      </c>
      <c r="AE69" s="51" t="n">
        <f aca="false">COUNT(AE12:AE67)</f>
        <v>0</v>
      </c>
      <c r="AF69" s="51" t="n">
        <f aca="false">COUNT(AF12:AF67)</f>
        <v>0</v>
      </c>
      <c r="AG69" s="51" t="n">
        <f aca="false">COUNT(AG12:AG67)</f>
        <v>0</v>
      </c>
      <c r="AH69" s="51" t="n">
        <f aca="false">COUNT(AH12:AH67)</f>
        <v>0</v>
      </c>
      <c r="AI69" s="51" t="n">
        <f aca="false">COUNT(AI12:AI67)</f>
        <v>0</v>
      </c>
      <c r="AJ69" s="51" t="n">
        <f aca="false">COUNT(AJ12:AJ67)</f>
        <v>0</v>
      </c>
      <c r="AK69" s="51" t="n">
        <f aca="false">COUNT(AK12:AK67)</f>
        <v>0</v>
      </c>
    </row>
    <row r="70" customFormat="false" ht="20.1" hidden="false" customHeight="true" outlineLevel="0" collapsed="false">
      <c r="A70" s="72"/>
      <c r="B70" s="73" t="s">
        <v>166</v>
      </c>
      <c r="C70" s="51" t="n">
        <f aca="false">54-C69</f>
        <v>54</v>
      </c>
      <c r="D70" s="51" t="n">
        <f aca="false">54-D69</f>
        <v>54</v>
      </c>
      <c r="E70" s="51" t="n">
        <f aca="false">54-E69</f>
        <v>54</v>
      </c>
      <c r="F70" s="51" t="n">
        <f aca="false">54-F69</f>
        <v>54</v>
      </c>
      <c r="G70" s="51" t="n">
        <f aca="false">54-G69</f>
        <v>54</v>
      </c>
      <c r="H70" s="51" t="n">
        <f aca="false">54-H69</f>
        <v>54</v>
      </c>
      <c r="I70" s="51" t="n">
        <f aca="false">54-I69</f>
        <v>54</v>
      </c>
      <c r="J70" s="51" t="n">
        <f aca="false">54-J69</f>
        <v>54</v>
      </c>
      <c r="K70" s="51" t="n">
        <f aca="false">54-K69</f>
        <v>54</v>
      </c>
      <c r="L70" s="51" t="n">
        <f aca="false">54-L69</f>
        <v>54</v>
      </c>
      <c r="M70" s="51" t="n">
        <f aca="false">54-M69</f>
        <v>54</v>
      </c>
      <c r="N70" s="51" t="n">
        <f aca="false">54-N69</f>
        <v>54</v>
      </c>
      <c r="O70" s="51" t="n">
        <f aca="false">54-O69</f>
        <v>54</v>
      </c>
      <c r="P70" s="51" t="n">
        <f aca="false">54-P69</f>
        <v>54</v>
      </c>
      <c r="Q70" s="51" t="n">
        <f aca="false">54-Q69</f>
        <v>54</v>
      </c>
      <c r="R70" s="51" t="n">
        <f aca="false">54-R69</f>
        <v>54</v>
      </c>
      <c r="S70" s="51" t="n">
        <f aca="false">54-S69</f>
        <v>54</v>
      </c>
      <c r="T70" s="51" t="n">
        <f aca="false">54-T69</f>
        <v>54</v>
      </c>
      <c r="U70" s="51" t="n">
        <f aca="false">54-U69</f>
        <v>54</v>
      </c>
      <c r="V70" s="51" t="n">
        <f aca="false">54-V69</f>
        <v>54</v>
      </c>
      <c r="W70" s="51" t="n">
        <f aca="false">54-W69</f>
        <v>54</v>
      </c>
      <c r="X70" s="51" t="n">
        <f aca="false">54-X69</f>
        <v>54</v>
      </c>
      <c r="Y70" s="51" t="n">
        <f aca="false">54-Y69</f>
        <v>54</v>
      </c>
      <c r="Z70" s="51" t="n">
        <f aca="false">54-Z69</f>
        <v>54</v>
      </c>
      <c r="AA70" s="51" t="n">
        <f aca="false">54-AA69</f>
        <v>54</v>
      </c>
      <c r="AB70" s="51" t="n">
        <f aca="false">54-AB69</f>
        <v>54</v>
      </c>
      <c r="AC70" s="51" t="n">
        <f aca="false">54-AC69</f>
        <v>54</v>
      </c>
      <c r="AD70" s="51" t="n">
        <f aca="false">54-AD69</f>
        <v>54</v>
      </c>
      <c r="AE70" s="51" t="n">
        <f aca="false">54-AE69</f>
        <v>54</v>
      </c>
      <c r="AF70" s="51" t="n">
        <f aca="false">54-AF69</f>
        <v>54</v>
      </c>
      <c r="AG70" s="51" t="n">
        <f aca="false">54-AG69</f>
        <v>54</v>
      </c>
      <c r="AH70" s="51" t="n">
        <f aca="false">54-AH69</f>
        <v>54</v>
      </c>
      <c r="AI70" s="51" t="n">
        <f aca="false">54-AI69</f>
        <v>54</v>
      </c>
      <c r="AJ70" s="51" t="n">
        <f aca="false">54-AJ69</f>
        <v>54</v>
      </c>
      <c r="AK70" s="51" t="n">
        <f aca="false">54-AK69</f>
        <v>54</v>
      </c>
    </row>
    <row r="71" customFormat="false" ht="20.1" hidden="false" customHeight="true" outlineLevel="0" collapsed="false">
      <c r="A71" s="72"/>
      <c r="B71" s="74" t="s">
        <v>167</v>
      </c>
      <c r="C71" s="75" t="n">
        <f aca="false">35-COUNTIF(C69:AK69,0)</f>
        <v>0</v>
      </c>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7"/>
      <c r="AK71" s="77"/>
    </row>
    <row r="72" customFormat="false" ht="5.1" hidden="false" customHeight="true" outlineLevel="0" collapsed="false">
      <c r="C72" s="70"/>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row>
    <row r="73" customFormat="false" ht="20.1" hidden="false" customHeight="true" outlineLevel="0" collapsed="false">
      <c r="A73" s="78"/>
      <c r="B73" s="79" t="s">
        <v>168</v>
      </c>
      <c r="C73" s="57" t="s">
        <v>169</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row>
    <row r="74" customFormat="false" ht="20.1" hidden="false" customHeight="true" outlineLevel="0" collapsed="false">
      <c r="A74" s="28"/>
      <c r="B74" s="29" t="s">
        <v>170</v>
      </c>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row>
    <row r="75" customFormat="false" ht="20.1" hidden="false" customHeight="true" outlineLevel="0" collapsed="false">
      <c r="A75" s="81" t="str">
        <f aca="false">A12</f>
        <v>1.</v>
      </c>
      <c r="B75" s="34" t="str">
        <f aca="false">B12</f>
        <v>wurde deutlich, dass der heutige Lernstoff auch im Alltag wichtig ist.</v>
      </c>
      <c r="C75" s="55" t="str">
        <f aca="false">IF(C$8="w",C12,"")</f>
        <v/>
      </c>
      <c r="D75" s="55" t="str">
        <f aca="false">IF(D$8="w",D12,"")</f>
        <v/>
      </c>
      <c r="E75" s="55" t="str">
        <f aca="false">IF(E$8="w",E12,"")</f>
        <v/>
      </c>
      <c r="F75" s="55" t="str">
        <f aca="false">IF(F$8="w",F12,"")</f>
        <v/>
      </c>
      <c r="G75" s="55" t="str">
        <f aca="false">IF(G$8="w",G12,"")</f>
        <v/>
      </c>
      <c r="H75" s="55" t="str">
        <f aca="false">IF(H$8="w",H12,"")</f>
        <v/>
      </c>
      <c r="I75" s="55" t="str">
        <f aca="false">IF(I$8="w",I12,"")</f>
        <v/>
      </c>
      <c r="J75" s="55" t="str">
        <f aca="false">IF(J$8="w",J12,"")</f>
        <v/>
      </c>
      <c r="K75" s="55" t="str">
        <f aca="false">IF(K$8="w",K12,"")</f>
        <v/>
      </c>
      <c r="L75" s="55" t="str">
        <f aca="false">IF(L$8="w",L12,"")</f>
        <v/>
      </c>
      <c r="M75" s="55" t="str">
        <f aca="false">IF(M$8="w",M12,"")</f>
        <v/>
      </c>
      <c r="N75" s="55" t="str">
        <f aca="false">IF(N$8="w",N12,"")</f>
        <v/>
      </c>
      <c r="O75" s="55" t="str">
        <f aca="false">IF(O$8="w",O12,"")</f>
        <v/>
      </c>
      <c r="P75" s="55" t="str">
        <f aca="false">IF(P$8="w",P12,"")</f>
        <v/>
      </c>
      <c r="Q75" s="55" t="str">
        <f aca="false">IF(Q$8="w",Q12,"")</f>
        <v/>
      </c>
      <c r="R75" s="55" t="str">
        <f aca="false">IF(R$8="w",R12,"")</f>
        <v/>
      </c>
      <c r="S75" s="55" t="str">
        <f aca="false">IF(S$8="w",S12,"")</f>
        <v/>
      </c>
      <c r="T75" s="55" t="str">
        <f aca="false">IF(T$8="w",T12,"")</f>
        <v/>
      </c>
      <c r="U75" s="55" t="str">
        <f aca="false">IF(U$8="w",U12,"")</f>
        <v/>
      </c>
      <c r="V75" s="55" t="str">
        <f aca="false">IF(V$8="w",V12,"")</f>
        <v/>
      </c>
      <c r="W75" s="55" t="str">
        <f aca="false">IF(W$8="w",W12,"")</f>
        <v/>
      </c>
      <c r="X75" s="55" t="str">
        <f aca="false">IF(X$8="w",X12,"")</f>
        <v/>
      </c>
      <c r="Y75" s="55" t="str">
        <f aca="false">IF(Y$8="w",Y12,"")</f>
        <v/>
      </c>
      <c r="Z75" s="55" t="str">
        <f aca="false">IF(Z$8="w",Z12,"")</f>
        <v/>
      </c>
      <c r="AA75" s="55" t="str">
        <f aca="false">IF(AA$8="w",AA12,"")</f>
        <v/>
      </c>
      <c r="AB75" s="55" t="str">
        <f aca="false">IF(AB$8="w",AB12,"")</f>
        <v/>
      </c>
      <c r="AC75" s="55" t="str">
        <f aca="false">IF(AC$8="w",AC12,"")</f>
        <v/>
      </c>
      <c r="AD75" s="55" t="str">
        <f aca="false">IF(AD$8="w",AD12,"")</f>
        <v/>
      </c>
      <c r="AE75" s="55" t="str">
        <f aca="false">IF(AE$8="w",AE12,"")</f>
        <v/>
      </c>
      <c r="AF75" s="55" t="str">
        <f aca="false">IF(AF$8="w",AF12,"")</f>
        <v/>
      </c>
      <c r="AG75" s="55" t="str">
        <f aca="false">IF(AG$8="w",AG12,"")</f>
        <v/>
      </c>
      <c r="AH75" s="55" t="str">
        <f aca="false">IF(AH$8="w",AH12,"")</f>
        <v/>
      </c>
      <c r="AI75" s="55" t="str">
        <f aca="false">IF(AI$8="w",AI12,"")</f>
        <v/>
      </c>
      <c r="AJ75" s="55" t="str">
        <f aca="false">IF(AJ$8="w",AJ12,"")</f>
        <v/>
      </c>
      <c r="AK75" s="55" t="str">
        <f aca="false">IF(AK$8="w",AK12,"")</f>
        <v/>
      </c>
    </row>
    <row r="76" customFormat="false" ht="20.1" hidden="false" customHeight="true" outlineLevel="0" collapsed="false">
      <c r="A76" s="81" t="str">
        <f aca="false">A13</f>
        <v>2.</v>
      </c>
      <c r="B76" s="34" t="str">
        <f aca="false">B13</f>
        <v>war erkennbar, wofür der Stoff nützlich ist.</v>
      </c>
      <c r="C76" s="55" t="str">
        <f aca="false">IF(C$8="w",C13,"")</f>
        <v/>
      </c>
      <c r="D76" s="55" t="str">
        <f aca="false">IF(D$8="w",D13,"")</f>
        <v/>
      </c>
      <c r="E76" s="55" t="str">
        <f aca="false">IF(E$8="w",E13,"")</f>
        <v/>
      </c>
      <c r="F76" s="55" t="str">
        <f aca="false">IF(F$8="w",F13,"")</f>
        <v/>
      </c>
      <c r="G76" s="55" t="str">
        <f aca="false">IF(G$8="w",G13,"")</f>
        <v/>
      </c>
      <c r="H76" s="55" t="str">
        <f aca="false">IF(H$8="w",H13,"")</f>
        <v/>
      </c>
      <c r="I76" s="55" t="str">
        <f aca="false">IF(I$8="w",I13,"")</f>
        <v/>
      </c>
      <c r="J76" s="55" t="str">
        <f aca="false">IF(J$8="w",J13,"")</f>
        <v/>
      </c>
      <c r="K76" s="55" t="str">
        <f aca="false">IF(K$8="w",K13,"")</f>
        <v/>
      </c>
      <c r="L76" s="55" t="str">
        <f aca="false">IF(L$8="w",L13,"")</f>
        <v/>
      </c>
      <c r="M76" s="55" t="str">
        <f aca="false">IF(M$8="w",M13,"")</f>
        <v/>
      </c>
      <c r="N76" s="55" t="str">
        <f aca="false">IF(N$8="w",N13,"")</f>
        <v/>
      </c>
      <c r="O76" s="55" t="str">
        <f aca="false">IF(O$8="w",O13,"")</f>
        <v/>
      </c>
      <c r="P76" s="55" t="str">
        <f aca="false">IF(P$8="w",P13,"")</f>
        <v/>
      </c>
      <c r="Q76" s="55" t="str">
        <f aca="false">IF(Q$8="w",Q13,"")</f>
        <v/>
      </c>
      <c r="R76" s="55" t="str">
        <f aca="false">IF(R$8="w",R13,"")</f>
        <v/>
      </c>
      <c r="S76" s="55" t="str">
        <f aca="false">IF(S$8="w",S13,"")</f>
        <v/>
      </c>
      <c r="T76" s="55" t="str">
        <f aca="false">IF(T$8="w",T13,"")</f>
        <v/>
      </c>
      <c r="U76" s="55" t="str">
        <f aca="false">IF(U$8="w",U13,"")</f>
        <v/>
      </c>
      <c r="V76" s="55" t="str">
        <f aca="false">IF(V$8="w",V13,"")</f>
        <v/>
      </c>
      <c r="W76" s="55" t="str">
        <f aca="false">IF(W$8="w",W13,"")</f>
        <v/>
      </c>
      <c r="X76" s="55" t="str">
        <f aca="false">IF(X$8="w",X13,"")</f>
        <v/>
      </c>
      <c r="Y76" s="55" t="str">
        <f aca="false">IF(Y$8="w",Y13,"")</f>
        <v/>
      </c>
      <c r="Z76" s="55" t="str">
        <f aca="false">IF(Z$8="w",Z13,"")</f>
        <v/>
      </c>
      <c r="AA76" s="55" t="str">
        <f aca="false">IF(AA$8="w",AA13,"")</f>
        <v/>
      </c>
      <c r="AB76" s="55" t="str">
        <f aca="false">IF(AB$8="w",AB13,"")</f>
        <v/>
      </c>
      <c r="AC76" s="55" t="str">
        <f aca="false">IF(AC$8="w",AC13,"")</f>
        <v/>
      </c>
      <c r="AD76" s="55" t="str">
        <f aca="false">IF(AD$8="w",AD13,"")</f>
        <v/>
      </c>
      <c r="AE76" s="55" t="str">
        <f aca="false">IF(AE$8="w",AE13,"")</f>
        <v/>
      </c>
      <c r="AF76" s="55" t="str">
        <f aca="false">IF(AF$8="w",AF13,"")</f>
        <v/>
      </c>
      <c r="AG76" s="55" t="str">
        <f aca="false">IF(AG$8="w",AG13,"")</f>
        <v/>
      </c>
      <c r="AH76" s="55" t="str">
        <f aca="false">IF(AH$8="w",AH13,"")</f>
        <v/>
      </c>
      <c r="AI76" s="55" t="str">
        <f aca="false">IF(AI$8="w",AI13,"")</f>
        <v/>
      </c>
      <c r="AJ76" s="55" t="str">
        <f aca="false">IF(AJ$8="w",AJ13,"")</f>
        <v/>
      </c>
      <c r="AK76" s="55" t="str">
        <f aca="false">IF(AK$8="w",AK13,"")</f>
        <v/>
      </c>
    </row>
    <row r="77" customFormat="false" ht="20.1" hidden="false" customHeight="true" outlineLevel="0" collapsed="false">
      <c r="A77" s="81" t="str">
        <f aca="false">A14</f>
        <v>3.</v>
      </c>
      <c r="B77" s="34" t="str">
        <f aca="false">B14</f>
        <v>haben wir gelernt, wo die Inhalte praktisch angewendet werden.</v>
      </c>
      <c r="C77" s="55" t="str">
        <f aca="false">IF(C$8="w",C14,"")</f>
        <v/>
      </c>
      <c r="D77" s="55" t="str">
        <f aca="false">IF(D$8="w",D14,"")</f>
        <v/>
      </c>
      <c r="E77" s="55" t="str">
        <f aca="false">IF(E$8="w",E14,"")</f>
        <v/>
      </c>
      <c r="F77" s="55" t="str">
        <f aca="false">IF(F$8="w",F14,"")</f>
        <v/>
      </c>
      <c r="G77" s="55" t="str">
        <f aca="false">IF(G$8="w",G14,"")</f>
        <v/>
      </c>
      <c r="H77" s="55" t="str">
        <f aca="false">IF(H$8="w",H14,"")</f>
        <v/>
      </c>
      <c r="I77" s="55" t="str">
        <f aca="false">IF(I$8="w",I14,"")</f>
        <v/>
      </c>
      <c r="J77" s="55" t="str">
        <f aca="false">IF(J$8="w",J14,"")</f>
        <v/>
      </c>
      <c r="K77" s="55" t="str">
        <f aca="false">IF(K$8="w",K14,"")</f>
        <v/>
      </c>
      <c r="L77" s="55" t="str">
        <f aca="false">IF(L$8="w",L14,"")</f>
        <v/>
      </c>
      <c r="M77" s="55" t="str">
        <f aca="false">IF(M$8="w",M14,"")</f>
        <v/>
      </c>
      <c r="N77" s="55" t="str">
        <f aca="false">IF(N$8="w",N14,"")</f>
        <v/>
      </c>
      <c r="O77" s="55" t="str">
        <f aca="false">IF(O$8="w",O14,"")</f>
        <v/>
      </c>
      <c r="P77" s="55" t="str">
        <f aca="false">IF(P$8="w",P14,"")</f>
        <v/>
      </c>
      <c r="Q77" s="55" t="str">
        <f aca="false">IF(Q$8="w",Q14,"")</f>
        <v/>
      </c>
      <c r="R77" s="55" t="str">
        <f aca="false">IF(R$8="w",R14,"")</f>
        <v/>
      </c>
      <c r="S77" s="55" t="str">
        <f aca="false">IF(S$8="w",S14,"")</f>
        <v/>
      </c>
      <c r="T77" s="55" t="str">
        <f aca="false">IF(T$8="w",T14,"")</f>
        <v/>
      </c>
      <c r="U77" s="55" t="str">
        <f aca="false">IF(U$8="w",U14,"")</f>
        <v/>
      </c>
      <c r="V77" s="55" t="str">
        <f aca="false">IF(V$8="w",V14,"")</f>
        <v/>
      </c>
      <c r="W77" s="55" t="str">
        <f aca="false">IF(W$8="w",W14,"")</f>
        <v/>
      </c>
      <c r="X77" s="55" t="str">
        <f aca="false">IF(X$8="w",X14,"")</f>
        <v/>
      </c>
      <c r="Y77" s="55" t="str">
        <f aca="false">IF(Y$8="w",Y14,"")</f>
        <v/>
      </c>
      <c r="Z77" s="55" t="str">
        <f aca="false">IF(Z$8="w",Z14,"")</f>
        <v/>
      </c>
      <c r="AA77" s="55" t="str">
        <f aca="false">IF(AA$8="w",AA14,"")</f>
        <v/>
      </c>
      <c r="AB77" s="55" t="str">
        <f aca="false">IF(AB$8="w",AB14,"")</f>
        <v/>
      </c>
      <c r="AC77" s="55" t="str">
        <f aca="false">IF(AC$8="w",AC14,"")</f>
        <v/>
      </c>
      <c r="AD77" s="55" t="str">
        <f aca="false">IF(AD$8="w",AD14,"")</f>
        <v/>
      </c>
      <c r="AE77" s="55" t="str">
        <f aca="false">IF(AE$8="w",AE14,"")</f>
        <v/>
      </c>
      <c r="AF77" s="55" t="str">
        <f aca="false">IF(AF$8="w",AF14,"")</f>
        <v/>
      </c>
      <c r="AG77" s="55" t="str">
        <f aca="false">IF(AG$8="w",AG14,"")</f>
        <v/>
      </c>
      <c r="AH77" s="55" t="str">
        <f aca="false">IF(AH$8="w",AH14,"")</f>
        <v/>
      </c>
      <c r="AI77" s="55" t="str">
        <f aca="false">IF(AI$8="w",AI14,"")</f>
        <v/>
      </c>
      <c r="AJ77" s="55" t="str">
        <f aca="false">IF(AJ$8="w",AJ14,"")</f>
        <v/>
      </c>
      <c r="AK77" s="55" t="str">
        <f aca="false">IF(AK$8="w",AK14,"")</f>
        <v/>
      </c>
    </row>
    <row r="78" customFormat="false" ht="20.1" hidden="false" customHeight="true" outlineLevel="0" collapsed="false">
      <c r="A78" s="81" t="str">
        <f aca="false">A15</f>
        <v>4.</v>
      </c>
      <c r="B78" s="34" t="str">
        <f aca="false">B15</f>
        <v>wurden wir darüber informiert, dass dieser Stoff wichtig für andere Themen ist.</v>
      </c>
      <c r="C78" s="55" t="str">
        <f aca="false">IF(C$8="w",C15,"")</f>
        <v/>
      </c>
      <c r="D78" s="55" t="str">
        <f aca="false">IF(D$8="w",D15,"")</f>
        <v/>
      </c>
      <c r="E78" s="55" t="str">
        <f aca="false">IF(E$8="w",E15,"")</f>
        <v/>
      </c>
      <c r="F78" s="55" t="str">
        <f aca="false">IF(F$8="w",F15,"")</f>
        <v/>
      </c>
      <c r="G78" s="55" t="str">
        <f aca="false">IF(G$8="w",G15,"")</f>
        <v/>
      </c>
      <c r="H78" s="55" t="str">
        <f aca="false">IF(H$8="w",H15,"")</f>
        <v/>
      </c>
      <c r="I78" s="55" t="str">
        <f aca="false">IF(I$8="w",I15,"")</f>
        <v/>
      </c>
      <c r="J78" s="55" t="str">
        <f aca="false">IF(J$8="w",J15,"")</f>
        <v/>
      </c>
      <c r="K78" s="55" t="str">
        <f aca="false">IF(K$8="w",K15,"")</f>
        <v/>
      </c>
      <c r="L78" s="55" t="str">
        <f aca="false">IF(L$8="w",L15,"")</f>
        <v/>
      </c>
      <c r="M78" s="55" t="str">
        <f aca="false">IF(M$8="w",M15,"")</f>
        <v/>
      </c>
      <c r="N78" s="55" t="str">
        <f aca="false">IF(N$8="w",N15,"")</f>
        <v/>
      </c>
      <c r="O78" s="55" t="str">
        <f aca="false">IF(O$8="w",O15,"")</f>
        <v/>
      </c>
      <c r="P78" s="55" t="str">
        <f aca="false">IF(P$8="w",P15,"")</f>
        <v/>
      </c>
      <c r="Q78" s="55" t="str">
        <f aca="false">IF(Q$8="w",Q15,"")</f>
        <v/>
      </c>
      <c r="R78" s="55" t="str">
        <f aca="false">IF(R$8="w",R15,"")</f>
        <v/>
      </c>
      <c r="S78" s="55" t="str">
        <f aca="false">IF(S$8="w",S15,"")</f>
        <v/>
      </c>
      <c r="T78" s="55" t="str">
        <f aca="false">IF(T$8="w",T15,"")</f>
        <v/>
      </c>
      <c r="U78" s="55" t="str">
        <f aca="false">IF(U$8="w",U15,"")</f>
        <v/>
      </c>
      <c r="V78" s="55" t="str">
        <f aca="false">IF(V$8="w",V15,"")</f>
        <v/>
      </c>
      <c r="W78" s="55" t="str">
        <f aca="false">IF(W$8="w",W15,"")</f>
        <v/>
      </c>
      <c r="X78" s="55" t="str">
        <f aca="false">IF(X$8="w",X15,"")</f>
        <v/>
      </c>
      <c r="Y78" s="55" t="str">
        <f aca="false">IF(Y$8="w",Y15,"")</f>
        <v/>
      </c>
      <c r="Z78" s="55" t="str">
        <f aca="false">IF(Z$8="w",Z15,"")</f>
        <v/>
      </c>
      <c r="AA78" s="55" t="str">
        <f aca="false">IF(AA$8="w",AA15,"")</f>
        <v/>
      </c>
      <c r="AB78" s="55" t="str">
        <f aca="false">IF(AB$8="w",AB15,"")</f>
        <v/>
      </c>
      <c r="AC78" s="55" t="str">
        <f aca="false">IF(AC$8="w",AC15,"")</f>
        <v/>
      </c>
      <c r="AD78" s="55" t="str">
        <f aca="false">IF(AD$8="w",AD15,"")</f>
        <v/>
      </c>
      <c r="AE78" s="55" t="str">
        <f aca="false">IF(AE$8="w",AE15,"")</f>
        <v/>
      </c>
      <c r="AF78" s="55" t="str">
        <f aca="false">IF(AF$8="w",AF15,"")</f>
        <v/>
      </c>
      <c r="AG78" s="55" t="str">
        <f aca="false">IF(AG$8="w",AG15,"")</f>
        <v/>
      </c>
      <c r="AH78" s="55" t="str">
        <f aca="false">IF(AH$8="w",AH15,"")</f>
        <v/>
      </c>
      <c r="AI78" s="55" t="str">
        <f aca="false">IF(AI$8="w",AI15,"")</f>
        <v/>
      </c>
      <c r="AJ78" s="55" t="str">
        <f aca="false">IF(AJ$8="w",AJ15,"")</f>
        <v/>
      </c>
      <c r="AK78" s="55" t="str">
        <f aca="false">IF(AK$8="w",AK15,"")</f>
        <v/>
      </c>
    </row>
    <row r="79" customFormat="false" ht="20.1" hidden="false" customHeight="true" outlineLevel="0" collapsed="false">
      <c r="A79" s="81" t="str">
        <f aca="false">A16</f>
        <v>5.</v>
      </c>
      <c r="B79" s="34" t="str">
        <f aca="false">B16</f>
        <v>hat die Lehrerin/der Lehrer die neuen Inhalte verständlich erklärt.</v>
      </c>
      <c r="C79" s="55" t="str">
        <f aca="false">IF(C$8="w",C16,"")</f>
        <v/>
      </c>
      <c r="D79" s="55" t="str">
        <f aca="false">IF(D$8="w",D16,"")</f>
        <v/>
      </c>
      <c r="E79" s="55" t="str">
        <f aca="false">IF(E$8="w",E16,"")</f>
        <v/>
      </c>
      <c r="F79" s="55" t="str">
        <f aca="false">IF(F$8="w",F16,"")</f>
        <v/>
      </c>
      <c r="G79" s="55" t="str">
        <f aca="false">IF(G$8="w",G16,"")</f>
        <v/>
      </c>
      <c r="H79" s="55" t="str">
        <f aca="false">IF(H$8="w",H16,"")</f>
        <v/>
      </c>
      <c r="I79" s="55" t="str">
        <f aca="false">IF(I$8="w",I16,"")</f>
        <v/>
      </c>
      <c r="J79" s="55" t="str">
        <f aca="false">IF(J$8="w",J16,"")</f>
        <v/>
      </c>
      <c r="K79" s="55" t="str">
        <f aca="false">IF(K$8="w",K16,"")</f>
        <v/>
      </c>
      <c r="L79" s="55" t="str">
        <f aca="false">IF(L$8="w",L16,"")</f>
        <v/>
      </c>
      <c r="M79" s="55" t="str">
        <f aca="false">IF(M$8="w",M16,"")</f>
        <v/>
      </c>
      <c r="N79" s="55" t="str">
        <f aca="false">IF(N$8="w",N16,"")</f>
        <v/>
      </c>
      <c r="O79" s="55" t="str">
        <f aca="false">IF(O$8="w",O16,"")</f>
        <v/>
      </c>
      <c r="P79" s="55" t="str">
        <f aca="false">IF(P$8="w",P16,"")</f>
        <v/>
      </c>
      <c r="Q79" s="55" t="str">
        <f aca="false">IF(Q$8="w",Q16,"")</f>
        <v/>
      </c>
      <c r="R79" s="55" t="str">
        <f aca="false">IF(R$8="w",R16,"")</f>
        <v/>
      </c>
      <c r="S79" s="55" t="str">
        <f aca="false">IF(S$8="w",S16,"")</f>
        <v/>
      </c>
      <c r="T79" s="55" t="str">
        <f aca="false">IF(T$8="w",T16,"")</f>
        <v/>
      </c>
      <c r="U79" s="55" t="str">
        <f aca="false">IF(U$8="w",U16,"")</f>
        <v/>
      </c>
      <c r="V79" s="55" t="str">
        <f aca="false">IF(V$8="w",V16,"")</f>
        <v/>
      </c>
      <c r="W79" s="55" t="str">
        <f aca="false">IF(W$8="w",W16,"")</f>
        <v/>
      </c>
      <c r="X79" s="55" t="str">
        <f aca="false">IF(X$8="w",X16,"")</f>
        <v/>
      </c>
      <c r="Y79" s="55" t="str">
        <f aca="false">IF(Y$8="w",Y16,"")</f>
        <v/>
      </c>
      <c r="Z79" s="55" t="str">
        <f aca="false">IF(Z$8="w",Z16,"")</f>
        <v/>
      </c>
      <c r="AA79" s="55" t="str">
        <f aca="false">IF(AA$8="w",AA16,"")</f>
        <v/>
      </c>
      <c r="AB79" s="55" t="str">
        <f aca="false">IF(AB$8="w",AB16,"")</f>
        <v/>
      </c>
      <c r="AC79" s="55" t="str">
        <f aca="false">IF(AC$8="w",AC16,"")</f>
        <v/>
      </c>
      <c r="AD79" s="55" t="str">
        <f aca="false">IF(AD$8="w",AD16,"")</f>
        <v/>
      </c>
      <c r="AE79" s="55" t="str">
        <f aca="false">IF(AE$8="w",AE16,"")</f>
        <v/>
      </c>
      <c r="AF79" s="55" t="str">
        <f aca="false">IF(AF$8="w",AF16,"")</f>
        <v/>
      </c>
      <c r="AG79" s="55" t="str">
        <f aca="false">IF(AG$8="w",AG16,"")</f>
        <v/>
      </c>
      <c r="AH79" s="55" t="str">
        <f aca="false">IF(AH$8="w",AH16,"")</f>
        <v/>
      </c>
      <c r="AI79" s="55" t="str">
        <f aca="false">IF(AI$8="w",AI16,"")</f>
        <v/>
      </c>
      <c r="AJ79" s="55" t="str">
        <f aca="false">IF(AJ$8="w",AJ16,"")</f>
        <v/>
      </c>
      <c r="AK79" s="55" t="str">
        <f aca="false">IF(AK$8="w",AK16,"")</f>
        <v/>
      </c>
    </row>
    <row r="80" customFormat="false" ht="20.1" hidden="false" customHeight="true" outlineLevel="0" collapsed="false">
      <c r="A80" s="81" t="str">
        <f aca="false">A17</f>
        <v>6.</v>
      </c>
      <c r="B80" s="34" t="str">
        <f aca="false">B17</f>
        <v>war die Anleitung der Lehrerin/des Lehrers hilfreich, um dem Unterricht folgen zu können.</v>
      </c>
      <c r="C80" s="55" t="str">
        <f aca="false">IF(C$8="w",C17,"")</f>
        <v/>
      </c>
      <c r="D80" s="55" t="str">
        <f aca="false">IF(D$8="w",D17,"")</f>
        <v/>
      </c>
      <c r="E80" s="55" t="str">
        <f aca="false">IF(E$8="w",E17,"")</f>
        <v/>
      </c>
      <c r="F80" s="55" t="str">
        <f aca="false">IF(F$8="w",F17,"")</f>
        <v/>
      </c>
      <c r="G80" s="55" t="str">
        <f aca="false">IF(G$8="w",G17,"")</f>
        <v/>
      </c>
      <c r="H80" s="55" t="str">
        <f aca="false">IF(H$8="w",H17,"")</f>
        <v/>
      </c>
      <c r="I80" s="55" t="str">
        <f aca="false">IF(I$8="w",I17,"")</f>
        <v/>
      </c>
      <c r="J80" s="55" t="str">
        <f aca="false">IF(J$8="w",J17,"")</f>
        <v/>
      </c>
      <c r="K80" s="55" t="str">
        <f aca="false">IF(K$8="w",K17,"")</f>
        <v/>
      </c>
      <c r="L80" s="55" t="str">
        <f aca="false">IF(L$8="w",L17,"")</f>
        <v/>
      </c>
      <c r="M80" s="55" t="str">
        <f aca="false">IF(M$8="w",M17,"")</f>
        <v/>
      </c>
      <c r="N80" s="55" t="str">
        <f aca="false">IF(N$8="w",N17,"")</f>
        <v/>
      </c>
      <c r="O80" s="55" t="str">
        <f aca="false">IF(O$8="w",O17,"")</f>
        <v/>
      </c>
      <c r="P80" s="55" t="str">
        <f aca="false">IF(P$8="w",P17,"")</f>
        <v/>
      </c>
      <c r="Q80" s="55" t="str">
        <f aca="false">IF(Q$8="w",Q17,"")</f>
        <v/>
      </c>
      <c r="R80" s="55" t="str">
        <f aca="false">IF(R$8="w",R17,"")</f>
        <v/>
      </c>
      <c r="S80" s="55" t="str">
        <f aca="false">IF(S$8="w",S17,"")</f>
        <v/>
      </c>
      <c r="T80" s="55" t="str">
        <f aca="false">IF(T$8="w",T17,"")</f>
        <v/>
      </c>
      <c r="U80" s="55" t="str">
        <f aca="false">IF(U$8="w",U17,"")</f>
        <v/>
      </c>
      <c r="V80" s="55" t="str">
        <f aca="false">IF(V$8="w",V17,"")</f>
        <v/>
      </c>
      <c r="W80" s="55" t="str">
        <f aca="false">IF(W$8="w",W17,"")</f>
        <v/>
      </c>
      <c r="X80" s="55" t="str">
        <f aca="false">IF(X$8="w",X17,"")</f>
        <v/>
      </c>
      <c r="Y80" s="55" t="str">
        <f aca="false">IF(Y$8="w",Y17,"")</f>
        <v/>
      </c>
      <c r="Z80" s="55" t="str">
        <f aca="false">IF(Z$8="w",Z17,"")</f>
        <v/>
      </c>
      <c r="AA80" s="55" t="str">
        <f aca="false">IF(AA$8="w",AA17,"")</f>
        <v/>
      </c>
      <c r="AB80" s="55" t="str">
        <f aca="false">IF(AB$8="w",AB17,"")</f>
        <v/>
      </c>
      <c r="AC80" s="55" t="str">
        <f aca="false">IF(AC$8="w",AC17,"")</f>
        <v/>
      </c>
      <c r="AD80" s="55" t="str">
        <f aca="false">IF(AD$8="w",AD17,"")</f>
        <v/>
      </c>
      <c r="AE80" s="55" t="str">
        <f aca="false">IF(AE$8="w",AE17,"")</f>
        <v/>
      </c>
      <c r="AF80" s="55" t="str">
        <f aca="false">IF(AF$8="w",AF17,"")</f>
        <v/>
      </c>
      <c r="AG80" s="55" t="str">
        <f aca="false">IF(AG$8="w",AG17,"")</f>
        <v/>
      </c>
      <c r="AH80" s="55" t="str">
        <f aca="false">IF(AH$8="w",AH17,"")</f>
        <v/>
      </c>
      <c r="AI80" s="55" t="str">
        <f aca="false">IF(AI$8="w",AI17,"")</f>
        <v/>
      </c>
      <c r="AJ80" s="55" t="str">
        <f aca="false">IF(AJ$8="w",AJ17,"")</f>
        <v/>
      </c>
      <c r="AK80" s="55" t="str">
        <f aca="false">IF(AK$8="w",AK17,"")</f>
        <v/>
      </c>
    </row>
    <row r="81" customFormat="false" ht="20.1" hidden="false" customHeight="true" outlineLevel="0" collapsed="false">
      <c r="A81" s="81" t="str">
        <f aca="false">A18</f>
        <v>7.</v>
      </c>
      <c r="B81" s="34" t="str">
        <f aca="false">B18</f>
        <v>hat der Lehrer/die Lehrerin einen Überblick über den Lernstoff gegeben.</v>
      </c>
      <c r="C81" s="55" t="str">
        <f aca="false">IF(C$8="w",C18,"")</f>
        <v/>
      </c>
      <c r="D81" s="55" t="str">
        <f aca="false">IF(D$8="w",D18,"")</f>
        <v/>
      </c>
      <c r="E81" s="55" t="str">
        <f aca="false">IF(E$8="w",E18,"")</f>
        <v/>
      </c>
      <c r="F81" s="55" t="str">
        <f aca="false">IF(F$8="w",F18,"")</f>
        <v/>
      </c>
      <c r="G81" s="55" t="str">
        <f aca="false">IF(G$8="w",G18,"")</f>
        <v/>
      </c>
      <c r="H81" s="55" t="str">
        <f aca="false">IF(H$8="w",H18,"")</f>
        <v/>
      </c>
      <c r="I81" s="55" t="str">
        <f aca="false">IF(I$8="w",I18,"")</f>
        <v/>
      </c>
      <c r="J81" s="55" t="str">
        <f aca="false">IF(J$8="w",J18,"")</f>
        <v/>
      </c>
      <c r="K81" s="55" t="str">
        <f aca="false">IF(K$8="w",K18,"")</f>
        <v/>
      </c>
      <c r="L81" s="55" t="str">
        <f aca="false">IF(L$8="w",L18,"")</f>
        <v/>
      </c>
      <c r="M81" s="55" t="str">
        <f aca="false">IF(M$8="w",M18,"")</f>
        <v/>
      </c>
      <c r="N81" s="55" t="str">
        <f aca="false">IF(N$8="w",N18,"")</f>
        <v/>
      </c>
      <c r="O81" s="55" t="str">
        <f aca="false">IF(O$8="w",O18,"")</f>
        <v/>
      </c>
      <c r="P81" s="55" t="str">
        <f aca="false">IF(P$8="w",P18,"")</f>
        <v/>
      </c>
      <c r="Q81" s="55" t="str">
        <f aca="false">IF(Q$8="w",Q18,"")</f>
        <v/>
      </c>
      <c r="R81" s="55" t="str">
        <f aca="false">IF(R$8="w",R18,"")</f>
        <v/>
      </c>
      <c r="S81" s="55" t="str">
        <f aca="false">IF(S$8="w",S18,"")</f>
        <v/>
      </c>
      <c r="T81" s="55" t="str">
        <f aca="false">IF(T$8="w",T18,"")</f>
        <v/>
      </c>
      <c r="U81" s="55" t="str">
        <f aca="false">IF(U$8="w",U18,"")</f>
        <v/>
      </c>
      <c r="V81" s="55" t="str">
        <f aca="false">IF(V$8="w",V18,"")</f>
        <v/>
      </c>
      <c r="W81" s="55" t="str">
        <f aca="false">IF(W$8="w",W18,"")</f>
        <v/>
      </c>
      <c r="X81" s="55" t="str">
        <f aca="false">IF(X$8="w",X18,"")</f>
        <v/>
      </c>
      <c r="Y81" s="55" t="str">
        <f aca="false">IF(Y$8="w",Y18,"")</f>
        <v/>
      </c>
      <c r="Z81" s="55" t="str">
        <f aca="false">IF(Z$8="w",Z18,"")</f>
        <v/>
      </c>
      <c r="AA81" s="55" t="str">
        <f aca="false">IF(AA$8="w",AA18,"")</f>
        <v/>
      </c>
      <c r="AB81" s="55" t="str">
        <f aca="false">IF(AB$8="w",AB18,"")</f>
        <v/>
      </c>
      <c r="AC81" s="55" t="str">
        <f aca="false">IF(AC$8="w",AC18,"")</f>
        <v/>
      </c>
      <c r="AD81" s="55" t="str">
        <f aca="false">IF(AD$8="w",AD18,"")</f>
        <v/>
      </c>
      <c r="AE81" s="55" t="str">
        <f aca="false">IF(AE$8="w",AE18,"")</f>
        <v/>
      </c>
      <c r="AF81" s="55" t="str">
        <f aca="false">IF(AF$8="w",AF18,"")</f>
        <v/>
      </c>
      <c r="AG81" s="55" t="str">
        <f aca="false">IF(AG$8="w",AG18,"")</f>
        <v/>
      </c>
      <c r="AH81" s="55" t="str">
        <f aca="false">IF(AH$8="w",AH18,"")</f>
        <v/>
      </c>
      <c r="AI81" s="55" t="str">
        <f aca="false">IF(AI$8="w",AI18,"")</f>
        <v/>
      </c>
      <c r="AJ81" s="55" t="str">
        <f aca="false">IF(AJ$8="w",AJ18,"")</f>
        <v/>
      </c>
      <c r="AK81" s="55" t="str">
        <f aca="false">IF(AK$8="w",AK18,"")</f>
        <v/>
      </c>
    </row>
    <row r="82" customFormat="false" ht="20.1" hidden="false" customHeight="true" outlineLevel="0" collapsed="false">
      <c r="A82" s="81" t="str">
        <f aca="false">A19</f>
        <v>8.</v>
      </c>
      <c r="B82" s="34" t="str">
        <f aca="false">B19</f>
        <v>gab es einen roten Faden durch die Stunde.</v>
      </c>
      <c r="C82" s="55" t="str">
        <f aca="false">IF(C$8="w",C19,"")</f>
        <v/>
      </c>
      <c r="D82" s="55" t="str">
        <f aca="false">IF(D$8="w",D19,"")</f>
        <v/>
      </c>
      <c r="E82" s="55" t="str">
        <f aca="false">IF(E$8="w",E19,"")</f>
        <v/>
      </c>
      <c r="F82" s="55" t="str">
        <f aca="false">IF(F$8="w",F19,"")</f>
        <v/>
      </c>
      <c r="G82" s="55" t="str">
        <f aca="false">IF(G$8="w",G19,"")</f>
        <v/>
      </c>
      <c r="H82" s="55" t="str">
        <f aca="false">IF(H$8="w",H19,"")</f>
        <v/>
      </c>
      <c r="I82" s="55" t="str">
        <f aca="false">IF(I$8="w",I19,"")</f>
        <v/>
      </c>
      <c r="J82" s="55" t="str">
        <f aca="false">IF(J$8="w",J19,"")</f>
        <v/>
      </c>
      <c r="K82" s="55" t="str">
        <f aca="false">IF(K$8="w",K19,"")</f>
        <v/>
      </c>
      <c r="L82" s="55" t="str">
        <f aca="false">IF(L$8="w",L19,"")</f>
        <v/>
      </c>
      <c r="M82" s="55" t="str">
        <f aca="false">IF(M$8="w",M19,"")</f>
        <v/>
      </c>
      <c r="N82" s="55" t="str">
        <f aca="false">IF(N$8="w",N19,"")</f>
        <v/>
      </c>
      <c r="O82" s="55" t="str">
        <f aca="false">IF(O$8="w",O19,"")</f>
        <v/>
      </c>
      <c r="P82" s="55" t="str">
        <f aca="false">IF(P$8="w",P19,"")</f>
        <v/>
      </c>
      <c r="Q82" s="55" t="str">
        <f aca="false">IF(Q$8="w",Q19,"")</f>
        <v/>
      </c>
      <c r="R82" s="55" t="str">
        <f aca="false">IF(R$8="w",R19,"")</f>
        <v/>
      </c>
      <c r="S82" s="55" t="str">
        <f aca="false">IF(S$8="w",S19,"")</f>
        <v/>
      </c>
      <c r="T82" s="55" t="str">
        <f aca="false">IF(T$8="w",T19,"")</f>
        <v/>
      </c>
      <c r="U82" s="55" t="str">
        <f aca="false">IF(U$8="w",U19,"")</f>
        <v/>
      </c>
      <c r="V82" s="55" t="str">
        <f aca="false">IF(V$8="w",V19,"")</f>
        <v/>
      </c>
      <c r="W82" s="55" t="str">
        <f aca="false">IF(W$8="w",W19,"")</f>
        <v/>
      </c>
      <c r="X82" s="55" t="str">
        <f aca="false">IF(X$8="w",X19,"")</f>
        <v/>
      </c>
      <c r="Y82" s="55" t="str">
        <f aca="false">IF(Y$8="w",Y19,"")</f>
        <v/>
      </c>
      <c r="Z82" s="55" t="str">
        <f aca="false">IF(Z$8="w",Z19,"")</f>
        <v/>
      </c>
      <c r="AA82" s="55" t="str">
        <f aca="false">IF(AA$8="w",AA19,"")</f>
        <v/>
      </c>
      <c r="AB82" s="55" t="str">
        <f aca="false">IF(AB$8="w",AB19,"")</f>
        <v/>
      </c>
      <c r="AC82" s="55" t="str">
        <f aca="false">IF(AC$8="w",AC19,"")</f>
        <v/>
      </c>
      <c r="AD82" s="55" t="str">
        <f aca="false">IF(AD$8="w",AD19,"")</f>
        <v/>
      </c>
      <c r="AE82" s="55" t="str">
        <f aca="false">IF(AE$8="w",AE19,"")</f>
        <v/>
      </c>
      <c r="AF82" s="55" t="str">
        <f aca="false">IF(AF$8="w",AF19,"")</f>
        <v/>
      </c>
      <c r="AG82" s="55" t="str">
        <f aca="false">IF(AG$8="w",AG19,"")</f>
        <v/>
      </c>
      <c r="AH82" s="55" t="str">
        <f aca="false">IF(AH$8="w",AH19,"")</f>
        <v/>
      </c>
      <c r="AI82" s="55" t="str">
        <f aca="false">IF(AI$8="w",AI19,"")</f>
        <v/>
      </c>
      <c r="AJ82" s="55" t="str">
        <f aca="false">IF(AJ$8="w",AJ19,"")</f>
        <v/>
      </c>
      <c r="AK82" s="55" t="str">
        <f aca="false">IF(AK$8="w",AK19,"")</f>
        <v/>
      </c>
    </row>
    <row r="83" customFormat="false" ht="20.1" hidden="false" customHeight="true" outlineLevel="0" collapsed="false">
      <c r="A83" s="81" t="str">
        <f aca="false">A20</f>
        <v>9.</v>
      </c>
      <c r="B83" s="34" t="str">
        <f aca="false">B20</f>
        <v>wurde ich über die Ziele der Stunde informiert.</v>
      </c>
      <c r="C83" s="55" t="str">
        <f aca="false">IF(C$8="w",C20,"")</f>
        <v/>
      </c>
      <c r="D83" s="55" t="str">
        <f aca="false">IF(D$8="w",D20,"")</f>
        <v/>
      </c>
      <c r="E83" s="55" t="str">
        <f aca="false">IF(E$8="w",E20,"")</f>
        <v/>
      </c>
      <c r="F83" s="55" t="str">
        <f aca="false">IF(F$8="w",F20,"")</f>
        <v/>
      </c>
      <c r="G83" s="55" t="str">
        <f aca="false">IF(G$8="w",G20,"")</f>
        <v/>
      </c>
      <c r="H83" s="55" t="str">
        <f aca="false">IF(H$8="w",H20,"")</f>
        <v/>
      </c>
      <c r="I83" s="55" t="str">
        <f aca="false">IF(I$8="w",I20,"")</f>
        <v/>
      </c>
      <c r="J83" s="55" t="str">
        <f aca="false">IF(J$8="w",J20,"")</f>
        <v/>
      </c>
      <c r="K83" s="55" t="str">
        <f aca="false">IF(K$8="w",K20,"")</f>
        <v/>
      </c>
      <c r="L83" s="55" t="str">
        <f aca="false">IF(L$8="w",L20,"")</f>
        <v/>
      </c>
      <c r="M83" s="55" t="str">
        <f aca="false">IF(M$8="w",M20,"")</f>
        <v/>
      </c>
      <c r="N83" s="55" t="str">
        <f aca="false">IF(N$8="w",N20,"")</f>
        <v/>
      </c>
      <c r="O83" s="55" t="str">
        <f aca="false">IF(O$8="w",O20,"")</f>
        <v/>
      </c>
      <c r="P83" s="55" t="str">
        <f aca="false">IF(P$8="w",P20,"")</f>
        <v/>
      </c>
      <c r="Q83" s="55" t="str">
        <f aca="false">IF(Q$8="w",Q20,"")</f>
        <v/>
      </c>
      <c r="R83" s="55" t="str">
        <f aca="false">IF(R$8="w",R20,"")</f>
        <v/>
      </c>
      <c r="S83" s="55" t="str">
        <f aca="false">IF(S$8="w",S20,"")</f>
        <v/>
      </c>
      <c r="T83" s="55" t="str">
        <f aca="false">IF(T$8="w",T20,"")</f>
        <v/>
      </c>
      <c r="U83" s="55" t="str">
        <f aca="false">IF(U$8="w",U20,"")</f>
        <v/>
      </c>
      <c r="V83" s="55" t="str">
        <f aca="false">IF(V$8="w",V20,"")</f>
        <v/>
      </c>
      <c r="W83" s="55" t="str">
        <f aca="false">IF(W$8="w",W20,"")</f>
        <v/>
      </c>
      <c r="X83" s="55" t="str">
        <f aca="false">IF(X$8="w",X20,"")</f>
        <v/>
      </c>
      <c r="Y83" s="55" t="str">
        <f aca="false">IF(Y$8="w",Y20,"")</f>
        <v/>
      </c>
      <c r="Z83" s="55" t="str">
        <f aca="false">IF(Z$8="w",Z20,"")</f>
        <v/>
      </c>
      <c r="AA83" s="55" t="str">
        <f aca="false">IF(AA$8="w",AA20,"")</f>
        <v/>
      </c>
      <c r="AB83" s="55" t="str">
        <f aca="false">IF(AB$8="w",AB20,"")</f>
        <v/>
      </c>
      <c r="AC83" s="55" t="str">
        <f aca="false">IF(AC$8="w",AC20,"")</f>
        <v/>
      </c>
      <c r="AD83" s="55" t="str">
        <f aca="false">IF(AD$8="w",AD20,"")</f>
        <v/>
      </c>
      <c r="AE83" s="55" t="str">
        <f aca="false">IF(AE$8="w",AE20,"")</f>
        <v/>
      </c>
      <c r="AF83" s="55" t="str">
        <f aca="false">IF(AF$8="w",AF20,"")</f>
        <v/>
      </c>
      <c r="AG83" s="55" t="str">
        <f aca="false">IF(AG$8="w",AG20,"")</f>
        <v/>
      </c>
      <c r="AH83" s="55" t="str">
        <f aca="false">IF(AH$8="w",AH20,"")</f>
        <v/>
      </c>
      <c r="AI83" s="55" t="str">
        <f aca="false">IF(AI$8="w",AI20,"")</f>
        <v/>
      </c>
      <c r="AJ83" s="55" t="str">
        <f aca="false">IF(AJ$8="w",AJ20,"")</f>
        <v/>
      </c>
      <c r="AK83" s="55" t="str">
        <f aca="false">IF(AK$8="w",AK20,"")</f>
        <v/>
      </c>
    </row>
    <row r="84" customFormat="false" ht="20.1" hidden="false" customHeight="true" outlineLevel="0" collapsed="false">
      <c r="A84" s="81" t="str">
        <f aca="false">A21</f>
        <v>10.</v>
      </c>
      <c r="B84" s="34" t="str">
        <f aca="false">B21</f>
        <v>war klar, was wir tun sollten.</v>
      </c>
      <c r="C84" s="55" t="str">
        <f aca="false">IF(C$8="w",C21,"")</f>
        <v/>
      </c>
      <c r="D84" s="55" t="str">
        <f aca="false">IF(D$8="w",D21,"")</f>
        <v/>
      </c>
      <c r="E84" s="55" t="str">
        <f aca="false">IF(E$8="w",E21,"")</f>
        <v/>
      </c>
      <c r="F84" s="55" t="str">
        <f aca="false">IF(F$8="w",F21,"")</f>
        <v/>
      </c>
      <c r="G84" s="55" t="str">
        <f aca="false">IF(G$8="w",G21,"")</f>
        <v/>
      </c>
      <c r="H84" s="55" t="str">
        <f aca="false">IF(H$8="w",H21,"")</f>
        <v/>
      </c>
      <c r="I84" s="55" t="str">
        <f aca="false">IF(I$8="w",I21,"")</f>
        <v/>
      </c>
      <c r="J84" s="55" t="str">
        <f aca="false">IF(J$8="w",J21,"")</f>
        <v/>
      </c>
      <c r="K84" s="55" t="str">
        <f aca="false">IF(K$8="w",K21,"")</f>
        <v/>
      </c>
      <c r="L84" s="55" t="str">
        <f aca="false">IF(L$8="w",L21,"")</f>
        <v/>
      </c>
      <c r="M84" s="55" t="str">
        <f aca="false">IF(M$8="w",M21,"")</f>
        <v/>
      </c>
      <c r="N84" s="55" t="str">
        <f aca="false">IF(N$8="w",N21,"")</f>
        <v/>
      </c>
      <c r="O84" s="55" t="str">
        <f aca="false">IF(O$8="w",O21,"")</f>
        <v/>
      </c>
      <c r="P84" s="55" t="str">
        <f aca="false">IF(P$8="w",P21,"")</f>
        <v/>
      </c>
      <c r="Q84" s="55" t="str">
        <f aca="false">IF(Q$8="w",Q21,"")</f>
        <v/>
      </c>
      <c r="R84" s="55" t="str">
        <f aca="false">IF(R$8="w",R21,"")</f>
        <v/>
      </c>
      <c r="S84" s="55" t="str">
        <f aca="false">IF(S$8="w",S21,"")</f>
        <v/>
      </c>
      <c r="T84" s="55" t="str">
        <f aca="false">IF(T$8="w",T21,"")</f>
        <v/>
      </c>
      <c r="U84" s="55" t="str">
        <f aca="false">IF(U$8="w",U21,"")</f>
        <v/>
      </c>
      <c r="V84" s="55" t="str">
        <f aca="false">IF(V$8="w",V21,"")</f>
        <v/>
      </c>
      <c r="W84" s="55" t="str">
        <f aca="false">IF(W$8="w",W21,"")</f>
        <v/>
      </c>
      <c r="X84" s="55" t="str">
        <f aca="false">IF(X$8="w",X21,"")</f>
        <v/>
      </c>
      <c r="Y84" s="55" t="str">
        <f aca="false">IF(Y$8="w",Y21,"")</f>
        <v/>
      </c>
      <c r="Z84" s="55" t="str">
        <f aca="false">IF(Z$8="w",Z21,"")</f>
        <v/>
      </c>
      <c r="AA84" s="55" t="str">
        <f aca="false">IF(AA$8="w",AA21,"")</f>
        <v/>
      </c>
      <c r="AB84" s="55" t="str">
        <f aca="false">IF(AB$8="w",AB21,"")</f>
        <v/>
      </c>
      <c r="AC84" s="55" t="str">
        <f aca="false">IF(AC$8="w",AC21,"")</f>
        <v/>
      </c>
      <c r="AD84" s="55" t="str">
        <f aca="false">IF(AD$8="w",AD21,"")</f>
        <v/>
      </c>
      <c r="AE84" s="55" t="str">
        <f aca="false">IF(AE$8="w",AE21,"")</f>
        <v/>
      </c>
      <c r="AF84" s="55" t="str">
        <f aca="false">IF(AF$8="w",AF21,"")</f>
        <v/>
      </c>
      <c r="AG84" s="55" t="str">
        <f aca="false">IF(AG$8="w",AG21,"")</f>
        <v/>
      </c>
      <c r="AH84" s="55" t="str">
        <f aca="false">IF(AH$8="w",AH21,"")</f>
        <v/>
      </c>
      <c r="AI84" s="55" t="str">
        <f aca="false">IF(AI$8="w",AI21,"")</f>
        <v/>
      </c>
      <c r="AJ84" s="55" t="str">
        <f aca="false">IF(AJ$8="w",AJ21,"")</f>
        <v/>
      </c>
      <c r="AK84" s="55" t="str">
        <f aca="false">IF(AK$8="w",AK21,"")</f>
        <v/>
      </c>
    </row>
    <row r="85" customFormat="false" ht="20.1" hidden="false" customHeight="true" outlineLevel="0" collapsed="false">
      <c r="A85" s="81" t="str">
        <f aca="false">A22</f>
        <v>11.</v>
      </c>
      <c r="B85" s="34" t="str">
        <f aca="false">B22</f>
        <v>wurde klargestellt, was meine Aufgaben waren.</v>
      </c>
      <c r="C85" s="55" t="str">
        <f aca="false">IF(C$8="w",C22,"")</f>
        <v/>
      </c>
      <c r="D85" s="55" t="str">
        <f aca="false">IF(D$8="w",D22,"")</f>
        <v/>
      </c>
      <c r="E85" s="55" t="str">
        <f aca="false">IF(E$8="w",E22,"")</f>
        <v/>
      </c>
      <c r="F85" s="55" t="str">
        <f aca="false">IF(F$8="w",F22,"")</f>
        <v/>
      </c>
      <c r="G85" s="55" t="str">
        <f aca="false">IF(G$8="w",G22,"")</f>
        <v/>
      </c>
      <c r="H85" s="55" t="str">
        <f aca="false">IF(H$8="w",H22,"")</f>
        <v/>
      </c>
      <c r="I85" s="55" t="str">
        <f aca="false">IF(I$8="w",I22,"")</f>
        <v/>
      </c>
      <c r="J85" s="55" t="str">
        <f aca="false">IF(J$8="w",J22,"")</f>
        <v/>
      </c>
      <c r="K85" s="55" t="str">
        <f aca="false">IF(K$8="w",K22,"")</f>
        <v/>
      </c>
      <c r="L85" s="55" t="str">
        <f aca="false">IF(L$8="w",L22,"")</f>
        <v/>
      </c>
      <c r="M85" s="55" t="str">
        <f aca="false">IF(M$8="w",M22,"")</f>
        <v/>
      </c>
      <c r="N85" s="55" t="str">
        <f aca="false">IF(N$8="w",N22,"")</f>
        <v/>
      </c>
      <c r="O85" s="55" t="str">
        <f aca="false">IF(O$8="w",O22,"")</f>
        <v/>
      </c>
      <c r="P85" s="55" t="str">
        <f aca="false">IF(P$8="w",P22,"")</f>
        <v/>
      </c>
      <c r="Q85" s="55" t="str">
        <f aca="false">IF(Q$8="w",Q22,"")</f>
        <v/>
      </c>
      <c r="R85" s="55" t="str">
        <f aca="false">IF(R$8="w",R22,"")</f>
        <v/>
      </c>
      <c r="S85" s="55" t="str">
        <f aca="false">IF(S$8="w",S22,"")</f>
        <v/>
      </c>
      <c r="T85" s="55" t="str">
        <f aca="false">IF(T$8="w",T22,"")</f>
        <v/>
      </c>
      <c r="U85" s="55" t="str">
        <f aca="false">IF(U$8="w",U22,"")</f>
        <v/>
      </c>
      <c r="V85" s="55" t="str">
        <f aca="false">IF(V$8="w",V22,"")</f>
        <v/>
      </c>
      <c r="W85" s="55" t="str">
        <f aca="false">IF(W$8="w",W22,"")</f>
        <v/>
      </c>
      <c r="X85" s="55" t="str">
        <f aca="false">IF(X$8="w",X22,"")</f>
        <v/>
      </c>
      <c r="Y85" s="55" t="str">
        <f aca="false">IF(Y$8="w",Y22,"")</f>
        <v/>
      </c>
      <c r="Z85" s="55" t="str">
        <f aca="false">IF(Z$8="w",Z22,"")</f>
        <v/>
      </c>
      <c r="AA85" s="55" t="str">
        <f aca="false">IF(AA$8="w",AA22,"")</f>
        <v/>
      </c>
      <c r="AB85" s="55" t="str">
        <f aca="false">IF(AB$8="w",AB22,"")</f>
        <v/>
      </c>
      <c r="AC85" s="55" t="str">
        <f aca="false">IF(AC$8="w",AC22,"")</f>
        <v/>
      </c>
      <c r="AD85" s="55" t="str">
        <f aca="false">IF(AD$8="w",AD22,"")</f>
        <v/>
      </c>
      <c r="AE85" s="55" t="str">
        <f aca="false">IF(AE$8="w",AE22,"")</f>
        <v/>
      </c>
      <c r="AF85" s="55" t="str">
        <f aca="false">IF(AF$8="w",AF22,"")</f>
        <v/>
      </c>
      <c r="AG85" s="55" t="str">
        <f aca="false">IF(AG$8="w",AG22,"")</f>
        <v/>
      </c>
      <c r="AH85" s="55" t="str">
        <f aca="false">IF(AH$8="w",AH22,"")</f>
        <v/>
      </c>
      <c r="AI85" s="55" t="str">
        <f aca="false">IF(AI$8="w",AI22,"")</f>
        <v/>
      </c>
      <c r="AJ85" s="55" t="str">
        <f aca="false">IF(AJ$8="w",AJ22,"")</f>
        <v/>
      </c>
      <c r="AK85" s="55" t="str">
        <f aca="false">IF(AK$8="w",AK22,"")</f>
        <v/>
      </c>
    </row>
    <row r="86" customFormat="false" ht="20.1" hidden="false" customHeight="true" outlineLevel="0" collapsed="false">
      <c r="A86" s="81" t="str">
        <f aca="false">A23</f>
        <v>12.</v>
      </c>
      <c r="B86" s="34" t="str">
        <f aca="false">B23</f>
        <v>wurde deutlich gemacht, was wir am Ende können sollten.</v>
      </c>
      <c r="C86" s="55" t="str">
        <f aca="false">IF(C$8="w",C23,"")</f>
        <v/>
      </c>
      <c r="D86" s="55" t="str">
        <f aca="false">IF(D$8="w",D23,"")</f>
        <v/>
      </c>
      <c r="E86" s="55" t="str">
        <f aca="false">IF(E$8="w",E23,"")</f>
        <v/>
      </c>
      <c r="F86" s="55" t="str">
        <f aca="false">IF(F$8="w",F23,"")</f>
        <v/>
      </c>
      <c r="G86" s="55" t="str">
        <f aca="false">IF(G$8="w",G23,"")</f>
        <v/>
      </c>
      <c r="H86" s="55" t="str">
        <f aca="false">IF(H$8="w",H23,"")</f>
        <v/>
      </c>
      <c r="I86" s="55" t="str">
        <f aca="false">IF(I$8="w",I23,"")</f>
        <v/>
      </c>
      <c r="J86" s="55" t="str">
        <f aca="false">IF(J$8="w",J23,"")</f>
        <v/>
      </c>
      <c r="K86" s="55" t="str">
        <f aca="false">IF(K$8="w",K23,"")</f>
        <v/>
      </c>
      <c r="L86" s="55" t="str">
        <f aca="false">IF(L$8="w",L23,"")</f>
        <v/>
      </c>
      <c r="M86" s="55" t="str">
        <f aca="false">IF(M$8="w",M23,"")</f>
        <v/>
      </c>
      <c r="N86" s="55" t="str">
        <f aca="false">IF(N$8="w",N23,"")</f>
        <v/>
      </c>
      <c r="O86" s="55" t="str">
        <f aca="false">IF(O$8="w",O23,"")</f>
        <v/>
      </c>
      <c r="P86" s="55" t="str">
        <f aca="false">IF(P$8="w",P23,"")</f>
        <v/>
      </c>
      <c r="Q86" s="55" t="str">
        <f aca="false">IF(Q$8="w",Q23,"")</f>
        <v/>
      </c>
      <c r="R86" s="55" t="str">
        <f aca="false">IF(R$8="w",R23,"")</f>
        <v/>
      </c>
      <c r="S86" s="55" t="str">
        <f aca="false">IF(S$8="w",S23,"")</f>
        <v/>
      </c>
      <c r="T86" s="55" t="str">
        <f aca="false">IF(T$8="w",T23,"")</f>
        <v/>
      </c>
      <c r="U86" s="55" t="str">
        <f aca="false">IF(U$8="w",U23,"")</f>
        <v/>
      </c>
      <c r="V86" s="55" t="str">
        <f aca="false">IF(V$8="w",V23,"")</f>
        <v/>
      </c>
      <c r="W86" s="55" t="str">
        <f aca="false">IF(W$8="w",W23,"")</f>
        <v/>
      </c>
      <c r="X86" s="55" t="str">
        <f aca="false">IF(X$8="w",X23,"")</f>
        <v/>
      </c>
      <c r="Y86" s="55" t="str">
        <f aca="false">IF(Y$8="w",Y23,"")</f>
        <v/>
      </c>
      <c r="Z86" s="55" t="str">
        <f aca="false">IF(Z$8="w",Z23,"")</f>
        <v/>
      </c>
      <c r="AA86" s="55" t="str">
        <f aca="false">IF(AA$8="w",AA23,"")</f>
        <v/>
      </c>
      <c r="AB86" s="55" t="str">
        <f aca="false">IF(AB$8="w",AB23,"")</f>
        <v/>
      </c>
      <c r="AC86" s="55" t="str">
        <f aca="false">IF(AC$8="w",AC23,"")</f>
        <v/>
      </c>
      <c r="AD86" s="55" t="str">
        <f aca="false">IF(AD$8="w",AD23,"")</f>
        <v/>
      </c>
      <c r="AE86" s="55" t="str">
        <f aca="false">IF(AE$8="w",AE23,"")</f>
        <v/>
      </c>
      <c r="AF86" s="55" t="str">
        <f aca="false">IF(AF$8="w",AF23,"")</f>
        <v/>
      </c>
      <c r="AG86" s="55" t="str">
        <f aca="false">IF(AG$8="w",AG23,"")</f>
        <v/>
      </c>
      <c r="AH86" s="55" t="str">
        <f aca="false">IF(AH$8="w",AH23,"")</f>
        <v/>
      </c>
      <c r="AI86" s="55" t="str">
        <f aca="false">IF(AI$8="w",AI23,"")</f>
        <v/>
      </c>
      <c r="AJ86" s="55" t="str">
        <f aca="false">IF(AJ$8="w",AJ23,"")</f>
        <v/>
      </c>
      <c r="AK86" s="55" t="str">
        <f aca="false">IF(AK$8="w",AK23,"")</f>
        <v/>
      </c>
    </row>
    <row r="87" customFormat="false" ht="20.1" hidden="false" customHeight="true" outlineLevel="0" collapsed="false">
      <c r="A87" s="81" t="str">
        <f aca="false">A24</f>
        <v>13.</v>
      </c>
      <c r="B87" s="34" t="str">
        <f aca="false">B24</f>
        <v>hatte ich das Gefühl, dass sich die Lehrerin/der Lehrer für das Thema interessiert.</v>
      </c>
      <c r="C87" s="55" t="str">
        <f aca="false">IF(C$8="w",C24,"")</f>
        <v/>
      </c>
      <c r="D87" s="55" t="str">
        <f aca="false">IF(D$8="w",D24,"")</f>
        <v/>
      </c>
      <c r="E87" s="55" t="str">
        <f aca="false">IF(E$8="w",E24,"")</f>
        <v/>
      </c>
      <c r="F87" s="55" t="str">
        <f aca="false">IF(F$8="w",F24,"")</f>
        <v/>
      </c>
      <c r="G87" s="55" t="str">
        <f aca="false">IF(G$8="w",G24,"")</f>
        <v/>
      </c>
      <c r="H87" s="55" t="str">
        <f aca="false">IF(H$8="w",H24,"")</f>
        <v/>
      </c>
      <c r="I87" s="55" t="str">
        <f aca="false">IF(I$8="w",I24,"")</f>
        <v/>
      </c>
      <c r="J87" s="55" t="str">
        <f aca="false">IF(J$8="w",J24,"")</f>
        <v/>
      </c>
      <c r="K87" s="55" t="str">
        <f aca="false">IF(K$8="w",K24,"")</f>
        <v/>
      </c>
      <c r="L87" s="55" t="str">
        <f aca="false">IF(L$8="w",L24,"")</f>
        <v/>
      </c>
      <c r="M87" s="55" t="str">
        <f aca="false">IF(M$8="w",M24,"")</f>
        <v/>
      </c>
      <c r="N87" s="55" t="str">
        <f aca="false">IF(N$8="w",N24,"")</f>
        <v/>
      </c>
      <c r="O87" s="55" t="str">
        <f aca="false">IF(O$8="w",O24,"")</f>
        <v/>
      </c>
      <c r="P87" s="55" t="str">
        <f aca="false">IF(P$8="w",P24,"")</f>
        <v/>
      </c>
      <c r="Q87" s="55" t="str">
        <f aca="false">IF(Q$8="w",Q24,"")</f>
        <v/>
      </c>
      <c r="R87" s="55" t="str">
        <f aca="false">IF(R$8="w",R24,"")</f>
        <v/>
      </c>
      <c r="S87" s="55" t="str">
        <f aca="false">IF(S$8="w",S24,"")</f>
        <v/>
      </c>
      <c r="T87" s="55" t="str">
        <f aca="false">IF(T$8="w",T24,"")</f>
        <v/>
      </c>
      <c r="U87" s="55" t="str">
        <f aca="false">IF(U$8="w",U24,"")</f>
        <v/>
      </c>
      <c r="V87" s="55" t="str">
        <f aca="false">IF(V$8="w",V24,"")</f>
        <v/>
      </c>
      <c r="W87" s="55" t="str">
        <f aca="false">IF(W$8="w",W24,"")</f>
        <v/>
      </c>
      <c r="X87" s="55" t="str">
        <f aca="false">IF(X$8="w",X24,"")</f>
        <v/>
      </c>
      <c r="Y87" s="55" t="str">
        <f aca="false">IF(Y$8="w",Y24,"")</f>
        <v/>
      </c>
      <c r="Z87" s="55" t="str">
        <f aca="false">IF(Z$8="w",Z24,"")</f>
        <v/>
      </c>
      <c r="AA87" s="55" t="str">
        <f aca="false">IF(AA$8="w",AA24,"")</f>
        <v/>
      </c>
      <c r="AB87" s="55" t="str">
        <f aca="false">IF(AB$8="w",AB24,"")</f>
        <v/>
      </c>
      <c r="AC87" s="55" t="str">
        <f aca="false">IF(AC$8="w",AC24,"")</f>
        <v/>
      </c>
      <c r="AD87" s="55" t="str">
        <f aca="false">IF(AD$8="w",AD24,"")</f>
        <v/>
      </c>
      <c r="AE87" s="55" t="str">
        <f aca="false">IF(AE$8="w",AE24,"")</f>
        <v/>
      </c>
      <c r="AF87" s="55" t="str">
        <f aca="false">IF(AF$8="w",AF24,"")</f>
        <v/>
      </c>
      <c r="AG87" s="55" t="str">
        <f aca="false">IF(AG$8="w",AG24,"")</f>
        <v/>
      </c>
      <c r="AH87" s="55" t="str">
        <f aca="false">IF(AH$8="w",AH24,"")</f>
        <v/>
      </c>
      <c r="AI87" s="55" t="str">
        <f aca="false">IF(AI$8="w",AI24,"")</f>
        <v/>
      </c>
      <c r="AJ87" s="55" t="str">
        <f aca="false">IF(AJ$8="w",AJ24,"")</f>
        <v/>
      </c>
      <c r="AK87" s="55" t="str">
        <f aca="false">IF(AK$8="w",AK24,"")</f>
        <v/>
      </c>
    </row>
    <row r="88" customFormat="false" ht="20.1" hidden="false" customHeight="true" outlineLevel="0" collapsed="false">
      <c r="A88" s="81" t="str">
        <f aca="false">A25</f>
        <v>14.</v>
      </c>
      <c r="B88" s="34" t="str">
        <f aca="false">B25</f>
        <v>war der Lehrer/die Lehrerin selbst voll bei der Sache.</v>
      </c>
      <c r="C88" s="55" t="str">
        <f aca="false">IF(C$8="w",C25,"")</f>
        <v/>
      </c>
      <c r="D88" s="55" t="str">
        <f aca="false">IF(D$8="w",D25,"")</f>
        <v/>
      </c>
      <c r="E88" s="55" t="str">
        <f aca="false">IF(E$8="w",E25,"")</f>
        <v/>
      </c>
      <c r="F88" s="55" t="str">
        <f aca="false">IF(F$8="w",F25,"")</f>
        <v/>
      </c>
      <c r="G88" s="55" t="str">
        <f aca="false">IF(G$8="w",G25,"")</f>
        <v/>
      </c>
      <c r="H88" s="55" t="str">
        <f aca="false">IF(H$8="w",H25,"")</f>
        <v/>
      </c>
      <c r="I88" s="55" t="str">
        <f aca="false">IF(I$8="w",I25,"")</f>
        <v/>
      </c>
      <c r="J88" s="55" t="str">
        <f aca="false">IF(J$8="w",J25,"")</f>
        <v/>
      </c>
      <c r="K88" s="55" t="str">
        <f aca="false">IF(K$8="w",K25,"")</f>
        <v/>
      </c>
      <c r="L88" s="55" t="str">
        <f aca="false">IF(L$8="w",L25,"")</f>
        <v/>
      </c>
      <c r="M88" s="55" t="str">
        <f aca="false">IF(M$8="w",M25,"")</f>
        <v/>
      </c>
      <c r="N88" s="55" t="str">
        <f aca="false">IF(N$8="w",N25,"")</f>
        <v/>
      </c>
      <c r="O88" s="55" t="str">
        <f aca="false">IF(O$8="w",O25,"")</f>
        <v/>
      </c>
      <c r="P88" s="55" t="str">
        <f aca="false">IF(P$8="w",P25,"")</f>
        <v/>
      </c>
      <c r="Q88" s="55" t="str">
        <f aca="false">IF(Q$8="w",Q25,"")</f>
        <v/>
      </c>
      <c r="R88" s="55" t="str">
        <f aca="false">IF(R$8="w",R25,"")</f>
        <v/>
      </c>
      <c r="S88" s="55" t="str">
        <f aca="false">IF(S$8="w",S25,"")</f>
        <v/>
      </c>
      <c r="T88" s="55" t="str">
        <f aca="false">IF(T$8="w",T25,"")</f>
        <v/>
      </c>
      <c r="U88" s="55" t="str">
        <f aca="false">IF(U$8="w",U25,"")</f>
        <v/>
      </c>
      <c r="V88" s="55" t="str">
        <f aca="false">IF(V$8="w",V25,"")</f>
        <v/>
      </c>
      <c r="W88" s="55" t="str">
        <f aca="false">IF(W$8="w",W25,"")</f>
        <v/>
      </c>
      <c r="X88" s="55" t="str">
        <f aca="false">IF(X$8="w",X25,"")</f>
        <v/>
      </c>
      <c r="Y88" s="55" t="str">
        <f aca="false">IF(Y$8="w",Y25,"")</f>
        <v/>
      </c>
      <c r="Z88" s="55" t="str">
        <f aca="false">IF(Z$8="w",Z25,"")</f>
        <v/>
      </c>
      <c r="AA88" s="55" t="str">
        <f aca="false">IF(AA$8="w",AA25,"")</f>
        <v/>
      </c>
      <c r="AB88" s="55" t="str">
        <f aca="false">IF(AB$8="w",AB25,"")</f>
        <v/>
      </c>
      <c r="AC88" s="55" t="str">
        <f aca="false">IF(AC$8="w",AC25,"")</f>
        <v/>
      </c>
      <c r="AD88" s="55" t="str">
        <f aca="false">IF(AD$8="w",AD25,"")</f>
        <v/>
      </c>
      <c r="AE88" s="55" t="str">
        <f aca="false">IF(AE$8="w",AE25,"")</f>
        <v/>
      </c>
      <c r="AF88" s="55" t="str">
        <f aca="false">IF(AF$8="w",AF25,"")</f>
        <v/>
      </c>
      <c r="AG88" s="55" t="str">
        <f aca="false">IF(AG$8="w",AG25,"")</f>
        <v/>
      </c>
      <c r="AH88" s="55" t="str">
        <f aca="false">IF(AH$8="w",AH25,"")</f>
        <v/>
      </c>
      <c r="AI88" s="55" t="str">
        <f aca="false">IF(AI$8="w",AI25,"")</f>
        <v/>
      </c>
      <c r="AJ88" s="55" t="str">
        <f aca="false">IF(AJ$8="w",AJ25,"")</f>
        <v/>
      </c>
      <c r="AK88" s="55" t="str">
        <f aca="false">IF(AK$8="w",AK25,"")</f>
        <v/>
      </c>
    </row>
    <row r="89" customFormat="false" ht="20.1" hidden="false" customHeight="true" outlineLevel="0" collapsed="false">
      <c r="A89" s="81" t="str">
        <f aca="false">A26</f>
        <v>15.</v>
      </c>
      <c r="B89" s="34" t="str">
        <f aca="false">B26</f>
        <v>hat man gemerkt, dass die Lehrerin/der Lehrer uns gern unterrichtet.</v>
      </c>
      <c r="C89" s="55" t="str">
        <f aca="false">IF(C$8="w",C26,"")</f>
        <v/>
      </c>
      <c r="D89" s="55" t="str">
        <f aca="false">IF(D$8="w",D26,"")</f>
        <v/>
      </c>
      <c r="E89" s="55" t="str">
        <f aca="false">IF(E$8="w",E26,"")</f>
        <v/>
      </c>
      <c r="F89" s="55" t="str">
        <f aca="false">IF(F$8="w",F26,"")</f>
        <v/>
      </c>
      <c r="G89" s="55" t="str">
        <f aca="false">IF(G$8="w",G26,"")</f>
        <v/>
      </c>
      <c r="H89" s="55" t="str">
        <f aca="false">IF(H$8="w",H26,"")</f>
        <v/>
      </c>
      <c r="I89" s="55" t="str">
        <f aca="false">IF(I$8="w",I26,"")</f>
        <v/>
      </c>
      <c r="J89" s="55" t="str">
        <f aca="false">IF(J$8="w",J26,"")</f>
        <v/>
      </c>
      <c r="K89" s="55" t="str">
        <f aca="false">IF(K$8="w",K26,"")</f>
        <v/>
      </c>
      <c r="L89" s="55" t="str">
        <f aca="false">IF(L$8="w",L26,"")</f>
        <v/>
      </c>
      <c r="M89" s="55" t="str">
        <f aca="false">IF(M$8="w",M26,"")</f>
        <v/>
      </c>
      <c r="N89" s="55" t="str">
        <f aca="false">IF(N$8="w",N26,"")</f>
        <v/>
      </c>
      <c r="O89" s="55" t="str">
        <f aca="false">IF(O$8="w",O26,"")</f>
        <v/>
      </c>
      <c r="P89" s="55" t="str">
        <f aca="false">IF(P$8="w",P26,"")</f>
        <v/>
      </c>
      <c r="Q89" s="55" t="str">
        <f aca="false">IF(Q$8="w",Q26,"")</f>
        <v/>
      </c>
      <c r="R89" s="55" t="str">
        <f aca="false">IF(R$8="w",R26,"")</f>
        <v/>
      </c>
      <c r="S89" s="55" t="str">
        <f aca="false">IF(S$8="w",S26,"")</f>
        <v/>
      </c>
      <c r="T89" s="55" t="str">
        <f aca="false">IF(T$8="w",T26,"")</f>
        <v/>
      </c>
      <c r="U89" s="55" t="str">
        <f aca="false">IF(U$8="w",U26,"")</f>
        <v/>
      </c>
      <c r="V89" s="55" t="str">
        <f aca="false">IF(V$8="w",V26,"")</f>
        <v/>
      </c>
      <c r="W89" s="55" t="str">
        <f aca="false">IF(W$8="w",W26,"")</f>
        <v/>
      </c>
      <c r="X89" s="55" t="str">
        <f aca="false">IF(X$8="w",X26,"")</f>
        <v/>
      </c>
      <c r="Y89" s="55" t="str">
        <f aca="false">IF(Y$8="w",Y26,"")</f>
        <v/>
      </c>
      <c r="Z89" s="55" t="str">
        <f aca="false">IF(Z$8="w",Z26,"")</f>
        <v/>
      </c>
      <c r="AA89" s="55" t="str">
        <f aca="false">IF(AA$8="w",AA26,"")</f>
        <v/>
      </c>
      <c r="AB89" s="55" t="str">
        <f aca="false">IF(AB$8="w",AB26,"")</f>
        <v/>
      </c>
      <c r="AC89" s="55" t="str">
        <f aca="false">IF(AC$8="w",AC26,"")</f>
        <v/>
      </c>
      <c r="AD89" s="55" t="str">
        <f aca="false">IF(AD$8="w",AD26,"")</f>
        <v/>
      </c>
      <c r="AE89" s="55" t="str">
        <f aca="false">IF(AE$8="w",AE26,"")</f>
        <v/>
      </c>
      <c r="AF89" s="55" t="str">
        <f aca="false">IF(AF$8="w",AF26,"")</f>
        <v/>
      </c>
      <c r="AG89" s="55" t="str">
        <f aca="false">IF(AG$8="w",AG26,"")</f>
        <v/>
      </c>
      <c r="AH89" s="55" t="str">
        <f aca="false">IF(AH$8="w",AH26,"")</f>
        <v/>
      </c>
      <c r="AI89" s="55" t="str">
        <f aca="false">IF(AI$8="w",AI26,"")</f>
        <v/>
      </c>
      <c r="AJ89" s="55" t="str">
        <f aca="false">IF(AJ$8="w",AJ26,"")</f>
        <v/>
      </c>
      <c r="AK89" s="55" t="str">
        <f aca="false">IF(AK$8="w",AK26,"")</f>
        <v/>
      </c>
    </row>
    <row r="90" customFormat="false" ht="20.1" hidden="false" customHeight="true" outlineLevel="0" collapsed="false">
      <c r="A90" s="1"/>
      <c r="B90" s="29" t="str">
        <f aca="false">B27</f>
        <v>Wie hast du den Unterricht erlebt?
In der Unterrichtsstunde ...</v>
      </c>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row>
    <row r="91" customFormat="false" ht="20.1" hidden="false" customHeight="true" outlineLevel="0" collapsed="false">
      <c r="A91" s="81" t="str">
        <f aca="false">A28</f>
        <v>16.</v>
      </c>
      <c r="B91" s="34" t="str">
        <f aca="false">B28</f>
        <v>empfand ich die Stimmung in der Klasse als angenehm.</v>
      </c>
      <c r="C91" s="55" t="str">
        <f aca="false">IF(C$8="w",C28,"")</f>
        <v/>
      </c>
      <c r="D91" s="55" t="str">
        <f aca="false">IF(D$8="w",D28,"")</f>
        <v/>
      </c>
      <c r="E91" s="55" t="str">
        <f aca="false">IF(E$8="w",E28,"")</f>
        <v/>
      </c>
      <c r="F91" s="55" t="str">
        <f aca="false">IF(F$8="w",F28,"")</f>
        <v/>
      </c>
      <c r="G91" s="55" t="str">
        <f aca="false">IF(G$8="w",G28,"")</f>
        <v/>
      </c>
      <c r="H91" s="55" t="str">
        <f aca="false">IF(H$8="w",H28,"")</f>
        <v/>
      </c>
      <c r="I91" s="55" t="str">
        <f aca="false">IF(I$8="w",I28,"")</f>
        <v/>
      </c>
      <c r="J91" s="55" t="str">
        <f aca="false">IF(J$8="w",J28,"")</f>
        <v/>
      </c>
      <c r="K91" s="55" t="str">
        <f aca="false">IF(K$8="w",K28,"")</f>
        <v/>
      </c>
      <c r="L91" s="55" t="str">
        <f aca="false">IF(L$8="w",L28,"")</f>
        <v/>
      </c>
      <c r="M91" s="55" t="str">
        <f aca="false">IF(M$8="w",M28,"")</f>
        <v/>
      </c>
      <c r="N91" s="55" t="str">
        <f aca="false">IF(N$8="w",N28,"")</f>
        <v/>
      </c>
      <c r="O91" s="55" t="str">
        <f aca="false">IF(O$8="w",O28,"")</f>
        <v/>
      </c>
      <c r="P91" s="55" t="str">
        <f aca="false">IF(P$8="w",P28,"")</f>
        <v/>
      </c>
      <c r="Q91" s="55" t="str">
        <f aca="false">IF(Q$8="w",Q28,"")</f>
        <v/>
      </c>
      <c r="R91" s="55" t="str">
        <f aca="false">IF(R$8="w",R28,"")</f>
        <v/>
      </c>
      <c r="S91" s="55" t="str">
        <f aca="false">IF(S$8="w",S28,"")</f>
        <v/>
      </c>
      <c r="T91" s="55" t="str">
        <f aca="false">IF(T$8="w",T28,"")</f>
        <v/>
      </c>
      <c r="U91" s="55" t="str">
        <f aca="false">IF(U$8="w",U28,"")</f>
        <v/>
      </c>
      <c r="V91" s="55" t="str">
        <f aca="false">IF(V$8="w",V28,"")</f>
        <v/>
      </c>
      <c r="W91" s="55" t="str">
        <f aca="false">IF(W$8="w",W28,"")</f>
        <v/>
      </c>
      <c r="X91" s="55" t="str">
        <f aca="false">IF(X$8="w",X28,"")</f>
        <v/>
      </c>
      <c r="Y91" s="55" t="str">
        <f aca="false">IF(Y$8="w",Y28,"")</f>
        <v/>
      </c>
      <c r="Z91" s="55" t="str">
        <f aca="false">IF(Z$8="w",Z28,"")</f>
        <v/>
      </c>
      <c r="AA91" s="55" t="str">
        <f aca="false">IF(AA$8="w",AA28,"")</f>
        <v/>
      </c>
      <c r="AB91" s="55" t="str">
        <f aca="false">IF(AB$8="w",AB28,"")</f>
        <v/>
      </c>
      <c r="AC91" s="55" t="str">
        <f aca="false">IF(AC$8="w",AC28,"")</f>
        <v/>
      </c>
      <c r="AD91" s="55" t="str">
        <f aca="false">IF(AD$8="w",AD28,"")</f>
        <v/>
      </c>
      <c r="AE91" s="55" t="str">
        <f aca="false">IF(AE$8="w",AE28,"")</f>
        <v/>
      </c>
      <c r="AF91" s="55" t="str">
        <f aca="false">IF(AF$8="w",AF28,"")</f>
        <v/>
      </c>
      <c r="AG91" s="55" t="str">
        <f aca="false">IF(AG$8="w",AG28,"")</f>
        <v/>
      </c>
      <c r="AH91" s="55" t="str">
        <f aca="false">IF(AH$8="w",AH28,"")</f>
        <v/>
      </c>
      <c r="AI91" s="55" t="str">
        <f aca="false">IF(AI$8="w",AI28,"")</f>
        <v/>
      </c>
      <c r="AJ91" s="55" t="str">
        <f aca="false">IF(AJ$8="w",AJ28,"")</f>
        <v/>
      </c>
      <c r="AK91" s="55" t="str">
        <f aca="false">IF(AK$8="w",AK28,"")</f>
        <v/>
      </c>
    </row>
    <row r="92" customFormat="false" ht="20.1" hidden="false" customHeight="true" outlineLevel="0" collapsed="false">
      <c r="A92" s="81" t="str">
        <f aca="false">A29</f>
        <v>17.</v>
      </c>
      <c r="B92" s="34" t="str">
        <f aca="false">B29</f>
        <v>hat mich die Lehrerin/der Lehrer wahrgenommen.</v>
      </c>
      <c r="C92" s="55" t="str">
        <f aca="false">IF(C$8="w",C29,"")</f>
        <v/>
      </c>
      <c r="D92" s="55" t="str">
        <f aca="false">IF(D$8="w",D29,"")</f>
        <v/>
      </c>
      <c r="E92" s="55" t="str">
        <f aca="false">IF(E$8="w",E29,"")</f>
        <v/>
      </c>
      <c r="F92" s="55" t="str">
        <f aca="false">IF(F$8="w",F29,"")</f>
        <v/>
      </c>
      <c r="G92" s="55" t="str">
        <f aca="false">IF(G$8="w",G29,"")</f>
        <v/>
      </c>
      <c r="H92" s="55" t="str">
        <f aca="false">IF(H$8="w",H29,"")</f>
        <v/>
      </c>
      <c r="I92" s="55" t="str">
        <f aca="false">IF(I$8="w",I29,"")</f>
        <v/>
      </c>
      <c r="J92" s="55" t="str">
        <f aca="false">IF(J$8="w",J29,"")</f>
        <v/>
      </c>
      <c r="K92" s="55" t="str">
        <f aca="false">IF(K$8="w",K29,"")</f>
        <v/>
      </c>
      <c r="L92" s="55" t="str">
        <f aca="false">IF(L$8="w",L29,"")</f>
        <v/>
      </c>
      <c r="M92" s="55" t="str">
        <f aca="false">IF(M$8="w",M29,"")</f>
        <v/>
      </c>
      <c r="N92" s="55" t="str">
        <f aca="false">IF(N$8="w",N29,"")</f>
        <v/>
      </c>
      <c r="O92" s="55" t="str">
        <f aca="false">IF(O$8="w",O29,"")</f>
        <v/>
      </c>
      <c r="P92" s="55" t="str">
        <f aca="false">IF(P$8="w",P29,"")</f>
        <v/>
      </c>
      <c r="Q92" s="55" t="str">
        <f aca="false">IF(Q$8="w",Q29,"")</f>
        <v/>
      </c>
      <c r="R92" s="55" t="str">
        <f aca="false">IF(R$8="w",R29,"")</f>
        <v/>
      </c>
      <c r="S92" s="55" t="str">
        <f aca="false">IF(S$8="w",S29,"")</f>
        <v/>
      </c>
      <c r="T92" s="55" t="str">
        <f aca="false">IF(T$8="w",T29,"")</f>
        <v/>
      </c>
      <c r="U92" s="55" t="str">
        <f aca="false">IF(U$8="w",U29,"")</f>
        <v/>
      </c>
      <c r="V92" s="55" t="str">
        <f aca="false">IF(V$8="w",V29,"")</f>
        <v/>
      </c>
      <c r="W92" s="55" t="str">
        <f aca="false">IF(W$8="w",W29,"")</f>
        <v/>
      </c>
      <c r="X92" s="55" t="str">
        <f aca="false">IF(X$8="w",X29,"")</f>
        <v/>
      </c>
      <c r="Y92" s="55" t="str">
        <f aca="false">IF(Y$8="w",Y29,"")</f>
        <v/>
      </c>
      <c r="Z92" s="55" t="str">
        <f aca="false">IF(Z$8="w",Z29,"")</f>
        <v/>
      </c>
      <c r="AA92" s="55" t="str">
        <f aca="false">IF(AA$8="w",AA29,"")</f>
        <v/>
      </c>
      <c r="AB92" s="55" t="str">
        <f aca="false">IF(AB$8="w",AB29,"")</f>
        <v/>
      </c>
      <c r="AC92" s="55" t="str">
        <f aca="false">IF(AC$8="w",AC29,"")</f>
        <v/>
      </c>
      <c r="AD92" s="55" t="str">
        <f aca="false">IF(AD$8="w",AD29,"")</f>
        <v/>
      </c>
      <c r="AE92" s="55" t="str">
        <f aca="false">IF(AE$8="w",AE29,"")</f>
        <v/>
      </c>
      <c r="AF92" s="55" t="str">
        <f aca="false">IF(AF$8="w",AF29,"")</f>
        <v/>
      </c>
      <c r="AG92" s="55" t="str">
        <f aca="false">IF(AG$8="w",AG29,"")</f>
        <v/>
      </c>
      <c r="AH92" s="55" t="str">
        <f aca="false">IF(AH$8="w",AH29,"")</f>
        <v/>
      </c>
      <c r="AI92" s="55" t="str">
        <f aca="false">IF(AI$8="w",AI29,"")</f>
        <v/>
      </c>
      <c r="AJ92" s="55" t="str">
        <f aca="false">IF(AJ$8="w",AJ29,"")</f>
        <v/>
      </c>
      <c r="AK92" s="55" t="str">
        <f aca="false">IF(AK$8="w",AK29,"")</f>
        <v/>
      </c>
    </row>
    <row r="93" customFormat="false" ht="20.1" hidden="false" customHeight="true" outlineLevel="0" collapsed="false">
      <c r="A93" s="81" t="str">
        <f aca="false">A30</f>
        <v>18.</v>
      </c>
      <c r="B93" s="34" t="str">
        <f aca="false">B30</f>
        <v>haben wir auch gelacht.</v>
      </c>
      <c r="C93" s="55" t="str">
        <f aca="false">IF(C$8="w",C30,"")</f>
        <v/>
      </c>
      <c r="D93" s="55" t="str">
        <f aca="false">IF(D$8="w",D30,"")</f>
        <v/>
      </c>
      <c r="E93" s="55" t="str">
        <f aca="false">IF(E$8="w",E30,"")</f>
        <v/>
      </c>
      <c r="F93" s="55" t="str">
        <f aca="false">IF(F$8="w",F30,"")</f>
        <v/>
      </c>
      <c r="G93" s="55" t="str">
        <f aca="false">IF(G$8="w",G30,"")</f>
        <v/>
      </c>
      <c r="H93" s="55" t="str">
        <f aca="false">IF(H$8="w",H30,"")</f>
        <v/>
      </c>
      <c r="I93" s="55" t="str">
        <f aca="false">IF(I$8="w",I30,"")</f>
        <v/>
      </c>
      <c r="J93" s="55" t="str">
        <f aca="false">IF(J$8="w",J30,"")</f>
        <v/>
      </c>
      <c r="K93" s="55" t="str">
        <f aca="false">IF(K$8="w",K30,"")</f>
        <v/>
      </c>
      <c r="L93" s="55" t="str">
        <f aca="false">IF(L$8="w",L30,"")</f>
        <v/>
      </c>
      <c r="M93" s="55" t="str">
        <f aca="false">IF(M$8="w",M30,"")</f>
        <v/>
      </c>
      <c r="N93" s="55" t="str">
        <f aca="false">IF(N$8="w",N30,"")</f>
        <v/>
      </c>
      <c r="O93" s="55" t="str">
        <f aca="false">IF(O$8="w",O30,"")</f>
        <v/>
      </c>
      <c r="P93" s="55" t="str">
        <f aca="false">IF(P$8="w",P30,"")</f>
        <v/>
      </c>
      <c r="Q93" s="55" t="str">
        <f aca="false">IF(Q$8="w",Q30,"")</f>
        <v/>
      </c>
      <c r="R93" s="55" t="str">
        <f aca="false">IF(R$8="w",R30,"")</f>
        <v/>
      </c>
      <c r="S93" s="55" t="str">
        <f aca="false">IF(S$8="w",S30,"")</f>
        <v/>
      </c>
      <c r="T93" s="55" t="str">
        <f aca="false">IF(T$8="w",T30,"")</f>
        <v/>
      </c>
      <c r="U93" s="55" t="str">
        <f aca="false">IF(U$8="w",U30,"")</f>
        <v/>
      </c>
      <c r="V93" s="55" t="str">
        <f aca="false">IF(V$8="w",V30,"")</f>
        <v/>
      </c>
      <c r="W93" s="55" t="str">
        <f aca="false">IF(W$8="w",W30,"")</f>
        <v/>
      </c>
      <c r="X93" s="55" t="str">
        <f aca="false">IF(X$8="w",X30,"")</f>
        <v/>
      </c>
      <c r="Y93" s="55" t="str">
        <f aca="false">IF(Y$8="w",Y30,"")</f>
        <v/>
      </c>
      <c r="Z93" s="55" t="str">
        <f aca="false">IF(Z$8="w",Z30,"")</f>
        <v/>
      </c>
      <c r="AA93" s="55" t="str">
        <f aca="false">IF(AA$8="w",AA30,"")</f>
        <v/>
      </c>
      <c r="AB93" s="55" t="str">
        <f aca="false">IF(AB$8="w",AB30,"")</f>
        <v/>
      </c>
      <c r="AC93" s="55" t="str">
        <f aca="false">IF(AC$8="w",AC30,"")</f>
        <v/>
      </c>
      <c r="AD93" s="55" t="str">
        <f aca="false">IF(AD$8="w",AD30,"")</f>
        <v/>
      </c>
      <c r="AE93" s="55" t="str">
        <f aca="false">IF(AE$8="w",AE30,"")</f>
        <v/>
      </c>
      <c r="AF93" s="55" t="str">
        <f aca="false">IF(AF$8="w",AF30,"")</f>
        <v/>
      </c>
      <c r="AG93" s="55" t="str">
        <f aca="false">IF(AG$8="w",AG30,"")</f>
        <v/>
      </c>
      <c r="AH93" s="55" t="str">
        <f aca="false">IF(AH$8="w",AH30,"")</f>
        <v/>
      </c>
      <c r="AI93" s="55" t="str">
        <f aca="false">IF(AI$8="w",AI30,"")</f>
        <v/>
      </c>
      <c r="AJ93" s="55" t="str">
        <f aca="false">IF(AJ$8="w",AJ30,"")</f>
        <v/>
      </c>
      <c r="AK93" s="55" t="str">
        <f aca="false">IF(AK$8="w",AK30,"")</f>
        <v/>
      </c>
    </row>
    <row r="94" customFormat="false" ht="20.1" hidden="false" customHeight="true" outlineLevel="0" collapsed="false">
      <c r="A94" s="81" t="str">
        <f aca="false">A31</f>
        <v>19.</v>
      </c>
      <c r="B94" s="34" t="str">
        <f aca="false">B31</f>
        <v>hatte ich das Gefühl, dass die Lehrerin/der Lehrer meine Mitarbeit schätzt.</v>
      </c>
      <c r="C94" s="55" t="str">
        <f aca="false">IF(C$8="w",C31,"")</f>
        <v/>
      </c>
      <c r="D94" s="55" t="str">
        <f aca="false">IF(D$8="w",D31,"")</f>
        <v/>
      </c>
      <c r="E94" s="55" t="str">
        <f aca="false">IF(E$8="w",E31,"")</f>
        <v/>
      </c>
      <c r="F94" s="55" t="str">
        <f aca="false">IF(F$8="w",F31,"")</f>
        <v/>
      </c>
      <c r="G94" s="55" t="str">
        <f aca="false">IF(G$8="w",G31,"")</f>
        <v/>
      </c>
      <c r="H94" s="55" t="str">
        <f aca="false">IF(H$8="w",H31,"")</f>
        <v/>
      </c>
      <c r="I94" s="55" t="str">
        <f aca="false">IF(I$8="w",I31,"")</f>
        <v/>
      </c>
      <c r="J94" s="55" t="str">
        <f aca="false">IF(J$8="w",J31,"")</f>
        <v/>
      </c>
      <c r="K94" s="55" t="str">
        <f aca="false">IF(K$8="w",K31,"")</f>
        <v/>
      </c>
      <c r="L94" s="55" t="str">
        <f aca="false">IF(L$8="w",L31,"")</f>
        <v/>
      </c>
      <c r="M94" s="55" t="str">
        <f aca="false">IF(M$8="w",M31,"")</f>
        <v/>
      </c>
      <c r="N94" s="55" t="str">
        <f aca="false">IF(N$8="w",N31,"")</f>
        <v/>
      </c>
      <c r="O94" s="55" t="str">
        <f aca="false">IF(O$8="w",O31,"")</f>
        <v/>
      </c>
      <c r="P94" s="55" t="str">
        <f aca="false">IF(P$8="w",P31,"")</f>
        <v/>
      </c>
      <c r="Q94" s="55" t="str">
        <f aca="false">IF(Q$8="w",Q31,"")</f>
        <v/>
      </c>
      <c r="R94" s="55" t="str">
        <f aca="false">IF(R$8="w",R31,"")</f>
        <v/>
      </c>
      <c r="S94" s="55" t="str">
        <f aca="false">IF(S$8="w",S31,"")</f>
        <v/>
      </c>
      <c r="T94" s="55" t="str">
        <f aca="false">IF(T$8="w",T31,"")</f>
        <v/>
      </c>
      <c r="U94" s="55" t="str">
        <f aca="false">IF(U$8="w",U31,"")</f>
        <v/>
      </c>
      <c r="V94" s="55" t="str">
        <f aca="false">IF(V$8="w",V31,"")</f>
        <v/>
      </c>
      <c r="W94" s="55" t="str">
        <f aca="false">IF(W$8="w",W31,"")</f>
        <v/>
      </c>
      <c r="X94" s="55" t="str">
        <f aca="false">IF(X$8="w",X31,"")</f>
        <v/>
      </c>
      <c r="Y94" s="55" t="str">
        <f aca="false">IF(Y$8="w",Y31,"")</f>
        <v/>
      </c>
      <c r="Z94" s="55" t="str">
        <f aca="false">IF(Z$8="w",Z31,"")</f>
        <v/>
      </c>
      <c r="AA94" s="55" t="str">
        <f aca="false">IF(AA$8="w",AA31,"")</f>
        <v/>
      </c>
      <c r="AB94" s="55" t="str">
        <f aca="false">IF(AB$8="w",AB31,"")</f>
        <v/>
      </c>
      <c r="AC94" s="55" t="str">
        <f aca="false">IF(AC$8="w",AC31,"")</f>
        <v/>
      </c>
      <c r="AD94" s="55" t="str">
        <f aca="false">IF(AD$8="w",AD31,"")</f>
        <v/>
      </c>
      <c r="AE94" s="55" t="str">
        <f aca="false">IF(AE$8="w",AE31,"")</f>
        <v/>
      </c>
      <c r="AF94" s="55" t="str">
        <f aca="false">IF(AF$8="w",AF31,"")</f>
        <v/>
      </c>
      <c r="AG94" s="55" t="str">
        <f aca="false">IF(AG$8="w",AG31,"")</f>
        <v/>
      </c>
      <c r="AH94" s="55" t="str">
        <f aca="false">IF(AH$8="w",AH31,"")</f>
        <v/>
      </c>
      <c r="AI94" s="55" t="str">
        <f aca="false">IF(AI$8="w",AI31,"")</f>
        <v/>
      </c>
      <c r="AJ94" s="55" t="str">
        <f aca="false">IF(AJ$8="w",AJ31,"")</f>
        <v/>
      </c>
      <c r="AK94" s="55" t="str">
        <f aca="false">IF(AK$8="w",AK31,"")</f>
        <v/>
      </c>
    </row>
    <row r="95" customFormat="false" ht="20.1" hidden="false" customHeight="true" outlineLevel="0" collapsed="false">
      <c r="A95" s="81" t="str">
        <f aca="false">A32</f>
        <v>20.</v>
      </c>
      <c r="B95" s="34" t="str">
        <f aca="false">B32</f>
        <v>hatte ich das Gefühl, dass ich dem Lehrer/der Lehrerin wichtig bin.</v>
      </c>
      <c r="C95" s="55" t="str">
        <f aca="false">IF(C$8="w",C32,"")</f>
        <v/>
      </c>
      <c r="D95" s="55" t="str">
        <f aca="false">IF(D$8="w",D32,"")</f>
        <v/>
      </c>
      <c r="E95" s="55" t="str">
        <f aca="false">IF(E$8="w",E32,"")</f>
        <v/>
      </c>
      <c r="F95" s="55" t="str">
        <f aca="false">IF(F$8="w",F32,"")</f>
        <v/>
      </c>
      <c r="G95" s="55" t="str">
        <f aca="false">IF(G$8="w",G32,"")</f>
        <v/>
      </c>
      <c r="H95" s="55" t="str">
        <f aca="false">IF(H$8="w",H32,"")</f>
        <v/>
      </c>
      <c r="I95" s="55" t="str">
        <f aca="false">IF(I$8="w",I32,"")</f>
        <v/>
      </c>
      <c r="J95" s="55" t="str">
        <f aca="false">IF(J$8="w",J32,"")</f>
        <v/>
      </c>
      <c r="K95" s="55" t="str">
        <f aca="false">IF(K$8="w",K32,"")</f>
        <v/>
      </c>
      <c r="L95" s="55" t="str">
        <f aca="false">IF(L$8="w",L32,"")</f>
        <v/>
      </c>
      <c r="M95" s="55" t="str">
        <f aca="false">IF(M$8="w",M32,"")</f>
        <v/>
      </c>
      <c r="N95" s="55" t="str">
        <f aca="false">IF(N$8="w",N32,"")</f>
        <v/>
      </c>
      <c r="O95" s="55" t="str">
        <f aca="false">IF(O$8="w",O32,"")</f>
        <v/>
      </c>
      <c r="P95" s="55" t="str">
        <f aca="false">IF(P$8="w",P32,"")</f>
        <v/>
      </c>
      <c r="Q95" s="55" t="str">
        <f aca="false">IF(Q$8="w",Q32,"")</f>
        <v/>
      </c>
      <c r="R95" s="55" t="str">
        <f aca="false">IF(R$8="w",R32,"")</f>
        <v/>
      </c>
      <c r="S95" s="55" t="str">
        <f aca="false">IF(S$8="w",S32,"")</f>
        <v/>
      </c>
      <c r="T95" s="55" t="str">
        <f aca="false">IF(T$8="w",T32,"")</f>
        <v/>
      </c>
      <c r="U95" s="55" t="str">
        <f aca="false">IF(U$8="w",U32,"")</f>
        <v/>
      </c>
      <c r="V95" s="55" t="str">
        <f aca="false">IF(V$8="w",V32,"")</f>
        <v/>
      </c>
      <c r="W95" s="55" t="str">
        <f aca="false">IF(W$8="w",W32,"")</f>
        <v/>
      </c>
      <c r="X95" s="55" t="str">
        <f aca="false">IF(X$8="w",X32,"")</f>
        <v/>
      </c>
      <c r="Y95" s="55" t="str">
        <f aca="false">IF(Y$8="w",Y32,"")</f>
        <v/>
      </c>
      <c r="Z95" s="55" t="str">
        <f aca="false">IF(Z$8="w",Z32,"")</f>
        <v/>
      </c>
      <c r="AA95" s="55" t="str">
        <f aca="false">IF(AA$8="w",AA32,"")</f>
        <v/>
      </c>
      <c r="AB95" s="55" t="str">
        <f aca="false">IF(AB$8="w",AB32,"")</f>
        <v/>
      </c>
      <c r="AC95" s="55" t="str">
        <f aca="false">IF(AC$8="w",AC32,"")</f>
        <v/>
      </c>
      <c r="AD95" s="55" t="str">
        <f aca="false">IF(AD$8="w",AD32,"")</f>
        <v/>
      </c>
      <c r="AE95" s="55" t="str">
        <f aca="false">IF(AE$8="w",AE32,"")</f>
        <v/>
      </c>
      <c r="AF95" s="55" t="str">
        <f aca="false">IF(AF$8="w",AF32,"")</f>
        <v/>
      </c>
      <c r="AG95" s="55" t="str">
        <f aca="false">IF(AG$8="w",AG32,"")</f>
        <v/>
      </c>
      <c r="AH95" s="55" t="str">
        <f aca="false">IF(AH$8="w",AH32,"")</f>
        <v/>
      </c>
      <c r="AI95" s="55" t="str">
        <f aca="false">IF(AI$8="w",AI32,"")</f>
        <v/>
      </c>
      <c r="AJ95" s="55" t="str">
        <f aca="false">IF(AJ$8="w",AJ32,"")</f>
        <v/>
      </c>
      <c r="AK95" s="55" t="str">
        <f aca="false">IF(AK$8="w",AK32,"")</f>
        <v/>
      </c>
    </row>
    <row r="96" customFormat="false" ht="20.1" hidden="false" customHeight="true" outlineLevel="0" collapsed="false">
      <c r="A96" s="81" t="str">
        <f aca="false">A33</f>
        <v>21.</v>
      </c>
      <c r="B96" s="34" t="str">
        <f aca="false">B33</f>
        <v>hat uns die Lehrerin/der Lehrer zugetraut, dass wir den Stoff verstehen können.</v>
      </c>
      <c r="C96" s="55" t="str">
        <f aca="false">IF(C$8="w",C33,"")</f>
        <v/>
      </c>
      <c r="D96" s="55" t="str">
        <f aca="false">IF(D$8="w",D33,"")</f>
        <v/>
      </c>
      <c r="E96" s="55" t="str">
        <f aca="false">IF(E$8="w",E33,"")</f>
        <v/>
      </c>
      <c r="F96" s="55" t="str">
        <f aca="false">IF(F$8="w",F33,"")</f>
        <v/>
      </c>
      <c r="G96" s="55" t="str">
        <f aca="false">IF(G$8="w",G33,"")</f>
        <v/>
      </c>
      <c r="H96" s="55" t="str">
        <f aca="false">IF(H$8="w",H33,"")</f>
        <v/>
      </c>
      <c r="I96" s="55" t="str">
        <f aca="false">IF(I$8="w",I33,"")</f>
        <v/>
      </c>
      <c r="J96" s="55" t="str">
        <f aca="false">IF(J$8="w",J33,"")</f>
        <v/>
      </c>
      <c r="K96" s="55" t="str">
        <f aca="false">IF(K$8="w",K33,"")</f>
        <v/>
      </c>
      <c r="L96" s="55" t="str">
        <f aca="false">IF(L$8="w",L33,"")</f>
        <v/>
      </c>
      <c r="M96" s="55" t="str">
        <f aca="false">IF(M$8="w",M33,"")</f>
        <v/>
      </c>
      <c r="N96" s="55" t="str">
        <f aca="false">IF(N$8="w",N33,"")</f>
        <v/>
      </c>
      <c r="O96" s="55" t="str">
        <f aca="false">IF(O$8="w",O33,"")</f>
        <v/>
      </c>
      <c r="P96" s="55" t="str">
        <f aca="false">IF(P$8="w",P33,"")</f>
        <v/>
      </c>
      <c r="Q96" s="55" t="str">
        <f aca="false">IF(Q$8="w",Q33,"")</f>
        <v/>
      </c>
      <c r="R96" s="55" t="str">
        <f aca="false">IF(R$8="w",R33,"")</f>
        <v/>
      </c>
      <c r="S96" s="55" t="str">
        <f aca="false">IF(S$8="w",S33,"")</f>
        <v/>
      </c>
      <c r="T96" s="55" t="str">
        <f aca="false">IF(T$8="w",T33,"")</f>
        <v/>
      </c>
      <c r="U96" s="55" t="str">
        <f aca="false">IF(U$8="w",U33,"")</f>
        <v/>
      </c>
      <c r="V96" s="55" t="str">
        <f aca="false">IF(V$8="w",V33,"")</f>
        <v/>
      </c>
      <c r="W96" s="55" t="str">
        <f aca="false">IF(W$8="w",W33,"")</f>
        <v/>
      </c>
      <c r="X96" s="55" t="str">
        <f aca="false">IF(X$8="w",X33,"")</f>
        <v/>
      </c>
      <c r="Y96" s="55" t="str">
        <f aca="false">IF(Y$8="w",Y33,"")</f>
        <v/>
      </c>
      <c r="Z96" s="55" t="str">
        <f aca="false">IF(Z$8="w",Z33,"")</f>
        <v/>
      </c>
      <c r="AA96" s="55" t="str">
        <f aca="false">IF(AA$8="w",AA33,"")</f>
        <v/>
      </c>
      <c r="AB96" s="55" t="str">
        <f aca="false">IF(AB$8="w",AB33,"")</f>
        <v/>
      </c>
      <c r="AC96" s="55" t="str">
        <f aca="false">IF(AC$8="w",AC33,"")</f>
        <v/>
      </c>
      <c r="AD96" s="55" t="str">
        <f aca="false">IF(AD$8="w",AD33,"")</f>
        <v/>
      </c>
      <c r="AE96" s="55" t="str">
        <f aca="false">IF(AE$8="w",AE33,"")</f>
        <v/>
      </c>
      <c r="AF96" s="55" t="str">
        <f aca="false">IF(AF$8="w",AF33,"")</f>
        <v/>
      </c>
      <c r="AG96" s="55" t="str">
        <f aca="false">IF(AG$8="w",AG33,"")</f>
        <v/>
      </c>
      <c r="AH96" s="55" t="str">
        <f aca="false">IF(AH$8="w",AH33,"")</f>
        <v/>
      </c>
      <c r="AI96" s="55" t="str">
        <f aca="false">IF(AI$8="w",AI33,"")</f>
        <v/>
      </c>
      <c r="AJ96" s="55" t="str">
        <f aca="false">IF(AJ$8="w",AJ33,"")</f>
        <v/>
      </c>
      <c r="AK96" s="55" t="str">
        <f aca="false">IF(AK$8="w",AK33,"")</f>
        <v/>
      </c>
    </row>
    <row r="97" customFormat="false" ht="20.1" hidden="false" customHeight="true" outlineLevel="0" collapsed="false">
      <c r="A97" s="81" t="str">
        <f aca="false">A34</f>
        <v>22.</v>
      </c>
      <c r="B97" s="34" t="str">
        <f aca="false">B34</f>
        <v>hat uns die Lehrerin/der Lehrer auch anspruchsvolle Dinge zugetraut.</v>
      </c>
      <c r="C97" s="55" t="str">
        <f aca="false">IF(C$8="w",C34,"")</f>
        <v/>
      </c>
      <c r="D97" s="55" t="str">
        <f aca="false">IF(D$8="w",D34,"")</f>
        <v/>
      </c>
      <c r="E97" s="55" t="str">
        <f aca="false">IF(E$8="w",E34,"")</f>
        <v/>
      </c>
      <c r="F97" s="55" t="str">
        <f aca="false">IF(F$8="w",F34,"")</f>
        <v/>
      </c>
      <c r="G97" s="55" t="str">
        <f aca="false">IF(G$8="w",G34,"")</f>
        <v/>
      </c>
      <c r="H97" s="55" t="str">
        <f aca="false">IF(H$8="w",H34,"")</f>
        <v/>
      </c>
      <c r="I97" s="55" t="str">
        <f aca="false">IF(I$8="w",I34,"")</f>
        <v/>
      </c>
      <c r="J97" s="55" t="str">
        <f aca="false">IF(J$8="w",J34,"")</f>
        <v/>
      </c>
      <c r="K97" s="55" t="str">
        <f aca="false">IF(K$8="w",K34,"")</f>
        <v/>
      </c>
      <c r="L97" s="55" t="str">
        <f aca="false">IF(L$8="w",L34,"")</f>
        <v/>
      </c>
      <c r="M97" s="55" t="str">
        <f aca="false">IF(M$8="w",M34,"")</f>
        <v/>
      </c>
      <c r="N97" s="55" t="str">
        <f aca="false">IF(N$8="w",N34,"")</f>
        <v/>
      </c>
      <c r="O97" s="55" t="str">
        <f aca="false">IF(O$8="w",O34,"")</f>
        <v/>
      </c>
      <c r="P97" s="55" t="str">
        <f aca="false">IF(P$8="w",P34,"")</f>
        <v/>
      </c>
      <c r="Q97" s="55" t="str">
        <f aca="false">IF(Q$8="w",Q34,"")</f>
        <v/>
      </c>
      <c r="R97" s="55" t="str">
        <f aca="false">IF(R$8="w",R34,"")</f>
        <v/>
      </c>
      <c r="S97" s="55" t="str">
        <f aca="false">IF(S$8="w",S34,"")</f>
        <v/>
      </c>
      <c r="T97" s="55" t="str">
        <f aca="false">IF(T$8="w",T34,"")</f>
        <v/>
      </c>
      <c r="U97" s="55" t="str">
        <f aca="false">IF(U$8="w",U34,"")</f>
        <v/>
      </c>
      <c r="V97" s="55" t="str">
        <f aca="false">IF(V$8="w",V34,"")</f>
        <v/>
      </c>
      <c r="W97" s="55" t="str">
        <f aca="false">IF(W$8="w",W34,"")</f>
        <v/>
      </c>
      <c r="X97" s="55" t="str">
        <f aca="false">IF(X$8="w",X34,"")</f>
        <v/>
      </c>
      <c r="Y97" s="55" t="str">
        <f aca="false">IF(Y$8="w",Y34,"")</f>
        <v/>
      </c>
      <c r="Z97" s="55" t="str">
        <f aca="false">IF(Z$8="w",Z34,"")</f>
        <v/>
      </c>
      <c r="AA97" s="55" t="str">
        <f aca="false">IF(AA$8="w",AA34,"")</f>
        <v/>
      </c>
      <c r="AB97" s="55" t="str">
        <f aca="false">IF(AB$8="w",AB34,"")</f>
        <v/>
      </c>
      <c r="AC97" s="55" t="str">
        <f aca="false">IF(AC$8="w",AC34,"")</f>
        <v/>
      </c>
      <c r="AD97" s="55" t="str">
        <f aca="false">IF(AD$8="w",AD34,"")</f>
        <v/>
      </c>
      <c r="AE97" s="55" t="str">
        <f aca="false">IF(AE$8="w",AE34,"")</f>
        <v/>
      </c>
      <c r="AF97" s="55" t="str">
        <f aca="false">IF(AF$8="w",AF34,"")</f>
        <v/>
      </c>
      <c r="AG97" s="55" t="str">
        <f aca="false">IF(AG$8="w",AG34,"")</f>
        <v/>
      </c>
      <c r="AH97" s="55" t="str">
        <f aca="false">IF(AH$8="w",AH34,"")</f>
        <v/>
      </c>
      <c r="AI97" s="55" t="str">
        <f aca="false">IF(AI$8="w",AI34,"")</f>
        <v/>
      </c>
      <c r="AJ97" s="55" t="str">
        <f aca="false">IF(AJ$8="w",AJ34,"")</f>
        <v/>
      </c>
      <c r="AK97" s="55" t="str">
        <f aca="false">IF(AK$8="w",AK34,"")</f>
        <v/>
      </c>
    </row>
    <row r="98" customFormat="false" ht="20.1" hidden="false" customHeight="true" outlineLevel="0" collapsed="false">
      <c r="A98" s="81" t="str">
        <f aca="false">A35</f>
        <v>23.</v>
      </c>
      <c r="B98" s="34" t="str">
        <f aca="false">B35</f>
        <v>hat uns der Lehrer/die Lehrerin zugetraut, dass wir selbstständig arbeiten.</v>
      </c>
      <c r="C98" s="55" t="str">
        <f aca="false">IF(C$8="w",C35,"")</f>
        <v/>
      </c>
      <c r="D98" s="55" t="str">
        <f aca="false">IF(D$8="w",D35,"")</f>
        <v/>
      </c>
      <c r="E98" s="55" t="str">
        <f aca="false">IF(E$8="w",E35,"")</f>
        <v/>
      </c>
      <c r="F98" s="55" t="str">
        <f aca="false">IF(F$8="w",F35,"")</f>
        <v/>
      </c>
      <c r="G98" s="55" t="str">
        <f aca="false">IF(G$8="w",G35,"")</f>
        <v/>
      </c>
      <c r="H98" s="55" t="str">
        <f aca="false">IF(H$8="w",H35,"")</f>
        <v/>
      </c>
      <c r="I98" s="55" t="str">
        <f aca="false">IF(I$8="w",I35,"")</f>
        <v/>
      </c>
      <c r="J98" s="55" t="str">
        <f aca="false">IF(J$8="w",J35,"")</f>
        <v/>
      </c>
      <c r="K98" s="55" t="str">
        <f aca="false">IF(K$8="w",K35,"")</f>
        <v/>
      </c>
      <c r="L98" s="55" t="str">
        <f aca="false">IF(L$8="w",L35,"")</f>
        <v/>
      </c>
      <c r="M98" s="55" t="str">
        <f aca="false">IF(M$8="w",M35,"")</f>
        <v/>
      </c>
      <c r="N98" s="55" t="str">
        <f aca="false">IF(N$8="w",N35,"")</f>
        <v/>
      </c>
      <c r="O98" s="55" t="str">
        <f aca="false">IF(O$8="w",O35,"")</f>
        <v/>
      </c>
      <c r="P98" s="55" t="str">
        <f aca="false">IF(P$8="w",P35,"")</f>
        <v/>
      </c>
      <c r="Q98" s="55" t="str">
        <f aca="false">IF(Q$8="w",Q35,"")</f>
        <v/>
      </c>
      <c r="R98" s="55" t="str">
        <f aca="false">IF(R$8="w",R35,"")</f>
        <v/>
      </c>
      <c r="S98" s="55" t="str">
        <f aca="false">IF(S$8="w",S35,"")</f>
        <v/>
      </c>
      <c r="T98" s="55" t="str">
        <f aca="false">IF(T$8="w",T35,"")</f>
        <v/>
      </c>
      <c r="U98" s="55" t="str">
        <f aca="false">IF(U$8="w",U35,"")</f>
        <v/>
      </c>
      <c r="V98" s="55" t="str">
        <f aca="false">IF(V$8="w",V35,"")</f>
        <v/>
      </c>
      <c r="W98" s="55" t="str">
        <f aca="false">IF(W$8="w",W35,"")</f>
        <v/>
      </c>
      <c r="X98" s="55" t="str">
        <f aca="false">IF(X$8="w",X35,"")</f>
        <v/>
      </c>
      <c r="Y98" s="55" t="str">
        <f aca="false">IF(Y$8="w",Y35,"")</f>
        <v/>
      </c>
      <c r="Z98" s="55" t="str">
        <f aca="false">IF(Z$8="w",Z35,"")</f>
        <v/>
      </c>
      <c r="AA98" s="55" t="str">
        <f aca="false">IF(AA$8="w",AA35,"")</f>
        <v/>
      </c>
      <c r="AB98" s="55" t="str">
        <f aca="false">IF(AB$8="w",AB35,"")</f>
        <v/>
      </c>
      <c r="AC98" s="55" t="str">
        <f aca="false">IF(AC$8="w",AC35,"")</f>
        <v/>
      </c>
      <c r="AD98" s="55" t="str">
        <f aca="false">IF(AD$8="w",AD35,"")</f>
        <v/>
      </c>
      <c r="AE98" s="55" t="str">
        <f aca="false">IF(AE$8="w",AE35,"")</f>
        <v/>
      </c>
      <c r="AF98" s="55" t="str">
        <f aca="false">IF(AF$8="w",AF35,"")</f>
        <v/>
      </c>
      <c r="AG98" s="55" t="str">
        <f aca="false">IF(AG$8="w",AG35,"")</f>
        <v/>
      </c>
      <c r="AH98" s="55" t="str">
        <f aca="false">IF(AH$8="w",AH35,"")</f>
        <v/>
      </c>
      <c r="AI98" s="55" t="str">
        <f aca="false">IF(AI$8="w",AI35,"")</f>
        <v/>
      </c>
      <c r="AJ98" s="55" t="str">
        <f aca="false">IF(AJ$8="w",AJ35,"")</f>
        <v/>
      </c>
      <c r="AK98" s="55" t="str">
        <f aca="false">IF(AK$8="w",AK35,"")</f>
        <v/>
      </c>
    </row>
    <row r="99" customFormat="false" ht="20.1" hidden="false" customHeight="true" outlineLevel="0" collapsed="false">
      <c r="A99" s="81" t="str">
        <f aca="false">A36</f>
        <v>24.</v>
      </c>
      <c r="B99" s="34" t="str">
        <f aca="false">B36</f>
        <v>konnte ich Hilfe bekommen, falls etwas zu schwer wurde.</v>
      </c>
      <c r="C99" s="55" t="str">
        <f aca="false">IF(C$8="w",C36,"")</f>
        <v/>
      </c>
      <c r="D99" s="55" t="str">
        <f aca="false">IF(D$8="w",D36,"")</f>
        <v/>
      </c>
      <c r="E99" s="55" t="str">
        <f aca="false">IF(E$8="w",E36,"")</f>
        <v/>
      </c>
      <c r="F99" s="55" t="str">
        <f aca="false">IF(F$8="w",F36,"")</f>
        <v/>
      </c>
      <c r="G99" s="55" t="str">
        <f aca="false">IF(G$8="w",G36,"")</f>
        <v/>
      </c>
      <c r="H99" s="55" t="str">
        <f aca="false">IF(H$8="w",H36,"")</f>
        <v/>
      </c>
      <c r="I99" s="55" t="str">
        <f aca="false">IF(I$8="w",I36,"")</f>
        <v/>
      </c>
      <c r="J99" s="55" t="str">
        <f aca="false">IF(J$8="w",J36,"")</f>
        <v/>
      </c>
      <c r="K99" s="55" t="str">
        <f aca="false">IF(K$8="w",K36,"")</f>
        <v/>
      </c>
      <c r="L99" s="55" t="str">
        <f aca="false">IF(L$8="w",L36,"")</f>
        <v/>
      </c>
      <c r="M99" s="55" t="str">
        <f aca="false">IF(M$8="w",M36,"")</f>
        <v/>
      </c>
      <c r="N99" s="55" t="str">
        <f aca="false">IF(N$8="w",N36,"")</f>
        <v/>
      </c>
      <c r="O99" s="55" t="str">
        <f aca="false">IF(O$8="w",O36,"")</f>
        <v/>
      </c>
      <c r="P99" s="55" t="str">
        <f aca="false">IF(P$8="w",P36,"")</f>
        <v/>
      </c>
      <c r="Q99" s="55" t="str">
        <f aca="false">IF(Q$8="w",Q36,"")</f>
        <v/>
      </c>
      <c r="R99" s="55" t="str">
        <f aca="false">IF(R$8="w",R36,"")</f>
        <v/>
      </c>
      <c r="S99" s="55" t="str">
        <f aca="false">IF(S$8="w",S36,"")</f>
        <v/>
      </c>
      <c r="T99" s="55" t="str">
        <f aca="false">IF(T$8="w",T36,"")</f>
        <v/>
      </c>
      <c r="U99" s="55" t="str">
        <f aca="false">IF(U$8="w",U36,"")</f>
        <v/>
      </c>
      <c r="V99" s="55" t="str">
        <f aca="false">IF(V$8="w",V36,"")</f>
        <v/>
      </c>
      <c r="W99" s="55" t="str">
        <f aca="false">IF(W$8="w",W36,"")</f>
        <v/>
      </c>
      <c r="X99" s="55" t="str">
        <f aca="false">IF(X$8="w",X36,"")</f>
        <v/>
      </c>
      <c r="Y99" s="55" t="str">
        <f aca="false">IF(Y$8="w",Y36,"")</f>
        <v/>
      </c>
      <c r="Z99" s="55" t="str">
        <f aca="false">IF(Z$8="w",Z36,"")</f>
        <v/>
      </c>
      <c r="AA99" s="55" t="str">
        <f aca="false">IF(AA$8="w",AA36,"")</f>
        <v/>
      </c>
      <c r="AB99" s="55" t="str">
        <f aca="false">IF(AB$8="w",AB36,"")</f>
        <v/>
      </c>
      <c r="AC99" s="55" t="str">
        <f aca="false">IF(AC$8="w",AC36,"")</f>
        <v/>
      </c>
      <c r="AD99" s="55" t="str">
        <f aca="false">IF(AD$8="w",AD36,"")</f>
        <v/>
      </c>
      <c r="AE99" s="55" t="str">
        <f aca="false">IF(AE$8="w",AE36,"")</f>
        <v/>
      </c>
      <c r="AF99" s="55" t="str">
        <f aca="false">IF(AF$8="w",AF36,"")</f>
        <v/>
      </c>
      <c r="AG99" s="55" t="str">
        <f aca="false">IF(AG$8="w",AG36,"")</f>
        <v/>
      </c>
      <c r="AH99" s="55" t="str">
        <f aca="false">IF(AH$8="w",AH36,"")</f>
        <v/>
      </c>
      <c r="AI99" s="55" t="str">
        <f aca="false">IF(AI$8="w",AI36,"")</f>
        <v/>
      </c>
      <c r="AJ99" s="55" t="str">
        <f aca="false">IF(AJ$8="w",AJ36,"")</f>
        <v/>
      </c>
      <c r="AK99" s="55" t="str">
        <f aca="false">IF(AK$8="w",AK36,"")</f>
        <v/>
      </c>
    </row>
    <row r="100" customFormat="false" ht="20.1" hidden="false" customHeight="true" outlineLevel="0" collapsed="false">
      <c r="A100" s="81" t="str">
        <f aca="false">A37</f>
        <v>25.</v>
      </c>
      <c r="B100" s="34" t="str">
        <f aca="false">B37</f>
        <v>war der Lehrer/die Lehrerin offen für unterschiedliche Antworten der Schüler.</v>
      </c>
      <c r="C100" s="55" t="str">
        <f aca="false">IF(C$8="w",C37,"")</f>
        <v/>
      </c>
      <c r="D100" s="55" t="str">
        <f aca="false">IF(D$8="w",D37,"")</f>
        <v/>
      </c>
      <c r="E100" s="55" t="str">
        <f aca="false">IF(E$8="w",E37,"")</f>
        <v/>
      </c>
      <c r="F100" s="55" t="str">
        <f aca="false">IF(F$8="w",F37,"")</f>
        <v/>
      </c>
      <c r="G100" s="55" t="str">
        <f aca="false">IF(G$8="w",G37,"")</f>
        <v/>
      </c>
      <c r="H100" s="55" t="str">
        <f aca="false">IF(H$8="w",H37,"")</f>
        <v/>
      </c>
      <c r="I100" s="55" t="str">
        <f aca="false">IF(I$8="w",I37,"")</f>
        <v/>
      </c>
      <c r="J100" s="55" t="str">
        <f aca="false">IF(J$8="w",J37,"")</f>
        <v/>
      </c>
      <c r="K100" s="55" t="str">
        <f aca="false">IF(K$8="w",K37,"")</f>
        <v/>
      </c>
      <c r="L100" s="55" t="str">
        <f aca="false">IF(L$8="w",L37,"")</f>
        <v/>
      </c>
      <c r="M100" s="55" t="str">
        <f aca="false">IF(M$8="w",M37,"")</f>
        <v/>
      </c>
      <c r="N100" s="55" t="str">
        <f aca="false">IF(N$8="w",N37,"")</f>
        <v/>
      </c>
      <c r="O100" s="55" t="str">
        <f aca="false">IF(O$8="w",O37,"")</f>
        <v/>
      </c>
      <c r="P100" s="55" t="str">
        <f aca="false">IF(P$8="w",P37,"")</f>
        <v/>
      </c>
      <c r="Q100" s="55" t="str">
        <f aca="false">IF(Q$8="w",Q37,"")</f>
        <v/>
      </c>
      <c r="R100" s="55" t="str">
        <f aca="false">IF(R$8="w",R37,"")</f>
        <v/>
      </c>
      <c r="S100" s="55" t="str">
        <f aca="false">IF(S$8="w",S37,"")</f>
        <v/>
      </c>
      <c r="T100" s="55" t="str">
        <f aca="false">IF(T$8="w",T37,"")</f>
        <v/>
      </c>
      <c r="U100" s="55" t="str">
        <f aca="false">IF(U$8="w",U37,"")</f>
        <v/>
      </c>
      <c r="V100" s="55" t="str">
        <f aca="false">IF(V$8="w",V37,"")</f>
        <v/>
      </c>
      <c r="W100" s="55" t="str">
        <f aca="false">IF(W$8="w",W37,"")</f>
        <v/>
      </c>
      <c r="X100" s="55" t="str">
        <f aca="false">IF(X$8="w",X37,"")</f>
        <v/>
      </c>
      <c r="Y100" s="55" t="str">
        <f aca="false">IF(Y$8="w",Y37,"")</f>
        <v/>
      </c>
      <c r="Z100" s="55" t="str">
        <f aca="false">IF(Z$8="w",Z37,"")</f>
        <v/>
      </c>
      <c r="AA100" s="55" t="str">
        <f aca="false">IF(AA$8="w",AA37,"")</f>
        <v/>
      </c>
      <c r="AB100" s="55" t="str">
        <f aca="false">IF(AB$8="w",AB37,"")</f>
        <v/>
      </c>
      <c r="AC100" s="55" t="str">
        <f aca="false">IF(AC$8="w",AC37,"")</f>
        <v/>
      </c>
      <c r="AD100" s="55" t="str">
        <f aca="false">IF(AD$8="w",AD37,"")</f>
        <v/>
      </c>
      <c r="AE100" s="55" t="str">
        <f aca="false">IF(AE$8="w",AE37,"")</f>
        <v/>
      </c>
      <c r="AF100" s="55" t="str">
        <f aca="false">IF(AF$8="w",AF37,"")</f>
        <v/>
      </c>
      <c r="AG100" s="55" t="str">
        <f aca="false">IF(AG$8="w",AG37,"")</f>
        <v/>
      </c>
      <c r="AH100" s="55" t="str">
        <f aca="false">IF(AH$8="w",AH37,"")</f>
        <v/>
      </c>
      <c r="AI100" s="55" t="str">
        <f aca="false">IF(AI$8="w",AI37,"")</f>
        <v/>
      </c>
      <c r="AJ100" s="55" t="str">
        <f aca="false">IF(AJ$8="w",AJ37,"")</f>
        <v/>
      </c>
      <c r="AK100" s="55" t="str">
        <f aca="false">IF(AK$8="w",AK37,"")</f>
        <v/>
      </c>
    </row>
    <row r="101" customFormat="false" ht="20.1" hidden="false" customHeight="true" outlineLevel="0" collapsed="false">
      <c r="A101" s="81" t="str">
        <f aca="false">A38</f>
        <v>26.</v>
      </c>
      <c r="B101" s="34" t="str">
        <f aca="false">B38</f>
        <v>wurden wir von der Lehrerin/vom Lehrer ermuntert, selbst zu überlegen, wie man am besten vorgeht.</v>
      </c>
      <c r="C101" s="55" t="str">
        <f aca="false">IF(C$8="w",C38,"")</f>
        <v/>
      </c>
      <c r="D101" s="55" t="str">
        <f aca="false">IF(D$8="w",D38,"")</f>
        <v/>
      </c>
      <c r="E101" s="55" t="str">
        <f aca="false">IF(E$8="w",E38,"")</f>
        <v/>
      </c>
      <c r="F101" s="55" t="str">
        <f aca="false">IF(F$8="w",F38,"")</f>
        <v/>
      </c>
      <c r="G101" s="55" t="str">
        <f aca="false">IF(G$8="w",G38,"")</f>
        <v/>
      </c>
      <c r="H101" s="55" t="str">
        <f aca="false">IF(H$8="w",H38,"")</f>
        <v/>
      </c>
      <c r="I101" s="55" t="str">
        <f aca="false">IF(I$8="w",I38,"")</f>
        <v/>
      </c>
      <c r="J101" s="55" t="str">
        <f aca="false">IF(J$8="w",J38,"")</f>
        <v/>
      </c>
      <c r="K101" s="55" t="str">
        <f aca="false">IF(K$8="w",K38,"")</f>
        <v/>
      </c>
      <c r="L101" s="55" t="str">
        <f aca="false">IF(L$8="w",L38,"")</f>
        <v/>
      </c>
      <c r="M101" s="55" t="str">
        <f aca="false">IF(M$8="w",M38,"")</f>
        <v/>
      </c>
      <c r="N101" s="55" t="str">
        <f aca="false">IF(N$8="w",N38,"")</f>
        <v/>
      </c>
      <c r="O101" s="55" t="str">
        <f aca="false">IF(O$8="w",O38,"")</f>
        <v/>
      </c>
      <c r="P101" s="55" t="str">
        <f aca="false">IF(P$8="w",P38,"")</f>
        <v/>
      </c>
      <c r="Q101" s="55" t="str">
        <f aca="false">IF(Q$8="w",Q38,"")</f>
        <v/>
      </c>
      <c r="R101" s="55" t="str">
        <f aca="false">IF(R$8="w",R38,"")</f>
        <v/>
      </c>
      <c r="S101" s="55" t="str">
        <f aca="false">IF(S$8="w",S38,"")</f>
        <v/>
      </c>
      <c r="T101" s="55" t="str">
        <f aca="false">IF(T$8="w",T38,"")</f>
        <v/>
      </c>
      <c r="U101" s="55" t="str">
        <f aca="false">IF(U$8="w",U38,"")</f>
        <v/>
      </c>
      <c r="V101" s="55" t="str">
        <f aca="false">IF(V$8="w",V38,"")</f>
        <v/>
      </c>
      <c r="W101" s="55" t="str">
        <f aca="false">IF(W$8="w",W38,"")</f>
        <v/>
      </c>
      <c r="X101" s="55" t="str">
        <f aca="false">IF(X$8="w",X38,"")</f>
        <v/>
      </c>
      <c r="Y101" s="55" t="str">
        <f aca="false">IF(Y$8="w",Y38,"")</f>
        <v/>
      </c>
      <c r="Z101" s="55" t="str">
        <f aca="false">IF(Z$8="w",Z38,"")</f>
        <v/>
      </c>
      <c r="AA101" s="55" t="str">
        <f aca="false">IF(AA$8="w",AA38,"")</f>
        <v/>
      </c>
      <c r="AB101" s="55" t="str">
        <f aca="false">IF(AB$8="w",AB38,"")</f>
        <v/>
      </c>
      <c r="AC101" s="55" t="str">
        <f aca="false">IF(AC$8="w",AC38,"")</f>
        <v/>
      </c>
      <c r="AD101" s="55" t="str">
        <f aca="false">IF(AD$8="w",AD38,"")</f>
        <v/>
      </c>
      <c r="AE101" s="55" t="str">
        <f aca="false">IF(AE$8="w",AE38,"")</f>
        <v/>
      </c>
      <c r="AF101" s="55" t="str">
        <f aca="false">IF(AF$8="w",AF38,"")</f>
        <v/>
      </c>
      <c r="AG101" s="55" t="str">
        <f aca="false">IF(AG$8="w",AG38,"")</f>
        <v/>
      </c>
      <c r="AH101" s="55" t="str">
        <f aca="false">IF(AH$8="w",AH38,"")</f>
        <v/>
      </c>
      <c r="AI101" s="55" t="str">
        <f aca="false">IF(AI$8="w",AI38,"")</f>
        <v/>
      </c>
      <c r="AJ101" s="55" t="str">
        <f aca="false">IF(AJ$8="w",AJ38,"")</f>
        <v/>
      </c>
      <c r="AK101" s="55" t="str">
        <f aca="false">IF(AK$8="w",AK38,"")</f>
        <v/>
      </c>
    </row>
    <row r="102" customFormat="false" ht="20.1" hidden="false" customHeight="true" outlineLevel="0" collapsed="false">
      <c r="A102" s="81" t="str">
        <f aca="false">A39</f>
        <v>27.</v>
      </c>
      <c r="B102" s="34" t="str">
        <f aca="false">B39</f>
        <v>gab mir die Lehrerin/der Lehrer genügend Möglichkeit, selbstständig zu arbeiten.</v>
      </c>
      <c r="C102" s="55" t="str">
        <f aca="false">IF(C$8="w",C39,"")</f>
        <v/>
      </c>
      <c r="D102" s="55" t="str">
        <f aca="false">IF(D$8="w",D39,"")</f>
        <v/>
      </c>
      <c r="E102" s="55" t="str">
        <f aca="false">IF(E$8="w",E39,"")</f>
        <v/>
      </c>
      <c r="F102" s="55" t="str">
        <f aca="false">IF(F$8="w",F39,"")</f>
        <v/>
      </c>
      <c r="G102" s="55" t="str">
        <f aca="false">IF(G$8="w",G39,"")</f>
        <v/>
      </c>
      <c r="H102" s="55" t="str">
        <f aca="false">IF(H$8="w",H39,"")</f>
        <v/>
      </c>
      <c r="I102" s="55" t="str">
        <f aca="false">IF(I$8="w",I39,"")</f>
        <v/>
      </c>
      <c r="J102" s="55" t="str">
        <f aca="false">IF(J$8="w",J39,"")</f>
        <v/>
      </c>
      <c r="K102" s="55" t="str">
        <f aca="false">IF(K$8="w",K39,"")</f>
        <v/>
      </c>
      <c r="L102" s="55" t="str">
        <f aca="false">IF(L$8="w",L39,"")</f>
        <v/>
      </c>
      <c r="M102" s="55" t="str">
        <f aca="false">IF(M$8="w",M39,"")</f>
        <v/>
      </c>
      <c r="N102" s="55" t="str">
        <f aca="false">IF(N$8="w",N39,"")</f>
        <v/>
      </c>
      <c r="O102" s="55" t="str">
        <f aca="false">IF(O$8="w",O39,"")</f>
        <v/>
      </c>
      <c r="P102" s="55" t="str">
        <f aca="false">IF(P$8="w",P39,"")</f>
        <v/>
      </c>
      <c r="Q102" s="55" t="str">
        <f aca="false">IF(Q$8="w",Q39,"")</f>
        <v/>
      </c>
      <c r="R102" s="55" t="str">
        <f aca="false">IF(R$8="w",R39,"")</f>
        <v/>
      </c>
      <c r="S102" s="55" t="str">
        <f aca="false">IF(S$8="w",S39,"")</f>
        <v/>
      </c>
      <c r="T102" s="55" t="str">
        <f aca="false">IF(T$8="w",T39,"")</f>
        <v/>
      </c>
      <c r="U102" s="55" t="str">
        <f aca="false">IF(U$8="w",U39,"")</f>
        <v/>
      </c>
      <c r="V102" s="55" t="str">
        <f aca="false">IF(V$8="w",V39,"")</f>
        <v/>
      </c>
      <c r="W102" s="55" t="str">
        <f aca="false">IF(W$8="w",W39,"")</f>
        <v/>
      </c>
      <c r="X102" s="55" t="str">
        <f aca="false">IF(X$8="w",X39,"")</f>
        <v/>
      </c>
      <c r="Y102" s="55" t="str">
        <f aca="false">IF(Y$8="w",Y39,"")</f>
        <v/>
      </c>
      <c r="Z102" s="55" t="str">
        <f aca="false">IF(Z$8="w",Z39,"")</f>
        <v/>
      </c>
      <c r="AA102" s="55" t="str">
        <f aca="false">IF(AA$8="w",AA39,"")</f>
        <v/>
      </c>
      <c r="AB102" s="55" t="str">
        <f aca="false">IF(AB$8="w",AB39,"")</f>
        <v/>
      </c>
      <c r="AC102" s="55" t="str">
        <f aca="false">IF(AC$8="w",AC39,"")</f>
        <v/>
      </c>
      <c r="AD102" s="55" t="str">
        <f aca="false">IF(AD$8="w",AD39,"")</f>
        <v/>
      </c>
      <c r="AE102" s="55" t="str">
        <f aca="false">IF(AE$8="w",AE39,"")</f>
        <v/>
      </c>
      <c r="AF102" s="55" t="str">
        <f aca="false">IF(AF$8="w",AF39,"")</f>
        <v/>
      </c>
      <c r="AG102" s="55" t="str">
        <f aca="false">IF(AG$8="w",AG39,"")</f>
        <v/>
      </c>
      <c r="AH102" s="55" t="str">
        <f aca="false">IF(AH$8="w",AH39,"")</f>
        <v/>
      </c>
      <c r="AI102" s="55" t="str">
        <f aca="false">IF(AI$8="w",AI39,"")</f>
        <v/>
      </c>
      <c r="AJ102" s="55" t="str">
        <f aca="false">IF(AJ$8="w",AJ39,"")</f>
        <v/>
      </c>
      <c r="AK102" s="55" t="str">
        <f aca="false">IF(AK$8="w",AK39,"")</f>
        <v/>
      </c>
    </row>
    <row r="103" customFormat="false" ht="20.1" hidden="false" customHeight="true" outlineLevel="0" collapsed="false">
      <c r="A103" s="81" t="str">
        <f aca="false">A40</f>
        <v>28.</v>
      </c>
      <c r="B103" s="34" t="str">
        <f aca="false">B40</f>
        <v>standen verschiedene Lösungsmöglichkeiten zur Diskussion.</v>
      </c>
      <c r="C103" s="55" t="str">
        <f aca="false">IF(C$8="w",C40,"")</f>
        <v/>
      </c>
      <c r="D103" s="55" t="str">
        <f aca="false">IF(D$8="w",D40,"")</f>
        <v/>
      </c>
      <c r="E103" s="55" t="str">
        <f aca="false">IF(E$8="w",E40,"")</f>
        <v/>
      </c>
      <c r="F103" s="55" t="str">
        <f aca="false">IF(F$8="w",F40,"")</f>
        <v/>
      </c>
      <c r="G103" s="55" t="str">
        <f aca="false">IF(G$8="w",G40,"")</f>
        <v/>
      </c>
      <c r="H103" s="55" t="str">
        <f aca="false">IF(H$8="w",H40,"")</f>
        <v/>
      </c>
      <c r="I103" s="55" t="str">
        <f aca="false">IF(I$8="w",I40,"")</f>
        <v/>
      </c>
      <c r="J103" s="55" t="str">
        <f aca="false">IF(J$8="w",J40,"")</f>
        <v/>
      </c>
      <c r="K103" s="55" t="str">
        <f aca="false">IF(K$8="w",K40,"")</f>
        <v/>
      </c>
      <c r="L103" s="55" t="str">
        <f aca="false">IF(L$8="w",L40,"")</f>
        <v/>
      </c>
      <c r="M103" s="55" t="str">
        <f aca="false">IF(M$8="w",M40,"")</f>
        <v/>
      </c>
      <c r="N103" s="55" t="str">
        <f aca="false">IF(N$8="w",N40,"")</f>
        <v/>
      </c>
      <c r="O103" s="55" t="str">
        <f aca="false">IF(O$8="w",O40,"")</f>
        <v/>
      </c>
      <c r="P103" s="55" t="str">
        <f aca="false">IF(P$8="w",P40,"")</f>
        <v/>
      </c>
      <c r="Q103" s="55" t="str">
        <f aca="false">IF(Q$8="w",Q40,"")</f>
        <v/>
      </c>
      <c r="R103" s="55" t="str">
        <f aca="false">IF(R$8="w",R40,"")</f>
        <v/>
      </c>
      <c r="S103" s="55" t="str">
        <f aca="false">IF(S$8="w",S40,"")</f>
        <v/>
      </c>
      <c r="T103" s="55" t="str">
        <f aca="false">IF(T$8="w",T40,"")</f>
        <v/>
      </c>
      <c r="U103" s="55" t="str">
        <f aca="false">IF(U$8="w",U40,"")</f>
        <v/>
      </c>
      <c r="V103" s="55" t="str">
        <f aca="false">IF(V$8="w",V40,"")</f>
        <v/>
      </c>
      <c r="W103" s="55" t="str">
        <f aca="false">IF(W$8="w",W40,"")</f>
        <v/>
      </c>
      <c r="X103" s="55" t="str">
        <f aca="false">IF(X$8="w",X40,"")</f>
        <v/>
      </c>
      <c r="Y103" s="55" t="str">
        <f aca="false">IF(Y$8="w",Y40,"")</f>
        <v/>
      </c>
      <c r="Z103" s="55" t="str">
        <f aca="false">IF(Z$8="w",Z40,"")</f>
        <v/>
      </c>
      <c r="AA103" s="55" t="str">
        <f aca="false">IF(AA$8="w",AA40,"")</f>
        <v/>
      </c>
      <c r="AB103" s="55" t="str">
        <f aca="false">IF(AB$8="w",AB40,"")</f>
        <v/>
      </c>
      <c r="AC103" s="55" t="str">
        <f aca="false">IF(AC$8="w",AC40,"")</f>
        <v/>
      </c>
      <c r="AD103" s="55" t="str">
        <f aca="false">IF(AD$8="w",AD40,"")</f>
        <v/>
      </c>
      <c r="AE103" s="55" t="str">
        <f aca="false">IF(AE$8="w",AE40,"")</f>
        <v/>
      </c>
      <c r="AF103" s="55" t="str">
        <f aca="false">IF(AF$8="w",AF40,"")</f>
        <v/>
      </c>
      <c r="AG103" s="55" t="str">
        <f aca="false">IF(AG$8="w",AG40,"")</f>
        <v/>
      </c>
      <c r="AH103" s="55" t="str">
        <f aca="false">IF(AH$8="w",AH40,"")</f>
        <v/>
      </c>
      <c r="AI103" s="55" t="str">
        <f aca="false">IF(AI$8="w",AI40,"")</f>
        <v/>
      </c>
      <c r="AJ103" s="55" t="str">
        <f aca="false">IF(AJ$8="w",AJ40,"")</f>
        <v/>
      </c>
      <c r="AK103" s="55" t="str">
        <f aca="false">IF(AK$8="w",AK40,"")</f>
        <v/>
      </c>
    </row>
    <row r="104" customFormat="false" ht="20.1" hidden="false" customHeight="true" outlineLevel="0" collapsed="false">
      <c r="A104" s="81" t="str">
        <f aca="false">A41</f>
        <v>29.</v>
      </c>
      <c r="B104" s="82" t="str">
        <f aca="false">B41</f>
        <v>war es peinlich, Fragen zu stellen. (-)</v>
      </c>
      <c r="C104" s="55" t="str">
        <f aca="false">IF(C$8="w",C41,"")</f>
        <v/>
      </c>
      <c r="D104" s="55" t="str">
        <f aca="false">IF(D$8="w",D41,"")</f>
        <v/>
      </c>
      <c r="E104" s="55" t="str">
        <f aca="false">IF(E$8="w",E41,"")</f>
        <v/>
      </c>
      <c r="F104" s="55" t="str">
        <f aca="false">IF(F$8="w",F41,"")</f>
        <v/>
      </c>
      <c r="G104" s="55" t="str">
        <f aca="false">IF(G$8="w",G41,"")</f>
        <v/>
      </c>
      <c r="H104" s="55" t="str">
        <f aca="false">IF(H$8="w",H41,"")</f>
        <v/>
      </c>
      <c r="I104" s="55" t="str">
        <f aca="false">IF(I$8="w",I41,"")</f>
        <v/>
      </c>
      <c r="J104" s="55" t="str">
        <f aca="false">IF(J$8="w",J41,"")</f>
        <v/>
      </c>
      <c r="K104" s="55" t="str">
        <f aca="false">IF(K$8="w",K41,"")</f>
        <v/>
      </c>
      <c r="L104" s="55" t="str">
        <f aca="false">IF(L$8="w",L41,"")</f>
        <v/>
      </c>
      <c r="M104" s="55" t="str">
        <f aca="false">IF(M$8="w",M41,"")</f>
        <v/>
      </c>
      <c r="N104" s="55" t="str">
        <f aca="false">IF(N$8="w",N41,"")</f>
        <v/>
      </c>
      <c r="O104" s="55" t="str">
        <f aca="false">IF(O$8="w",O41,"")</f>
        <v/>
      </c>
      <c r="P104" s="55" t="str">
        <f aca="false">IF(P$8="w",P41,"")</f>
        <v/>
      </c>
      <c r="Q104" s="55" t="str">
        <f aca="false">IF(Q$8="w",Q41,"")</f>
        <v/>
      </c>
      <c r="R104" s="55" t="str">
        <f aca="false">IF(R$8="w",R41,"")</f>
        <v/>
      </c>
      <c r="S104" s="55" t="str">
        <f aca="false">IF(S$8="w",S41,"")</f>
        <v/>
      </c>
      <c r="T104" s="55" t="str">
        <f aca="false">IF(T$8="w",T41,"")</f>
        <v/>
      </c>
      <c r="U104" s="55" t="str">
        <f aca="false">IF(U$8="w",U41,"")</f>
        <v/>
      </c>
      <c r="V104" s="55" t="str">
        <f aca="false">IF(V$8="w",V41,"")</f>
        <v/>
      </c>
      <c r="W104" s="55" t="str">
        <f aca="false">IF(W$8="w",W41,"")</f>
        <v/>
      </c>
      <c r="X104" s="55" t="str">
        <f aca="false">IF(X$8="w",X41,"")</f>
        <v/>
      </c>
      <c r="Y104" s="55" t="str">
        <f aca="false">IF(Y$8="w",Y41,"")</f>
        <v/>
      </c>
      <c r="Z104" s="55" t="str">
        <f aca="false">IF(Z$8="w",Z41,"")</f>
        <v/>
      </c>
      <c r="AA104" s="55" t="str">
        <f aca="false">IF(AA$8="w",AA41,"")</f>
        <v/>
      </c>
      <c r="AB104" s="55" t="str">
        <f aca="false">IF(AB$8="w",AB41,"")</f>
        <v/>
      </c>
      <c r="AC104" s="55" t="str">
        <f aca="false">IF(AC$8="w",AC41,"")</f>
        <v/>
      </c>
      <c r="AD104" s="55" t="str">
        <f aca="false">IF(AD$8="w",AD41,"")</f>
        <v/>
      </c>
      <c r="AE104" s="55" t="str">
        <f aca="false">IF(AE$8="w",AE41,"")</f>
        <v/>
      </c>
      <c r="AF104" s="55" t="str">
        <f aca="false">IF(AF$8="w",AF41,"")</f>
        <v/>
      </c>
      <c r="AG104" s="55" t="str">
        <f aca="false">IF(AG$8="w",AG41,"")</f>
        <v/>
      </c>
      <c r="AH104" s="55" t="str">
        <f aca="false">IF(AH$8="w",AH41,"")</f>
        <v/>
      </c>
      <c r="AI104" s="55" t="str">
        <f aca="false">IF(AI$8="w",AI41,"")</f>
        <v/>
      </c>
      <c r="AJ104" s="55" t="str">
        <f aca="false">IF(AJ$8="w",AJ41,"")</f>
        <v/>
      </c>
      <c r="AK104" s="55" t="str">
        <f aca="false">IF(AK$8="w",AK41,"")</f>
        <v/>
      </c>
    </row>
    <row r="105" customFormat="false" ht="20.1" hidden="false" customHeight="true" outlineLevel="0" collapsed="false">
      <c r="A105" s="81" t="str">
        <f aca="false">A42</f>
        <v>30.</v>
      </c>
      <c r="B105" s="82" t="str">
        <f aca="false">B42</f>
        <v>war es schlecht, etwas Falsches zu sagen. (-)</v>
      </c>
      <c r="C105" s="55" t="str">
        <f aca="false">IF(C$8="w",C42,"")</f>
        <v/>
      </c>
      <c r="D105" s="55" t="str">
        <f aca="false">IF(D$8="w",D42,"")</f>
        <v/>
      </c>
      <c r="E105" s="55" t="str">
        <f aca="false">IF(E$8="w",E42,"")</f>
        <v/>
      </c>
      <c r="F105" s="55" t="str">
        <f aca="false">IF(F$8="w",F42,"")</f>
        <v/>
      </c>
      <c r="G105" s="55" t="str">
        <f aca="false">IF(G$8="w",G42,"")</f>
        <v/>
      </c>
      <c r="H105" s="55" t="str">
        <f aca="false">IF(H$8="w",H42,"")</f>
        <v/>
      </c>
      <c r="I105" s="55" t="str">
        <f aca="false">IF(I$8="w",I42,"")</f>
        <v/>
      </c>
      <c r="J105" s="55" t="str">
        <f aca="false">IF(J$8="w",J42,"")</f>
        <v/>
      </c>
      <c r="K105" s="55" t="str">
        <f aca="false">IF(K$8="w",K42,"")</f>
        <v/>
      </c>
      <c r="L105" s="55" t="str">
        <f aca="false">IF(L$8="w",L42,"")</f>
        <v/>
      </c>
      <c r="M105" s="55" t="str">
        <f aca="false">IF(M$8="w",M42,"")</f>
        <v/>
      </c>
      <c r="N105" s="55" t="str">
        <f aca="false">IF(N$8="w",N42,"")</f>
        <v/>
      </c>
      <c r="O105" s="55" t="str">
        <f aca="false">IF(O$8="w",O42,"")</f>
        <v/>
      </c>
      <c r="P105" s="55" t="str">
        <f aca="false">IF(P$8="w",P42,"")</f>
        <v/>
      </c>
      <c r="Q105" s="55" t="str">
        <f aca="false">IF(Q$8="w",Q42,"")</f>
        <v/>
      </c>
      <c r="R105" s="55" t="str">
        <f aca="false">IF(R$8="w",R42,"")</f>
        <v/>
      </c>
      <c r="S105" s="55" t="str">
        <f aca="false">IF(S$8="w",S42,"")</f>
        <v/>
      </c>
      <c r="T105" s="55" t="str">
        <f aca="false">IF(T$8="w",T42,"")</f>
        <v/>
      </c>
      <c r="U105" s="55" t="str">
        <f aca="false">IF(U$8="w",U42,"")</f>
        <v/>
      </c>
      <c r="V105" s="55" t="str">
        <f aca="false">IF(V$8="w",V42,"")</f>
        <v/>
      </c>
      <c r="W105" s="55" t="str">
        <f aca="false">IF(W$8="w",W42,"")</f>
        <v/>
      </c>
      <c r="X105" s="55" t="str">
        <f aca="false">IF(X$8="w",X42,"")</f>
        <v/>
      </c>
      <c r="Y105" s="55" t="str">
        <f aca="false">IF(Y$8="w",Y42,"")</f>
        <v/>
      </c>
      <c r="Z105" s="55" t="str">
        <f aca="false">IF(Z$8="w",Z42,"")</f>
        <v/>
      </c>
      <c r="AA105" s="55" t="str">
        <f aca="false">IF(AA$8="w",AA42,"")</f>
        <v/>
      </c>
      <c r="AB105" s="55" t="str">
        <f aca="false">IF(AB$8="w",AB42,"")</f>
        <v/>
      </c>
      <c r="AC105" s="55" t="str">
        <f aca="false">IF(AC$8="w",AC42,"")</f>
        <v/>
      </c>
      <c r="AD105" s="55" t="str">
        <f aca="false">IF(AD$8="w",AD42,"")</f>
        <v/>
      </c>
      <c r="AE105" s="55" t="str">
        <f aca="false">IF(AE$8="w",AE42,"")</f>
        <v/>
      </c>
      <c r="AF105" s="55" t="str">
        <f aca="false">IF(AF$8="w",AF42,"")</f>
        <v/>
      </c>
      <c r="AG105" s="55" t="str">
        <f aca="false">IF(AG$8="w",AG42,"")</f>
        <v/>
      </c>
      <c r="AH105" s="55" t="str">
        <f aca="false">IF(AH$8="w",AH42,"")</f>
        <v/>
      </c>
      <c r="AI105" s="55" t="str">
        <f aca="false">IF(AI$8="w",AI42,"")</f>
        <v/>
      </c>
      <c r="AJ105" s="55" t="str">
        <f aca="false">IF(AJ$8="w",AJ42,"")</f>
        <v/>
      </c>
      <c r="AK105" s="55" t="str">
        <f aca="false">IF(AK$8="w",AK42,"")</f>
        <v/>
      </c>
    </row>
    <row r="106" customFormat="false" ht="20.1" hidden="false" customHeight="true" outlineLevel="0" collapsed="false">
      <c r="A106" s="81" t="str">
        <f aca="false">A43</f>
        <v>31.</v>
      </c>
      <c r="B106" s="34" t="str">
        <f aca="false">B43</f>
        <v>war es okay, Fehler zu machen.</v>
      </c>
      <c r="C106" s="55" t="str">
        <f aca="false">IF(C$8="w",C43,"")</f>
        <v/>
      </c>
      <c r="D106" s="55" t="str">
        <f aca="false">IF(D$8="w",D43,"")</f>
        <v/>
      </c>
      <c r="E106" s="55" t="str">
        <f aca="false">IF(E$8="w",E43,"")</f>
        <v/>
      </c>
      <c r="F106" s="55" t="str">
        <f aca="false">IF(F$8="w",F43,"")</f>
        <v/>
      </c>
      <c r="G106" s="55" t="str">
        <f aca="false">IF(G$8="w",G43,"")</f>
        <v/>
      </c>
      <c r="H106" s="55" t="str">
        <f aca="false">IF(H$8="w",H43,"")</f>
        <v/>
      </c>
      <c r="I106" s="55" t="str">
        <f aca="false">IF(I$8="w",I43,"")</f>
        <v/>
      </c>
      <c r="J106" s="55" t="str">
        <f aca="false">IF(J$8="w",J43,"")</f>
        <v/>
      </c>
      <c r="K106" s="55" t="str">
        <f aca="false">IF(K$8="w",K43,"")</f>
        <v/>
      </c>
      <c r="L106" s="55" t="str">
        <f aca="false">IF(L$8="w",L43,"")</f>
        <v/>
      </c>
      <c r="M106" s="55" t="str">
        <f aca="false">IF(M$8="w",M43,"")</f>
        <v/>
      </c>
      <c r="N106" s="55" t="str">
        <f aca="false">IF(N$8="w",N43,"")</f>
        <v/>
      </c>
      <c r="O106" s="55" t="str">
        <f aca="false">IF(O$8="w",O43,"")</f>
        <v/>
      </c>
      <c r="P106" s="55" t="str">
        <f aca="false">IF(P$8="w",P43,"")</f>
        <v/>
      </c>
      <c r="Q106" s="55" t="str">
        <f aca="false">IF(Q$8="w",Q43,"")</f>
        <v/>
      </c>
      <c r="R106" s="55" t="str">
        <f aca="false">IF(R$8="w",R43,"")</f>
        <v/>
      </c>
      <c r="S106" s="55" t="str">
        <f aca="false">IF(S$8="w",S43,"")</f>
        <v/>
      </c>
      <c r="T106" s="55" t="str">
        <f aca="false">IF(T$8="w",T43,"")</f>
        <v/>
      </c>
      <c r="U106" s="55" t="str">
        <f aca="false">IF(U$8="w",U43,"")</f>
        <v/>
      </c>
      <c r="V106" s="55" t="str">
        <f aca="false">IF(V$8="w",V43,"")</f>
        <v/>
      </c>
      <c r="W106" s="55" t="str">
        <f aca="false">IF(W$8="w",W43,"")</f>
        <v/>
      </c>
      <c r="X106" s="55" t="str">
        <f aca="false">IF(X$8="w",X43,"")</f>
        <v/>
      </c>
      <c r="Y106" s="55" t="str">
        <f aca="false">IF(Y$8="w",Y43,"")</f>
        <v/>
      </c>
      <c r="Z106" s="55" t="str">
        <f aca="false">IF(Z$8="w",Z43,"")</f>
        <v/>
      </c>
      <c r="AA106" s="55" t="str">
        <f aca="false">IF(AA$8="w",AA43,"")</f>
        <v/>
      </c>
      <c r="AB106" s="55" t="str">
        <f aca="false">IF(AB$8="w",AB43,"")</f>
        <v/>
      </c>
      <c r="AC106" s="55" t="str">
        <f aca="false">IF(AC$8="w",AC43,"")</f>
        <v/>
      </c>
      <c r="AD106" s="55" t="str">
        <f aca="false">IF(AD$8="w",AD43,"")</f>
        <v/>
      </c>
      <c r="AE106" s="55" t="str">
        <f aca="false">IF(AE$8="w",AE43,"")</f>
        <v/>
      </c>
      <c r="AF106" s="55" t="str">
        <f aca="false">IF(AF$8="w",AF43,"")</f>
        <v/>
      </c>
      <c r="AG106" s="55" t="str">
        <f aca="false">IF(AG$8="w",AG43,"")</f>
        <v/>
      </c>
      <c r="AH106" s="55" t="str">
        <f aca="false">IF(AH$8="w",AH43,"")</f>
        <v/>
      </c>
      <c r="AI106" s="55" t="str">
        <f aca="false">IF(AI$8="w",AI43,"")</f>
        <v/>
      </c>
      <c r="AJ106" s="55" t="str">
        <f aca="false">IF(AJ$8="w",AJ43,"")</f>
        <v/>
      </c>
      <c r="AK106" s="55" t="str">
        <f aca="false">IF(AK$8="w",AK43,"")</f>
        <v/>
      </c>
    </row>
    <row r="107" customFormat="false" ht="20.1" hidden="false" customHeight="true" outlineLevel="0" collapsed="false">
      <c r="A107" s="81" t="str">
        <f aca="false">A44</f>
        <v>32.</v>
      </c>
      <c r="B107" s="34" t="str">
        <f aca="false">B44</f>
        <v>ist der Lehrer/die Lehrerin auf unsere Fragen eingegangen.</v>
      </c>
      <c r="C107" s="55" t="str">
        <f aca="false">IF(C$8="w",C44,"")</f>
        <v/>
      </c>
      <c r="D107" s="55" t="str">
        <f aca="false">IF(D$8="w",D44,"")</f>
        <v/>
      </c>
      <c r="E107" s="55" t="str">
        <f aca="false">IF(E$8="w",E44,"")</f>
        <v/>
      </c>
      <c r="F107" s="55" t="str">
        <f aca="false">IF(F$8="w",F44,"")</f>
        <v/>
      </c>
      <c r="G107" s="55" t="str">
        <f aca="false">IF(G$8="w",G44,"")</f>
        <v/>
      </c>
      <c r="H107" s="55" t="str">
        <f aca="false">IF(H$8="w",H44,"")</f>
        <v/>
      </c>
      <c r="I107" s="55" t="str">
        <f aca="false">IF(I$8="w",I44,"")</f>
        <v/>
      </c>
      <c r="J107" s="55" t="str">
        <f aca="false">IF(J$8="w",J44,"")</f>
        <v/>
      </c>
      <c r="K107" s="55" t="str">
        <f aca="false">IF(K$8="w",K44,"")</f>
        <v/>
      </c>
      <c r="L107" s="55" t="str">
        <f aca="false">IF(L$8="w",L44,"")</f>
        <v/>
      </c>
      <c r="M107" s="55" t="str">
        <f aca="false">IF(M$8="w",M44,"")</f>
        <v/>
      </c>
      <c r="N107" s="55" t="str">
        <f aca="false">IF(N$8="w",N44,"")</f>
        <v/>
      </c>
      <c r="O107" s="55" t="str">
        <f aca="false">IF(O$8="w",O44,"")</f>
        <v/>
      </c>
      <c r="P107" s="55" t="str">
        <f aca="false">IF(P$8="w",P44,"")</f>
        <v/>
      </c>
      <c r="Q107" s="55" t="str">
        <f aca="false">IF(Q$8="w",Q44,"")</f>
        <v/>
      </c>
      <c r="R107" s="55" t="str">
        <f aca="false">IF(R$8="w",R44,"")</f>
        <v/>
      </c>
      <c r="S107" s="55" t="str">
        <f aca="false">IF(S$8="w",S44,"")</f>
        <v/>
      </c>
      <c r="T107" s="55" t="str">
        <f aca="false">IF(T$8="w",T44,"")</f>
        <v/>
      </c>
      <c r="U107" s="55" t="str">
        <f aca="false">IF(U$8="w",U44,"")</f>
        <v/>
      </c>
      <c r="V107" s="55" t="str">
        <f aca="false">IF(V$8="w",V44,"")</f>
        <v/>
      </c>
      <c r="W107" s="55" t="str">
        <f aca="false">IF(W$8="w",W44,"")</f>
        <v/>
      </c>
      <c r="X107" s="55" t="str">
        <f aca="false">IF(X$8="w",X44,"")</f>
        <v/>
      </c>
      <c r="Y107" s="55" t="str">
        <f aca="false">IF(Y$8="w",Y44,"")</f>
        <v/>
      </c>
      <c r="Z107" s="55" t="str">
        <f aca="false">IF(Z$8="w",Z44,"")</f>
        <v/>
      </c>
      <c r="AA107" s="55" t="str">
        <f aca="false">IF(AA$8="w",AA44,"")</f>
        <v/>
      </c>
      <c r="AB107" s="55" t="str">
        <f aca="false">IF(AB$8="w",AB44,"")</f>
        <v/>
      </c>
      <c r="AC107" s="55" t="str">
        <f aca="false">IF(AC$8="w",AC44,"")</f>
        <v/>
      </c>
      <c r="AD107" s="55" t="str">
        <f aca="false">IF(AD$8="w",AD44,"")</f>
        <v/>
      </c>
      <c r="AE107" s="55" t="str">
        <f aca="false">IF(AE$8="w",AE44,"")</f>
        <v/>
      </c>
      <c r="AF107" s="55" t="str">
        <f aca="false">IF(AF$8="w",AF44,"")</f>
        <v/>
      </c>
      <c r="AG107" s="55" t="str">
        <f aca="false">IF(AG$8="w",AG44,"")</f>
        <v/>
      </c>
      <c r="AH107" s="55" t="str">
        <f aca="false">IF(AH$8="w",AH44,"")</f>
        <v/>
      </c>
      <c r="AI107" s="55" t="str">
        <f aca="false">IF(AI$8="w",AI44,"")</f>
        <v/>
      </c>
      <c r="AJ107" s="55" t="str">
        <f aca="false">IF(AJ$8="w",AJ44,"")</f>
        <v/>
      </c>
      <c r="AK107" s="55" t="str">
        <f aca="false">IF(AK$8="w",AK44,"")</f>
        <v/>
      </c>
    </row>
    <row r="108" customFormat="false" ht="20.1" hidden="false" customHeight="true" outlineLevel="0" collapsed="false">
      <c r="A108" s="81" t="str">
        <f aca="false">A45</f>
        <v>33.</v>
      </c>
      <c r="B108" s="34" t="str">
        <f aca="false">B45</f>
        <v>wurden die Beiträge der Schüler von der Lehrerin/vom Lehrer aufmerksam verfolgt.</v>
      </c>
      <c r="C108" s="55" t="str">
        <f aca="false">IF(C$8="w",C45,"")</f>
        <v/>
      </c>
      <c r="D108" s="55" t="str">
        <f aca="false">IF(D$8="w",D45,"")</f>
        <v/>
      </c>
      <c r="E108" s="55" t="str">
        <f aca="false">IF(E$8="w",E45,"")</f>
        <v/>
      </c>
      <c r="F108" s="55" t="str">
        <f aca="false">IF(F$8="w",F45,"")</f>
        <v/>
      </c>
      <c r="G108" s="55" t="str">
        <f aca="false">IF(G$8="w",G45,"")</f>
        <v/>
      </c>
      <c r="H108" s="55" t="str">
        <f aca="false">IF(H$8="w",H45,"")</f>
        <v/>
      </c>
      <c r="I108" s="55" t="str">
        <f aca="false">IF(I$8="w",I45,"")</f>
        <v/>
      </c>
      <c r="J108" s="55" t="str">
        <f aca="false">IF(J$8="w",J45,"")</f>
        <v/>
      </c>
      <c r="K108" s="55" t="str">
        <f aca="false">IF(K$8="w",K45,"")</f>
        <v/>
      </c>
      <c r="L108" s="55" t="str">
        <f aca="false">IF(L$8="w",L45,"")</f>
        <v/>
      </c>
      <c r="M108" s="55" t="str">
        <f aca="false">IF(M$8="w",M45,"")</f>
        <v/>
      </c>
      <c r="N108" s="55" t="str">
        <f aca="false">IF(N$8="w",N45,"")</f>
        <v/>
      </c>
      <c r="O108" s="55" t="str">
        <f aca="false">IF(O$8="w",O45,"")</f>
        <v/>
      </c>
      <c r="P108" s="55" t="str">
        <f aca="false">IF(P$8="w",P45,"")</f>
        <v/>
      </c>
      <c r="Q108" s="55" t="str">
        <f aca="false">IF(Q$8="w",Q45,"")</f>
        <v/>
      </c>
      <c r="R108" s="55" t="str">
        <f aca="false">IF(R$8="w",R45,"")</f>
        <v/>
      </c>
      <c r="S108" s="55" t="str">
        <f aca="false">IF(S$8="w",S45,"")</f>
        <v/>
      </c>
      <c r="T108" s="55" t="str">
        <f aca="false">IF(T$8="w",T45,"")</f>
        <v/>
      </c>
      <c r="U108" s="55" t="str">
        <f aca="false">IF(U$8="w",U45,"")</f>
        <v/>
      </c>
      <c r="V108" s="55" t="str">
        <f aca="false">IF(V$8="w",V45,"")</f>
        <v/>
      </c>
      <c r="W108" s="55" t="str">
        <f aca="false">IF(W$8="w",W45,"")</f>
        <v/>
      </c>
      <c r="X108" s="55" t="str">
        <f aca="false">IF(X$8="w",X45,"")</f>
        <v/>
      </c>
      <c r="Y108" s="55" t="str">
        <f aca="false">IF(Y$8="w",Y45,"")</f>
        <v/>
      </c>
      <c r="Z108" s="55" t="str">
        <f aca="false">IF(Z$8="w",Z45,"")</f>
        <v/>
      </c>
      <c r="AA108" s="55" t="str">
        <f aca="false">IF(AA$8="w",AA45,"")</f>
        <v/>
      </c>
      <c r="AB108" s="55" t="str">
        <f aca="false">IF(AB$8="w",AB45,"")</f>
        <v/>
      </c>
      <c r="AC108" s="55" t="str">
        <f aca="false">IF(AC$8="w",AC45,"")</f>
        <v/>
      </c>
      <c r="AD108" s="55" t="str">
        <f aca="false">IF(AD$8="w",AD45,"")</f>
        <v/>
      </c>
      <c r="AE108" s="55" t="str">
        <f aca="false">IF(AE$8="w",AE45,"")</f>
        <v/>
      </c>
      <c r="AF108" s="55" t="str">
        <f aca="false">IF(AF$8="w",AF45,"")</f>
        <v/>
      </c>
      <c r="AG108" s="55" t="str">
        <f aca="false">IF(AG$8="w",AG45,"")</f>
        <v/>
      </c>
      <c r="AH108" s="55" t="str">
        <f aca="false">IF(AH$8="w",AH45,"")</f>
        <v/>
      </c>
      <c r="AI108" s="55" t="str">
        <f aca="false">IF(AI$8="w",AI45,"")</f>
        <v/>
      </c>
      <c r="AJ108" s="55" t="str">
        <f aca="false">IF(AJ$8="w",AJ45,"")</f>
        <v/>
      </c>
      <c r="AK108" s="55" t="str">
        <f aca="false">IF(AK$8="w",AK45,"")</f>
        <v/>
      </c>
    </row>
    <row r="109" customFormat="false" ht="20.1" hidden="false" customHeight="true" outlineLevel="0" collapsed="false">
      <c r="A109" s="81" t="str">
        <f aca="false">A46</f>
        <v>34.</v>
      </c>
      <c r="B109" s="82" t="str">
        <f aca="false">B46</f>
        <v>war es unangenehm, vom Lehrer/von der Lehrerin zu etwas aufgefordert zu werden. (-)</v>
      </c>
      <c r="C109" s="55" t="str">
        <f aca="false">IF(C$8="w",C46,"")</f>
        <v/>
      </c>
      <c r="D109" s="55" t="str">
        <f aca="false">IF(D$8="w",D46,"")</f>
        <v/>
      </c>
      <c r="E109" s="55" t="str">
        <f aca="false">IF(E$8="w",E46,"")</f>
        <v/>
      </c>
      <c r="F109" s="55" t="str">
        <f aca="false">IF(F$8="w",F46,"")</f>
        <v/>
      </c>
      <c r="G109" s="55" t="str">
        <f aca="false">IF(G$8="w",G46,"")</f>
        <v/>
      </c>
      <c r="H109" s="55" t="str">
        <f aca="false">IF(H$8="w",H46,"")</f>
        <v/>
      </c>
      <c r="I109" s="55" t="str">
        <f aca="false">IF(I$8="w",I46,"")</f>
        <v/>
      </c>
      <c r="J109" s="55" t="str">
        <f aca="false">IF(J$8="w",J46,"")</f>
        <v/>
      </c>
      <c r="K109" s="55" t="str">
        <f aca="false">IF(K$8="w",K46,"")</f>
        <v/>
      </c>
      <c r="L109" s="55" t="str">
        <f aca="false">IF(L$8="w",L46,"")</f>
        <v/>
      </c>
      <c r="M109" s="55" t="str">
        <f aca="false">IF(M$8="w",M46,"")</f>
        <v/>
      </c>
      <c r="N109" s="55" t="str">
        <f aca="false">IF(N$8="w",N46,"")</f>
        <v/>
      </c>
      <c r="O109" s="55" t="str">
        <f aca="false">IF(O$8="w",O46,"")</f>
        <v/>
      </c>
      <c r="P109" s="55" t="str">
        <f aca="false">IF(P$8="w",P46,"")</f>
        <v/>
      </c>
      <c r="Q109" s="55" t="str">
        <f aca="false">IF(Q$8="w",Q46,"")</f>
        <v/>
      </c>
      <c r="R109" s="55" t="str">
        <f aca="false">IF(R$8="w",R46,"")</f>
        <v/>
      </c>
      <c r="S109" s="55" t="str">
        <f aca="false">IF(S$8="w",S46,"")</f>
        <v/>
      </c>
      <c r="T109" s="55" t="str">
        <f aca="false">IF(T$8="w",T46,"")</f>
        <v/>
      </c>
      <c r="U109" s="55" t="str">
        <f aca="false">IF(U$8="w",U46,"")</f>
        <v/>
      </c>
      <c r="V109" s="55" t="str">
        <f aca="false">IF(V$8="w",V46,"")</f>
        <v/>
      </c>
      <c r="W109" s="55" t="str">
        <f aca="false">IF(W$8="w",W46,"")</f>
        <v/>
      </c>
      <c r="X109" s="55" t="str">
        <f aca="false">IF(X$8="w",X46,"")</f>
        <v/>
      </c>
      <c r="Y109" s="55" t="str">
        <f aca="false">IF(Y$8="w",Y46,"")</f>
        <v/>
      </c>
      <c r="Z109" s="55" t="str">
        <f aca="false">IF(Z$8="w",Z46,"")</f>
        <v/>
      </c>
      <c r="AA109" s="55" t="str">
        <f aca="false">IF(AA$8="w",AA46,"")</f>
        <v/>
      </c>
      <c r="AB109" s="55" t="str">
        <f aca="false">IF(AB$8="w",AB46,"")</f>
        <v/>
      </c>
      <c r="AC109" s="55" t="str">
        <f aca="false">IF(AC$8="w",AC46,"")</f>
        <v/>
      </c>
      <c r="AD109" s="55" t="str">
        <f aca="false">IF(AD$8="w",AD46,"")</f>
        <v/>
      </c>
      <c r="AE109" s="55" t="str">
        <f aca="false">IF(AE$8="w",AE46,"")</f>
        <v/>
      </c>
      <c r="AF109" s="55" t="str">
        <f aca="false">IF(AF$8="w",AF46,"")</f>
        <v/>
      </c>
      <c r="AG109" s="55" t="str">
        <f aca="false">IF(AG$8="w",AG46,"")</f>
        <v/>
      </c>
      <c r="AH109" s="55" t="str">
        <f aca="false">IF(AH$8="w",AH46,"")</f>
        <v/>
      </c>
      <c r="AI109" s="55" t="str">
        <f aca="false">IF(AI$8="w",AI46,"")</f>
        <v/>
      </c>
      <c r="AJ109" s="55" t="str">
        <f aca="false">IF(AJ$8="w",AJ46,"")</f>
        <v/>
      </c>
      <c r="AK109" s="55" t="str">
        <f aca="false">IF(AK$8="w",AK46,"")</f>
        <v/>
      </c>
    </row>
    <row r="110" customFormat="false" ht="20.1" hidden="false" customHeight="true" outlineLevel="0" collapsed="false">
      <c r="A110" s="81" t="str">
        <f aca="false">A47</f>
        <v>35.</v>
      </c>
      <c r="B110" s="82" t="str">
        <f aca="false">B47</f>
        <v>habe ich öfter gedacht: "Hoffentlich komme ich jetzt nicht dran". (-)</v>
      </c>
      <c r="C110" s="55" t="str">
        <f aca="false">IF(C$8="w",C47,"")</f>
        <v/>
      </c>
      <c r="D110" s="55" t="str">
        <f aca="false">IF(D$8="w",D47,"")</f>
        <v/>
      </c>
      <c r="E110" s="55" t="str">
        <f aca="false">IF(E$8="w",E47,"")</f>
        <v/>
      </c>
      <c r="F110" s="55" t="str">
        <f aca="false">IF(F$8="w",F47,"")</f>
        <v/>
      </c>
      <c r="G110" s="55" t="str">
        <f aca="false">IF(G$8="w",G47,"")</f>
        <v/>
      </c>
      <c r="H110" s="55" t="str">
        <f aca="false">IF(H$8="w",H47,"")</f>
        <v/>
      </c>
      <c r="I110" s="55" t="str">
        <f aca="false">IF(I$8="w",I47,"")</f>
        <v/>
      </c>
      <c r="J110" s="55" t="str">
        <f aca="false">IF(J$8="w",J47,"")</f>
        <v/>
      </c>
      <c r="K110" s="55" t="str">
        <f aca="false">IF(K$8="w",K47,"")</f>
        <v/>
      </c>
      <c r="L110" s="55" t="str">
        <f aca="false">IF(L$8="w",L47,"")</f>
        <v/>
      </c>
      <c r="M110" s="55" t="str">
        <f aca="false">IF(M$8="w",M47,"")</f>
        <v/>
      </c>
      <c r="N110" s="55" t="str">
        <f aca="false">IF(N$8="w",N47,"")</f>
        <v/>
      </c>
      <c r="O110" s="55" t="str">
        <f aca="false">IF(O$8="w",O47,"")</f>
        <v/>
      </c>
      <c r="P110" s="55" t="str">
        <f aca="false">IF(P$8="w",P47,"")</f>
        <v/>
      </c>
      <c r="Q110" s="55" t="str">
        <f aca="false">IF(Q$8="w",Q47,"")</f>
        <v/>
      </c>
      <c r="R110" s="55" t="str">
        <f aca="false">IF(R$8="w",R47,"")</f>
        <v/>
      </c>
      <c r="S110" s="55" t="str">
        <f aca="false">IF(S$8="w",S47,"")</f>
        <v/>
      </c>
      <c r="T110" s="55" t="str">
        <f aca="false">IF(T$8="w",T47,"")</f>
        <v/>
      </c>
      <c r="U110" s="55" t="str">
        <f aca="false">IF(U$8="w",U47,"")</f>
        <v/>
      </c>
      <c r="V110" s="55" t="str">
        <f aca="false">IF(V$8="w",V47,"")</f>
        <v/>
      </c>
      <c r="W110" s="55" t="str">
        <f aca="false">IF(W$8="w",W47,"")</f>
        <v/>
      </c>
      <c r="X110" s="55" t="str">
        <f aca="false">IF(X$8="w",X47,"")</f>
        <v/>
      </c>
      <c r="Y110" s="55" t="str">
        <f aca="false">IF(Y$8="w",Y47,"")</f>
        <v/>
      </c>
      <c r="Z110" s="55" t="str">
        <f aca="false">IF(Z$8="w",Z47,"")</f>
        <v/>
      </c>
      <c r="AA110" s="55" t="str">
        <f aca="false">IF(AA$8="w",AA47,"")</f>
        <v/>
      </c>
      <c r="AB110" s="55" t="str">
        <f aca="false">IF(AB$8="w",AB47,"")</f>
        <v/>
      </c>
      <c r="AC110" s="55" t="str">
        <f aca="false">IF(AC$8="w",AC47,"")</f>
        <v/>
      </c>
      <c r="AD110" s="55" t="str">
        <f aca="false">IF(AD$8="w",AD47,"")</f>
        <v/>
      </c>
      <c r="AE110" s="55" t="str">
        <f aca="false">IF(AE$8="w",AE47,"")</f>
        <v/>
      </c>
      <c r="AF110" s="55" t="str">
        <f aca="false">IF(AF$8="w",AF47,"")</f>
        <v/>
      </c>
      <c r="AG110" s="55" t="str">
        <f aca="false">IF(AG$8="w",AG47,"")</f>
        <v/>
      </c>
      <c r="AH110" s="55" t="str">
        <f aca="false">IF(AH$8="w",AH47,"")</f>
        <v/>
      </c>
      <c r="AI110" s="55" t="str">
        <f aca="false">IF(AI$8="w",AI47,"")</f>
        <v/>
      </c>
      <c r="AJ110" s="55" t="str">
        <f aca="false">IF(AJ$8="w",AJ47,"")</f>
        <v/>
      </c>
      <c r="AK110" s="55" t="str">
        <f aca="false">IF(AK$8="w",AK47,"")</f>
        <v/>
      </c>
    </row>
    <row r="111" customFormat="false" ht="20.1" hidden="false" customHeight="true" outlineLevel="0" collapsed="false">
      <c r="A111" s="81" t="str">
        <f aca="false">A48</f>
        <v>36.</v>
      </c>
      <c r="B111" s="82" t="str">
        <f aca="false">B48</f>
        <v>beteiligten sich nur die guten Schülerinnen und Schüler. (-)</v>
      </c>
      <c r="C111" s="55" t="str">
        <f aca="false">IF(C$8="w",C48,"")</f>
        <v/>
      </c>
      <c r="D111" s="55" t="str">
        <f aca="false">IF(D$8="w",D48,"")</f>
        <v/>
      </c>
      <c r="E111" s="55" t="str">
        <f aca="false">IF(E$8="w",E48,"")</f>
        <v/>
      </c>
      <c r="F111" s="55" t="str">
        <f aca="false">IF(F$8="w",F48,"")</f>
        <v/>
      </c>
      <c r="G111" s="55" t="str">
        <f aca="false">IF(G$8="w",G48,"")</f>
        <v/>
      </c>
      <c r="H111" s="55" t="str">
        <f aca="false">IF(H$8="w",H48,"")</f>
        <v/>
      </c>
      <c r="I111" s="55" t="str">
        <f aca="false">IF(I$8="w",I48,"")</f>
        <v/>
      </c>
      <c r="J111" s="55" t="str">
        <f aca="false">IF(J$8="w",J48,"")</f>
        <v/>
      </c>
      <c r="K111" s="55" t="str">
        <f aca="false">IF(K$8="w",K48,"")</f>
        <v/>
      </c>
      <c r="L111" s="55" t="str">
        <f aca="false">IF(L$8="w",L48,"")</f>
        <v/>
      </c>
      <c r="M111" s="55" t="str">
        <f aca="false">IF(M$8="w",M48,"")</f>
        <v/>
      </c>
      <c r="N111" s="55" t="str">
        <f aca="false">IF(N$8="w",N48,"")</f>
        <v/>
      </c>
      <c r="O111" s="55" t="str">
        <f aca="false">IF(O$8="w",O48,"")</f>
        <v/>
      </c>
      <c r="P111" s="55" t="str">
        <f aca="false">IF(P$8="w",P48,"")</f>
        <v/>
      </c>
      <c r="Q111" s="55" t="str">
        <f aca="false">IF(Q$8="w",Q48,"")</f>
        <v/>
      </c>
      <c r="R111" s="55" t="str">
        <f aca="false">IF(R$8="w",R48,"")</f>
        <v/>
      </c>
      <c r="S111" s="55" t="str">
        <f aca="false">IF(S$8="w",S48,"")</f>
        <v/>
      </c>
      <c r="T111" s="55" t="str">
        <f aca="false">IF(T$8="w",T48,"")</f>
        <v/>
      </c>
      <c r="U111" s="55" t="str">
        <f aca="false">IF(U$8="w",U48,"")</f>
        <v/>
      </c>
      <c r="V111" s="55" t="str">
        <f aca="false">IF(V$8="w",V48,"")</f>
        <v/>
      </c>
      <c r="W111" s="55" t="str">
        <f aca="false">IF(W$8="w",W48,"")</f>
        <v/>
      </c>
      <c r="X111" s="55" t="str">
        <f aca="false">IF(X$8="w",X48,"")</f>
        <v/>
      </c>
      <c r="Y111" s="55" t="str">
        <f aca="false">IF(Y$8="w",Y48,"")</f>
        <v/>
      </c>
      <c r="Z111" s="55" t="str">
        <f aca="false">IF(Z$8="w",Z48,"")</f>
        <v/>
      </c>
      <c r="AA111" s="55" t="str">
        <f aca="false">IF(AA$8="w",AA48,"")</f>
        <v/>
      </c>
      <c r="AB111" s="55" t="str">
        <f aca="false">IF(AB$8="w",AB48,"")</f>
        <v/>
      </c>
      <c r="AC111" s="55" t="str">
        <f aca="false">IF(AC$8="w",AC48,"")</f>
        <v/>
      </c>
      <c r="AD111" s="55" t="str">
        <f aca="false">IF(AD$8="w",AD48,"")</f>
        <v/>
      </c>
      <c r="AE111" s="55" t="str">
        <f aca="false">IF(AE$8="w",AE48,"")</f>
        <v/>
      </c>
      <c r="AF111" s="55" t="str">
        <f aca="false">IF(AF$8="w",AF48,"")</f>
        <v/>
      </c>
      <c r="AG111" s="55" t="str">
        <f aca="false">IF(AG$8="w",AG48,"")</f>
        <v/>
      </c>
      <c r="AH111" s="55" t="str">
        <f aca="false">IF(AH$8="w",AH48,"")</f>
        <v/>
      </c>
      <c r="AI111" s="55" t="str">
        <f aca="false">IF(AI$8="w",AI48,"")</f>
        <v/>
      </c>
      <c r="AJ111" s="55" t="str">
        <f aca="false">IF(AJ$8="w",AJ48,"")</f>
        <v/>
      </c>
      <c r="AK111" s="55" t="str">
        <f aca="false">IF(AK$8="w",AK48,"")</f>
        <v/>
      </c>
    </row>
    <row r="112" customFormat="false" ht="20.1" hidden="false" customHeight="true" outlineLevel="0" collapsed="false">
      <c r="A112" s="1"/>
      <c r="B112" s="29" t="str">
        <f aca="false">B49</f>
        <v>Wie hast du den Unterricht erlebt?
In der Unterrichtsstunde ...</v>
      </c>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row>
    <row r="113" customFormat="false" ht="20.1" hidden="false" customHeight="true" outlineLevel="0" collapsed="false">
      <c r="A113" s="81" t="str">
        <f aca="false">A50</f>
        <v>37.</v>
      </c>
      <c r="B113" s="34" t="str">
        <f aca="false">B50</f>
        <v>hatte ich keine Lust, mich am Unterricht zu beteiligen.</v>
      </c>
      <c r="C113" s="55" t="str">
        <f aca="false">IF(C$8="w",C50,"")</f>
        <v/>
      </c>
      <c r="D113" s="55" t="str">
        <f aca="false">IF(D$8="w",D50,"")</f>
        <v/>
      </c>
      <c r="E113" s="55" t="str">
        <f aca="false">IF(E$8="w",E50,"")</f>
        <v/>
      </c>
      <c r="F113" s="55" t="str">
        <f aca="false">IF(F$8="w",F50,"")</f>
        <v/>
      </c>
      <c r="G113" s="55" t="str">
        <f aca="false">IF(G$8="w",G50,"")</f>
        <v/>
      </c>
      <c r="H113" s="55" t="str">
        <f aca="false">IF(H$8="w",H50,"")</f>
        <v/>
      </c>
      <c r="I113" s="55" t="str">
        <f aca="false">IF(I$8="w",I50,"")</f>
        <v/>
      </c>
      <c r="J113" s="55" t="str">
        <f aca="false">IF(J$8="w",J50,"")</f>
        <v/>
      </c>
      <c r="K113" s="55" t="str">
        <f aca="false">IF(K$8="w",K50,"")</f>
        <v/>
      </c>
      <c r="L113" s="55" t="str">
        <f aca="false">IF(L$8="w",L50,"")</f>
        <v/>
      </c>
      <c r="M113" s="55" t="str">
        <f aca="false">IF(M$8="w",M50,"")</f>
        <v/>
      </c>
      <c r="N113" s="55" t="str">
        <f aca="false">IF(N$8="w",N50,"")</f>
        <v/>
      </c>
      <c r="O113" s="55" t="str">
        <f aca="false">IF(O$8="w",O50,"")</f>
        <v/>
      </c>
      <c r="P113" s="55" t="str">
        <f aca="false">IF(P$8="w",P50,"")</f>
        <v/>
      </c>
      <c r="Q113" s="55" t="str">
        <f aca="false">IF(Q$8="w",Q50,"")</f>
        <v/>
      </c>
      <c r="R113" s="55" t="str">
        <f aca="false">IF(R$8="w",R50,"")</f>
        <v/>
      </c>
      <c r="S113" s="55" t="str">
        <f aca="false">IF(S$8="w",S50,"")</f>
        <v/>
      </c>
      <c r="T113" s="55" t="str">
        <f aca="false">IF(T$8="w",T50,"")</f>
        <v/>
      </c>
      <c r="U113" s="55" t="str">
        <f aca="false">IF(U$8="w",U50,"")</f>
        <v/>
      </c>
      <c r="V113" s="55" t="str">
        <f aca="false">IF(V$8="w",V50,"")</f>
        <v/>
      </c>
      <c r="W113" s="55" t="str">
        <f aca="false">IF(W$8="w",W50,"")</f>
        <v/>
      </c>
      <c r="X113" s="55" t="str">
        <f aca="false">IF(X$8="w",X50,"")</f>
        <v/>
      </c>
      <c r="Y113" s="55" t="str">
        <f aca="false">IF(Y$8="w",Y50,"")</f>
        <v/>
      </c>
      <c r="Z113" s="55" t="str">
        <f aca="false">IF(Z$8="w",Z50,"")</f>
        <v/>
      </c>
      <c r="AA113" s="55" t="str">
        <f aca="false">IF(AA$8="w",AA50,"")</f>
        <v/>
      </c>
      <c r="AB113" s="55" t="str">
        <f aca="false">IF(AB$8="w",AB50,"")</f>
        <v/>
      </c>
      <c r="AC113" s="55" t="str">
        <f aca="false">IF(AC$8="w",AC50,"")</f>
        <v/>
      </c>
      <c r="AD113" s="55" t="str">
        <f aca="false">IF(AD$8="w",AD50,"")</f>
        <v/>
      </c>
      <c r="AE113" s="55" t="str">
        <f aca="false">IF(AE$8="w",AE50,"")</f>
        <v/>
      </c>
      <c r="AF113" s="55" t="str">
        <f aca="false">IF(AF$8="w",AF50,"")</f>
        <v/>
      </c>
      <c r="AG113" s="55" t="str">
        <f aca="false">IF(AG$8="w",AG50,"")</f>
        <v/>
      </c>
      <c r="AH113" s="55" t="str">
        <f aca="false">IF(AH$8="w",AH50,"")</f>
        <v/>
      </c>
      <c r="AI113" s="55" t="str">
        <f aca="false">IF(AI$8="w",AI50,"")</f>
        <v/>
      </c>
      <c r="AJ113" s="55" t="str">
        <f aca="false">IF(AJ$8="w",AJ50,"")</f>
        <v/>
      </c>
      <c r="AK113" s="55" t="str">
        <f aca="false">IF(AK$8="w",AK50,"")</f>
        <v/>
      </c>
    </row>
    <row r="114" customFormat="false" ht="20.1" hidden="false" customHeight="true" outlineLevel="0" collapsed="false">
      <c r="A114" s="81" t="str">
        <f aca="false">A51</f>
        <v>38.</v>
      </c>
      <c r="B114" s="34" t="str">
        <f aca="false">B51</f>
        <v>hatte ich keine Lust, mich mit den Lerninhalten auseinander zu setzen.</v>
      </c>
      <c r="C114" s="55" t="str">
        <f aca="false">IF(C$8="w",C51,"")</f>
        <v/>
      </c>
      <c r="D114" s="55" t="str">
        <f aca="false">IF(D$8="w",D51,"")</f>
        <v/>
      </c>
      <c r="E114" s="55" t="str">
        <f aca="false">IF(E$8="w",E51,"")</f>
        <v/>
      </c>
      <c r="F114" s="55" t="str">
        <f aca="false">IF(F$8="w",F51,"")</f>
        <v/>
      </c>
      <c r="G114" s="55" t="str">
        <f aca="false">IF(G$8="w",G51,"")</f>
        <v/>
      </c>
      <c r="H114" s="55" t="str">
        <f aca="false">IF(H$8="w",H51,"")</f>
        <v/>
      </c>
      <c r="I114" s="55" t="str">
        <f aca="false">IF(I$8="w",I51,"")</f>
        <v/>
      </c>
      <c r="J114" s="55" t="str">
        <f aca="false">IF(J$8="w",J51,"")</f>
        <v/>
      </c>
      <c r="K114" s="55" t="str">
        <f aca="false">IF(K$8="w",K51,"")</f>
        <v/>
      </c>
      <c r="L114" s="55" t="str">
        <f aca="false">IF(L$8="w",L51,"")</f>
        <v/>
      </c>
      <c r="M114" s="55" t="str">
        <f aca="false">IF(M$8="w",M51,"")</f>
        <v/>
      </c>
      <c r="N114" s="55" t="str">
        <f aca="false">IF(N$8="w",N51,"")</f>
        <v/>
      </c>
      <c r="O114" s="55" t="str">
        <f aca="false">IF(O$8="w",O51,"")</f>
        <v/>
      </c>
      <c r="P114" s="55" t="str">
        <f aca="false">IF(P$8="w",P51,"")</f>
        <v/>
      </c>
      <c r="Q114" s="55" t="str">
        <f aca="false">IF(Q$8="w",Q51,"")</f>
        <v/>
      </c>
      <c r="R114" s="55" t="str">
        <f aca="false">IF(R$8="w",R51,"")</f>
        <v/>
      </c>
      <c r="S114" s="55" t="str">
        <f aca="false">IF(S$8="w",S51,"")</f>
        <v/>
      </c>
      <c r="T114" s="55" t="str">
        <f aca="false">IF(T$8="w",T51,"")</f>
        <v/>
      </c>
      <c r="U114" s="55" t="str">
        <f aca="false">IF(U$8="w",U51,"")</f>
        <v/>
      </c>
      <c r="V114" s="55" t="str">
        <f aca="false">IF(V$8="w",V51,"")</f>
        <v/>
      </c>
      <c r="W114" s="55" t="str">
        <f aca="false">IF(W$8="w",W51,"")</f>
        <v/>
      </c>
      <c r="X114" s="55" t="str">
        <f aca="false">IF(X$8="w",X51,"")</f>
        <v/>
      </c>
      <c r="Y114" s="55" t="str">
        <f aca="false">IF(Y$8="w",Y51,"")</f>
        <v/>
      </c>
      <c r="Z114" s="55" t="str">
        <f aca="false">IF(Z$8="w",Z51,"")</f>
        <v/>
      </c>
      <c r="AA114" s="55" t="str">
        <f aca="false">IF(AA$8="w",AA51,"")</f>
        <v/>
      </c>
      <c r="AB114" s="55" t="str">
        <f aca="false">IF(AB$8="w",AB51,"")</f>
        <v/>
      </c>
      <c r="AC114" s="55" t="str">
        <f aca="false">IF(AC$8="w",AC51,"")</f>
        <v/>
      </c>
      <c r="AD114" s="55" t="str">
        <f aca="false">IF(AD$8="w",AD51,"")</f>
        <v/>
      </c>
      <c r="AE114" s="55" t="str">
        <f aca="false">IF(AE$8="w",AE51,"")</f>
        <v/>
      </c>
      <c r="AF114" s="55" t="str">
        <f aca="false">IF(AF$8="w",AF51,"")</f>
        <v/>
      </c>
      <c r="AG114" s="55" t="str">
        <f aca="false">IF(AG$8="w",AG51,"")</f>
        <v/>
      </c>
      <c r="AH114" s="55" t="str">
        <f aca="false">IF(AH$8="w",AH51,"")</f>
        <v/>
      </c>
      <c r="AI114" s="55" t="str">
        <f aca="false">IF(AI$8="w",AI51,"")</f>
        <v/>
      </c>
      <c r="AJ114" s="55" t="str">
        <f aca="false">IF(AJ$8="w",AJ51,"")</f>
        <v/>
      </c>
      <c r="AK114" s="55" t="str">
        <f aca="false">IF(AK$8="w",AK51,"")</f>
        <v/>
      </c>
    </row>
    <row r="115" customFormat="false" ht="20.1" hidden="false" customHeight="true" outlineLevel="0" collapsed="false">
      <c r="A115" s="81" t="str">
        <f aca="false">A52</f>
        <v>39.</v>
      </c>
      <c r="B115" s="34" t="str">
        <f aca="false">B52</f>
        <v>war ich mit meinen Gedanken woanders.</v>
      </c>
      <c r="C115" s="55" t="str">
        <f aca="false">IF(C$8="w",C52,"")</f>
        <v/>
      </c>
      <c r="D115" s="55" t="str">
        <f aca="false">IF(D$8="w",D52,"")</f>
        <v/>
      </c>
      <c r="E115" s="55" t="str">
        <f aca="false">IF(E$8="w",E52,"")</f>
        <v/>
      </c>
      <c r="F115" s="55" t="str">
        <f aca="false">IF(F$8="w",F52,"")</f>
        <v/>
      </c>
      <c r="G115" s="55" t="str">
        <f aca="false">IF(G$8="w",G52,"")</f>
        <v/>
      </c>
      <c r="H115" s="55" t="str">
        <f aca="false">IF(H$8="w",H52,"")</f>
        <v/>
      </c>
      <c r="I115" s="55" t="str">
        <f aca="false">IF(I$8="w",I52,"")</f>
        <v/>
      </c>
      <c r="J115" s="55" t="str">
        <f aca="false">IF(J$8="w",J52,"")</f>
        <v/>
      </c>
      <c r="K115" s="55" t="str">
        <f aca="false">IF(K$8="w",K52,"")</f>
        <v/>
      </c>
      <c r="L115" s="55" t="str">
        <f aca="false">IF(L$8="w",L52,"")</f>
        <v/>
      </c>
      <c r="M115" s="55" t="str">
        <f aca="false">IF(M$8="w",M52,"")</f>
        <v/>
      </c>
      <c r="N115" s="55" t="str">
        <f aca="false">IF(N$8="w",N52,"")</f>
        <v/>
      </c>
      <c r="O115" s="55" t="str">
        <f aca="false">IF(O$8="w",O52,"")</f>
        <v/>
      </c>
      <c r="P115" s="55" t="str">
        <f aca="false">IF(P$8="w",P52,"")</f>
        <v/>
      </c>
      <c r="Q115" s="55" t="str">
        <f aca="false">IF(Q$8="w",Q52,"")</f>
        <v/>
      </c>
      <c r="R115" s="55" t="str">
        <f aca="false">IF(R$8="w",R52,"")</f>
        <v/>
      </c>
      <c r="S115" s="55" t="str">
        <f aca="false">IF(S$8="w",S52,"")</f>
        <v/>
      </c>
      <c r="T115" s="55" t="str">
        <f aca="false">IF(T$8="w",T52,"")</f>
        <v/>
      </c>
      <c r="U115" s="55" t="str">
        <f aca="false">IF(U$8="w",U52,"")</f>
        <v/>
      </c>
      <c r="V115" s="55" t="str">
        <f aca="false">IF(V$8="w",V52,"")</f>
        <v/>
      </c>
      <c r="W115" s="55" t="str">
        <f aca="false">IF(W$8="w",W52,"")</f>
        <v/>
      </c>
      <c r="X115" s="55" t="str">
        <f aca="false">IF(X$8="w",X52,"")</f>
        <v/>
      </c>
      <c r="Y115" s="55" t="str">
        <f aca="false">IF(Y$8="w",Y52,"")</f>
        <v/>
      </c>
      <c r="Z115" s="55" t="str">
        <f aca="false">IF(Z$8="w",Z52,"")</f>
        <v/>
      </c>
      <c r="AA115" s="55" t="str">
        <f aca="false">IF(AA$8="w",AA52,"")</f>
        <v/>
      </c>
      <c r="AB115" s="55" t="str">
        <f aca="false">IF(AB$8="w",AB52,"")</f>
        <v/>
      </c>
      <c r="AC115" s="55" t="str">
        <f aca="false">IF(AC$8="w",AC52,"")</f>
        <v/>
      </c>
      <c r="AD115" s="55" t="str">
        <f aca="false">IF(AD$8="w",AD52,"")</f>
        <v/>
      </c>
      <c r="AE115" s="55" t="str">
        <f aca="false">IF(AE$8="w",AE52,"")</f>
        <v/>
      </c>
      <c r="AF115" s="55" t="str">
        <f aca="false">IF(AF$8="w",AF52,"")</f>
        <v/>
      </c>
      <c r="AG115" s="55" t="str">
        <f aca="false">IF(AG$8="w",AG52,"")</f>
        <v/>
      </c>
      <c r="AH115" s="55" t="str">
        <f aca="false">IF(AH$8="w",AH52,"")</f>
        <v/>
      </c>
      <c r="AI115" s="55" t="str">
        <f aca="false">IF(AI$8="w",AI52,"")</f>
        <v/>
      </c>
      <c r="AJ115" s="55" t="str">
        <f aca="false">IF(AJ$8="w",AJ52,"")</f>
        <v/>
      </c>
      <c r="AK115" s="55" t="str">
        <f aca="false">IF(AK$8="w",AK52,"")</f>
        <v/>
      </c>
    </row>
    <row r="116" customFormat="false" ht="20.1" hidden="false" customHeight="true" outlineLevel="0" collapsed="false">
      <c r="A116" s="81" t="str">
        <f aca="false">A53</f>
        <v>40.</v>
      </c>
      <c r="B116" s="34" t="str">
        <f aca="false">B53</f>
        <v>habe ich nur soviel getan, wie von mir verlangt wurde.</v>
      </c>
      <c r="C116" s="55" t="str">
        <f aca="false">IF(C$8="w",C53,"")</f>
        <v/>
      </c>
      <c r="D116" s="55" t="str">
        <f aca="false">IF(D$8="w",D53,"")</f>
        <v/>
      </c>
      <c r="E116" s="55" t="str">
        <f aca="false">IF(E$8="w",E53,"")</f>
        <v/>
      </c>
      <c r="F116" s="55" t="str">
        <f aca="false">IF(F$8="w",F53,"")</f>
        <v/>
      </c>
      <c r="G116" s="55" t="str">
        <f aca="false">IF(G$8="w",G53,"")</f>
        <v/>
      </c>
      <c r="H116" s="55" t="str">
        <f aca="false">IF(H$8="w",H53,"")</f>
        <v/>
      </c>
      <c r="I116" s="55" t="str">
        <f aca="false">IF(I$8="w",I53,"")</f>
        <v/>
      </c>
      <c r="J116" s="55" t="str">
        <f aca="false">IF(J$8="w",J53,"")</f>
        <v/>
      </c>
      <c r="K116" s="55" t="str">
        <f aca="false">IF(K$8="w",K53,"")</f>
        <v/>
      </c>
      <c r="L116" s="55" t="str">
        <f aca="false">IF(L$8="w",L53,"")</f>
        <v/>
      </c>
      <c r="M116" s="55" t="str">
        <f aca="false">IF(M$8="w",M53,"")</f>
        <v/>
      </c>
      <c r="N116" s="55" t="str">
        <f aca="false">IF(N$8="w",N53,"")</f>
        <v/>
      </c>
      <c r="O116" s="55" t="str">
        <f aca="false">IF(O$8="w",O53,"")</f>
        <v/>
      </c>
      <c r="P116" s="55" t="str">
        <f aca="false">IF(P$8="w",P53,"")</f>
        <v/>
      </c>
      <c r="Q116" s="55" t="str">
        <f aca="false">IF(Q$8="w",Q53,"")</f>
        <v/>
      </c>
      <c r="R116" s="55" t="str">
        <f aca="false">IF(R$8="w",R53,"")</f>
        <v/>
      </c>
      <c r="S116" s="55" t="str">
        <f aca="false">IF(S$8="w",S53,"")</f>
        <v/>
      </c>
      <c r="T116" s="55" t="str">
        <f aca="false">IF(T$8="w",T53,"")</f>
        <v/>
      </c>
      <c r="U116" s="55" t="str">
        <f aca="false">IF(U$8="w",U53,"")</f>
        <v/>
      </c>
      <c r="V116" s="55" t="str">
        <f aca="false">IF(V$8="w",V53,"")</f>
        <v/>
      </c>
      <c r="W116" s="55" t="str">
        <f aca="false">IF(W$8="w",W53,"")</f>
        <v/>
      </c>
      <c r="X116" s="55" t="str">
        <f aca="false">IF(X$8="w",X53,"")</f>
        <v/>
      </c>
      <c r="Y116" s="55" t="str">
        <f aca="false">IF(Y$8="w",Y53,"")</f>
        <v/>
      </c>
      <c r="Z116" s="55" t="str">
        <f aca="false">IF(Z$8="w",Z53,"")</f>
        <v/>
      </c>
      <c r="AA116" s="55" t="str">
        <f aca="false">IF(AA$8="w",AA53,"")</f>
        <v/>
      </c>
      <c r="AB116" s="55" t="str">
        <f aca="false">IF(AB$8="w",AB53,"")</f>
        <v/>
      </c>
      <c r="AC116" s="55" t="str">
        <f aca="false">IF(AC$8="w",AC53,"")</f>
        <v/>
      </c>
      <c r="AD116" s="55" t="str">
        <f aca="false">IF(AD$8="w",AD53,"")</f>
        <v/>
      </c>
      <c r="AE116" s="55" t="str">
        <f aca="false">IF(AE$8="w",AE53,"")</f>
        <v/>
      </c>
      <c r="AF116" s="55" t="str">
        <f aca="false">IF(AF$8="w",AF53,"")</f>
        <v/>
      </c>
      <c r="AG116" s="55" t="str">
        <f aca="false">IF(AG$8="w",AG53,"")</f>
        <v/>
      </c>
      <c r="AH116" s="55" t="str">
        <f aca="false">IF(AH$8="w",AH53,"")</f>
        <v/>
      </c>
      <c r="AI116" s="55" t="str">
        <f aca="false">IF(AI$8="w",AI53,"")</f>
        <v/>
      </c>
      <c r="AJ116" s="55" t="str">
        <f aca="false">IF(AJ$8="w",AJ53,"")</f>
        <v/>
      </c>
      <c r="AK116" s="55" t="str">
        <f aca="false">IF(AK$8="w",AK53,"")</f>
        <v/>
      </c>
    </row>
    <row r="117" customFormat="false" ht="20.1" hidden="false" customHeight="true" outlineLevel="0" collapsed="false">
      <c r="A117" s="81" t="str">
        <f aca="false">A54</f>
        <v>41.</v>
      </c>
      <c r="B117" s="34" t="str">
        <f aca="false">B54</f>
        <v>habe ich nur mitgearbeitet, wenn ich dazu aufgefordert wurde.</v>
      </c>
      <c r="C117" s="55" t="str">
        <f aca="false">IF(C$8="w",C54,"")</f>
        <v/>
      </c>
      <c r="D117" s="55" t="str">
        <f aca="false">IF(D$8="w",D54,"")</f>
        <v/>
      </c>
      <c r="E117" s="55" t="str">
        <f aca="false">IF(E$8="w",E54,"")</f>
        <v/>
      </c>
      <c r="F117" s="55" t="str">
        <f aca="false">IF(F$8="w",F54,"")</f>
        <v/>
      </c>
      <c r="G117" s="55" t="str">
        <f aca="false">IF(G$8="w",G54,"")</f>
        <v/>
      </c>
      <c r="H117" s="55" t="str">
        <f aca="false">IF(H$8="w",H54,"")</f>
        <v/>
      </c>
      <c r="I117" s="55" t="str">
        <f aca="false">IF(I$8="w",I54,"")</f>
        <v/>
      </c>
      <c r="J117" s="55" t="str">
        <f aca="false">IF(J$8="w",J54,"")</f>
        <v/>
      </c>
      <c r="K117" s="55" t="str">
        <f aca="false">IF(K$8="w",K54,"")</f>
        <v/>
      </c>
      <c r="L117" s="55" t="str">
        <f aca="false">IF(L$8="w",L54,"")</f>
        <v/>
      </c>
      <c r="M117" s="55" t="str">
        <f aca="false">IF(M$8="w",M54,"")</f>
        <v/>
      </c>
      <c r="N117" s="55" t="str">
        <f aca="false">IF(N$8="w",N54,"")</f>
        <v/>
      </c>
      <c r="O117" s="55" t="str">
        <f aca="false">IF(O$8="w",O54,"")</f>
        <v/>
      </c>
      <c r="P117" s="55" t="str">
        <f aca="false">IF(P$8="w",P54,"")</f>
        <v/>
      </c>
      <c r="Q117" s="55" t="str">
        <f aca="false">IF(Q$8="w",Q54,"")</f>
        <v/>
      </c>
      <c r="R117" s="55" t="str">
        <f aca="false">IF(R$8="w",R54,"")</f>
        <v/>
      </c>
      <c r="S117" s="55" t="str">
        <f aca="false">IF(S$8="w",S54,"")</f>
        <v/>
      </c>
      <c r="T117" s="55" t="str">
        <f aca="false">IF(T$8="w",T54,"")</f>
        <v/>
      </c>
      <c r="U117" s="55" t="str">
        <f aca="false">IF(U$8="w",U54,"")</f>
        <v/>
      </c>
      <c r="V117" s="55" t="str">
        <f aca="false">IF(V$8="w",V54,"")</f>
        <v/>
      </c>
      <c r="W117" s="55" t="str">
        <f aca="false">IF(W$8="w",W54,"")</f>
        <v/>
      </c>
      <c r="X117" s="55" t="str">
        <f aca="false">IF(X$8="w",X54,"")</f>
        <v/>
      </c>
      <c r="Y117" s="55" t="str">
        <f aca="false">IF(Y$8="w",Y54,"")</f>
        <v/>
      </c>
      <c r="Z117" s="55" t="str">
        <f aca="false">IF(Z$8="w",Z54,"")</f>
        <v/>
      </c>
      <c r="AA117" s="55" t="str">
        <f aca="false">IF(AA$8="w",AA54,"")</f>
        <v/>
      </c>
      <c r="AB117" s="55" t="str">
        <f aca="false">IF(AB$8="w",AB54,"")</f>
        <v/>
      </c>
      <c r="AC117" s="55" t="str">
        <f aca="false">IF(AC$8="w",AC54,"")</f>
        <v/>
      </c>
      <c r="AD117" s="55" t="str">
        <f aca="false">IF(AD$8="w",AD54,"")</f>
        <v/>
      </c>
      <c r="AE117" s="55" t="str">
        <f aca="false">IF(AE$8="w",AE54,"")</f>
        <v/>
      </c>
      <c r="AF117" s="55" t="str">
        <f aca="false">IF(AF$8="w",AF54,"")</f>
        <v/>
      </c>
      <c r="AG117" s="55" t="str">
        <f aca="false">IF(AG$8="w",AG54,"")</f>
        <v/>
      </c>
      <c r="AH117" s="55" t="str">
        <f aca="false">IF(AH$8="w",AH54,"")</f>
        <v/>
      </c>
      <c r="AI117" s="55" t="str">
        <f aca="false">IF(AI$8="w",AI54,"")</f>
        <v/>
      </c>
      <c r="AJ117" s="55" t="str">
        <f aca="false">IF(AJ$8="w",AJ54,"")</f>
        <v/>
      </c>
      <c r="AK117" s="55" t="str">
        <f aca="false">IF(AK$8="w",AK54,"")</f>
        <v/>
      </c>
    </row>
    <row r="118" customFormat="false" ht="20.1" hidden="false" customHeight="true" outlineLevel="0" collapsed="false">
      <c r="A118" s="81" t="str">
        <f aca="false">A55</f>
        <v>42.</v>
      </c>
      <c r="B118" s="34" t="str">
        <f aca="false">B55</f>
        <v>habe ich mich nur beteiligt, wenn es nicht anders ging.</v>
      </c>
      <c r="C118" s="55" t="str">
        <f aca="false">IF(C$8="w",C55,"")</f>
        <v/>
      </c>
      <c r="D118" s="55" t="str">
        <f aca="false">IF(D$8="w",D55,"")</f>
        <v/>
      </c>
      <c r="E118" s="55" t="str">
        <f aca="false">IF(E$8="w",E55,"")</f>
        <v/>
      </c>
      <c r="F118" s="55" t="str">
        <f aca="false">IF(F$8="w",F55,"")</f>
        <v/>
      </c>
      <c r="G118" s="55" t="str">
        <f aca="false">IF(G$8="w",G55,"")</f>
        <v/>
      </c>
      <c r="H118" s="55" t="str">
        <f aca="false">IF(H$8="w",H55,"")</f>
        <v/>
      </c>
      <c r="I118" s="55" t="str">
        <f aca="false">IF(I$8="w",I55,"")</f>
        <v/>
      </c>
      <c r="J118" s="55" t="str">
        <f aca="false">IF(J$8="w",J55,"")</f>
        <v/>
      </c>
      <c r="K118" s="55" t="str">
        <f aca="false">IF(K$8="w",K55,"")</f>
        <v/>
      </c>
      <c r="L118" s="55" t="str">
        <f aca="false">IF(L$8="w",L55,"")</f>
        <v/>
      </c>
      <c r="M118" s="55" t="str">
        <f aca="false">IF(M$8="w",M55,"")</f>
        <v/>
      </c>
      <c r="N118" s="55" t="str">
        <f aca="false">IF(N$8="w",N55,"")</f>
        <v/>
      </c>
      <c r="O118" s="55" t="str">
        <f aca="false">IF(O$8="w",O55,"")</f>
        <v/>
      </c>
      <c r="P118" s="55" t="str">
        <f aca="false">IF(P$8="w",P55,"")</f>
        <v/>
      </c>
      <c r="Q118" s="55" t="str">
        <f aca="false">IF(Q$8="w",Q55,"")</f>
        <v/>
      </c>
      <c r="R118" s="55" t="str">
        <f aca="false">IF(R$8="w",R55,"")</f>
        <v/>
      </c>
      <c r="S118" s="55" t="str">
        <f aca="false">IF(S$8="w",S55,"")</f>
        <v/>
      </c>
      <c r="T118" s="55" t="str">
        <f aca="false">IF(T$8="w",T55,"")</f>
        <v/>
      </c>
      <c r="U118" s="55" t="str">
        <f aca="false">IF(U$8="w",U55,"")</f>
        <v/>
      </c>
      <c r="V118" s="55" t="str">
        <f aca="false">IF(V$8="w",V55,"")</f>
        <v/>
      </c>
      <c r="W118" s="55" t="str">
        <f aca="false">IF(W$8="w",W55,"")</f>
        <v/>
      </c>
      <c r="X118" s="55" t="str">
        <f aca="false">IF(X$8="w",X55,"")</f>
        <v/>
      </c>
      <c r="Y118" s="55" t="str">
        <f aca="false">IF(Y$8="w",Y55,"")</f>
        <v/>
      </c>
      <c r="Z118" s="55" t="str">
        <f aca="false">IF(Z$8="w",Z55,"")</f>
        <v/>
      </c>
      <c r="AA118" s="55" t="str">
        <f aca="false">IF(AA$8="w",AA55,"")</f>
        <v/>
      </c>
      <c r="AB118" s="55" t="str">
        <f aca="false">IF(AB$8="w",AB55,"")</f>
        <v/>
      </c>
      <c r="AC118" s="55" t="str">
        <f aca="false">IF(AC$8="w",AC55,"")</f>
        <v/>
      </c>
      <c r="AD118" s="55" t="str">
        <f aca="false">IF(AD$8="w",AD55,"")</f>
        <v/>
      </c>
      <c r="AE118" s="55" t="str">
        <f aca="false">IF(AE$8="w",AE55,"")</f>
        <v/>
      </c>
      <c r="AF118" s="55" t="str">
        <f aca="false">IF(AF$8="w",AF55,"")</f>
        <v/>
      </c>
      <c r="AG118" s="55" t="str">
        <f aca="false">IF(AG$8="w",AG55,"")</f>
        <v/>
      </c>
      <c r="AH118" s="55" t="str">
        <f aca="false">IF(AH$8="w",AH55,"")</f>
        <v/>
      </c>
      <c r="AI118" s="55" t="str">
        <f aca="false">IF(AI$8="w",AI55,"")</f>
        <v/>
      </c>
      <c r="AJ118" s="55" t="str">
        <f aca="false">IF(AJ$8="w",AJ55,"")</f>
        <v/>
      </c>
      <c r="AK118" s="55" t="str">
        <f aca="false">IF(AK$8="w",AK55,"")</f>
        <v/>
      </c>
    </row>
    <row r="119" customFormat="false" ht="20.1" hidden="false" customHeight="true" outlineLevel="0" collapsed="false">
      <c r="A119" s="81" t="str">
        <f aca="false">A56</f>
        <v>43.</v>
      </c>
      <c r="B119" s="34" t="str">
        <f aca="false">B56</f>
        <v>habe ich mitgearbeitet, weil ich es immer so mache.</v>
      </c>
      <c r="C119" s="55" t="str">
        <f aca="false">IF(C$8="w",C56,"")</f>
        <v/>
      </c>
      <c r="D119" s="55" t="str">
        <f aca="false">IF(D$8="w",D56,"")</f>
        <v/>
      </c>
      <c r="E119" s="55" t="str">
        <f aca="false">IF(E$8="w",E56,"")</f>
        <v/>
      </c>
      <c r="F119" s="55" t="str">
        <f aca="false">IF(F$8="w",F56,"")</f>
        <v/>
      </c>
      <c r="G119" s="55" t="str">
        <f aca="false">IF(G$8="w",G56,"")</f>
        <v/>
      </c>
      <c r="H119" s="55" t="str">
        <f aca="false">IF(H$8="w",H56,"")</f>
        <v/>
      </c>
      <c r="I119" s="55" t="str">
        <f aca="false">IF(I$8="w",I56,"")</f>
        <v/>
      </c>
      <c r="J119" s="55" t="str">
        <f aca="false">IF(J$8="w",J56,"")</f>
        <v/>
      </c>
      <c r="K119" s="55" t="str">
        <f aca="false">IF(K$8="w",K56,"")</f>
        <v/>
      </c>
      <c r="L119" s="55" t="str">
        <f aca="false">IF(L$8="w",L56,"")</f>
        <v/>
      </c>
      <c r="M119" s="55" t="str">
        <f aca="false">IF(M$8="w",M56,"")</f>
        <v/>
      </c>
      <c r="N119" s="55" t="str">
        <f aca="false">IF(N$8="w",N56,"")</f>
        <v/>
      </c>
      <c r="O119" s="55" t="str">
        <f aca="false">IF(O$8="w",O56,"")</f>
        <v/>
      </c>
      <c r="P119" s="55" t="str">
        <f aca="false">IF(P$8="w",P56,"")</f>
        <v/>
      </c>
      <c r="Q119" s="55" t="str">
        <f aca="false">IF(Q$8="w",Q56,"")</f>
        <v/>
      </c>
      <c r="R119" s="55" t="str">
        <f aca="false">IF(R$8="w",R56,"")</f>
        <v/>
      </c>
      <c r="S119" s="55" t="str">
        <f aca="false">IF(S$8="w",S56,"")</f>
        <v/>
      </c>
      <c r="T119" s="55" t="str">
        <f aca="false">IF(T$8="w",T56,"")</f>
        <v/>
      </c>
      <c r="U119" s="55" t="str">
        <f aca="false">IF(U$8="w",U56,"")</f>
        <v/>
      </c>
      <c r="V119" s="55" t="str">
        <f aca="false">IF(V$8="w",V56,"")</f>
        <v/>
      </c>
      <c r="W119" s="55" t="str">
        <f aca="false">IF(W$8="w",W56,"")</f>
        <v/>
      </c>
      <c r="X119" s="55" t="str">
        <f aca="false">IF(X$8="w",X56,"")</f>
        <v/>
      </c>
      <c r="Y119" s="55" t="str">
        <f aca="false">IF(Y$8="w",Y56,"")</f>
        <v/>
      </c>
      <c r="Z119" s="55" t="str">
        <f aca="false">IF(Z$8="w",Z56,"")</f>
        <v/>
      </c>
      <c r="AA119" s="55" t="str">
        <f aca="false">IF(AA$8="w",AA56,"")</f>
        <v/>
      </c>
      <c r="AB119" s="55" t="str">
        <f aca="false">IF(AB$8="w",AB56,"")</f>
        <v/>
      </c>
      <c r="AC119" s="55" t="str">
        <f aca="false">IF(AC$8="w",AC56,"")</f>
        <v/>
      </c>
      <c r="AD119" s="55" t="str">
        <f aca="false">IF(AD$8="w",AD56,"")</f>
        <v/>
      </c>
      <c r="AE119" s="55" t="str">
        <f aca="false">IF(AE$8="w",AE56,"")</f>
        <v/>
      </c>
      <c r="AF119" s="55" t="str">
        <f aca="false">IF(AF$8="w",AF56,"")</f>
        <v/>
      </c>
      <c r="AG119" s="55" t="str">
        <f aca="false">IF(AG$8="w",AG56,"")</f>
        <v/>
      </c>
      <c r="AH119" s="55" t="str">
        <f aca="false">IF(AH$8="w",AH56,"")</f>
        <v/>
      </c>
      <c r="AI119" s="55" t="str">
        <f aca="false">IF(AI$8="w",AI56,"")</f>
        <v/>
      </c>
      <c r="AJ119" s="55" t="str">
        <f aca="false">IF(AJ$8="w",AJ56,"")</f>
        <v/>
      </c>
      <c r="AK119" s="55" t="str">
        <f aca="false">IF(AK$8="w",AK56,"")</f>
        <v/>
      </c>
    </row>
    <row r="120" customFormat="false" ht="20.1" hidden="false" customHeight="true" outlineLevel="0" collapsed="false">
      <c r="A120" s="81" t="str">
        <f aca="false">A57</f>
        <v>44.</v>
      </c>
      <c r="B120" s="34" t="str">
        <f aca="false">B57</f>
        <v>habe ich mich angestrengt, weil ich gerne alles richtig machen will.</v>
      </c>
      <c r="C120" s="55" t="str">
        <f aca="false">IF(C$8="w",C57,"")</f>
        <v/>
      </c>
      <c r="D120" s="55" t="str">
        <f aca="false">IF(D$8="w",D57,"")</f>
        <v/>
      </c>
      <c r="E120" s="55" t="str">
        <f aca="false">IF(E$8="w",E57,"")</f>
        <v/>
      </c>
      <c r="F120" s="55" t="str">
        <f aca="false">IF(F$8="w",F57,"")</f>
        <v/>
      </c>
      <c r="G120" s="55" t="str">
        <f aca="false">IF(G$8="w",G57,"")</f>
        <v/>
      </c>
      <c r="H120" s="55" t="str">
        <f aca="false">IF(H$8="w",H57,"")</f>
        <v/>
      </c>
      <c r="I120" s="55" t="str">
        <f aca="false">IF(I$8="w",I57,"")</f>
        <v/>
      </c>
      <c r="J120" s="55" t="str">
        <f aca="false">IF(J$8="w",J57,"")</f>
        <v/>
      </c>
      <c r="K120" s="55" t="str">
        <f aca="false">IF(K$8="w",K57,"")</f>
        <v/>
      </c>
      <c r="L120" s="55" t="str">
        <f aca="false">IF(L$8="w",L57,"")</f>
        <v/>
      </c>
      <c r="M120" s="55" t="str">
        <f aca="false">IF(M$8="w",M57,"")</f>
        <v/>
      </c>
      <c r="N120" s="55" t="str">
        <f aca="false">IF(N$8="w",N57,"")</f>
        <v/>
      </c>
      <c r="O120" s="55" t="str">
        <f aca="false">IF(O$8="w",O57,"")</f>
        <v/>
      </c>
      <c r="P120" s="55" t="str">
        <f aca="false">IF(P$8="w",P57,"")</f>
        <v/>
      </c>
      <c r="Q120" s="55" t="str">
        <f aca="false">IF(Q$8="w",Q57,"")</f>
        <v/>
      </c>
      <c r="R120" s="55" t="str">
        <f aca="false">IF(R$8="w",R57,"")</f>
        <v/>
      </c>
      <c r="S120" s="55" t="str">
        <f aca="false">IF(S$8="w",S57,"")</f>
        <v/>
      </c>
      <c r="T120" s="55" t="str">
        <f aca="false">IF(T$8="w",T57,"")</f>
        <v/>
      </c>
      <c r="U120" s="55" t="str">
        <f aca="false">IF(U$8="w",U57,"")</f>
        <v/>
      </c>
      <c r="V120" s="55" t="str">
        <f aca="false">IF(V$8="w",V57,"")</f>
        <v/>
      </c>
      <c r="W120" s="55" t="str">
        <f aca="false">IF(W$8="w",W57,"")</f>
        <v/>
      </c>
      <c r="X120" s="55" t="str">
        <f aca="false">IF(X$8="w",X57,"")</f>
        <v/>
      </c>
      <c r="Y120" s="55" t="str">
        <f aca="false">IF(Y$8="w",Y57,"")</f>
        <v/>
      </c>
      <c r="Z120" s="55" t="str">
        <f aca="false">IF(Z$8="w",Z57,"")</f>
        <v/>
      </c>
      <c r="AA120" s="55" t="str">
        <f aca="false">IF(AA$8="w",AA57,"")</f>
        <v/>
      </c>
      <c r="AB120" s="55" t="str">
        <f aca="false">IF(AB$8="w",AB57,"")</f>
        <v/>
      </c>
      <c r="AC120" s="55" t="str">
        <f aca="false">IF(AC$8="w",AC57,"")</f>
        <v/>
      </c>
      <c r="AD120" s="55" t="str">
        <f aca="false">IF(AD$8="w",AD57,"")</f>
        <v/>
      </c>
      <c r="AE120" s="55" t="str">
        <f aca="false">IF(AE$8="w",AE57,"")</f>
        <v/>
      </c>
      <c r="AF120" s="55" t="str">
        <f aca="false">IF(AF$8="w",AF57,"")</f>
        <v/>
      </c>
      <c r="AG120" s="55" t="str">
        <f aca="false">IF(AG$8="w",AG57,"")</f>
        <v/>
      </c>
      <c r="AH120" s="55" t="str">
        <f aca="false">IF(AH$8="w",AH57,"")</f>
        <v/>
      </c>
      <c r="AI120" s="55" t="str">
        <f aca="false">IF(AI$8="w",AI57,"")</f>
        <v/>
      </c>
      <c r="AJ120" s="55" t="str">
        <f aca="false">IF(AJ$8="w",AJ57,"")</f>
        <v/>
      </c>
      <c r="AK120" s="55" t="str">
        <f aca="false">IF(AK$8="w",AK57,"")</f>
        <v/>
      </c>
    </row>
    <row r="121" customFormat="false" ht="20.1" hidden="false" customHeight="true" outlineLevel="0" collapsed="false">
      <c r="A121" s="81" t="str">
        <f aca="false">A58</f>
        <v>45.</v>
      </c>
      <c r="B121" s="34" t="str">
        <f aca="false">B58</f>
        <v>habe ich mich beteiligt, weil es sich so für einen Schüler/eine Schülerin gehört.</v>
      </c>
      <c r="C121" s="55" t="str">
        <f aca="false">IF(C$8="w",C58,"")</f>
        <v/>
      </c>
      <c r="D121" s="55" t="str">
        <f aca="false">IF(D$8="w",D58,"")</f>
        <v/>
      </c>
      <c r="E121" s="55" t="str">
        <f aca="false">IF(E$8="w",E58,"")</f>
        <v/>
      </c>
      <c r="F121" s="55" t="str">
        <f aca="false">IF(F$8="w",F58,"")</f>
        <v/>
      </c>
      <c r="G121" s="55" t="str">
        <f aca="false">IF(G$8="w",G58,"")</f>
        <v/>
      </c>
      <c r="H121" s="55" t="str">
        <f aca="false">IF(H$8="w",H58,"")</f>
        <v/>
      </c>
      <c r="I121" s="55" t="str">
        <f aca="false">IF(I$8="w",I58,"")</f>
        <v/>
      </c>
      <c r="J121" s="55" t="str">
        <f aca="false">IF(J$8="w",J58,"")</f>
        <v/>
      </c>
      <c r="K121" s="55" t="str">
        <f aca="false">IF(K$8="w",K58,"")</f>
        <v/>
      </c>
      <c r="L121" s="55" t="str">
        <f aca="false">IF(L$8="w",L58,"")</f>
        <v/>
      </c>
      <c r="M121" s="55" t="str">
        <f aca="false">IF(M$8="w",M58,"")</f>
        <v/>
      </c>
      <c r="N121" s="55" t="str">
        <f aca="false">IF(N$8="w",N58,"")</f>
        <v/>
      </c>
      <c r="O121" s="55" t="str">
        <f aca="false">IF(O$8="w",O58,"")</f>
        <v/>
      </c>
      <c r="P121" s="55" t="str">
        <f aca="false">IF(P$8="w",P58,"")</f>
        <v/>
      </c>
      <c r="Q121" s="55" t="str">
        <f aca="false">IF(Q$8="w",Q58,"")</f>
        <v/>
      </c>
      <c r="R121" s="55" t="str">
        <f aca="false">IF(R$8="w",R58,"")</f>
        <v/>
      </c>
      <c r="S121" s="55" t="str">
        <f aca="false">IF(S$8="w",S58,"")</f>
        <v/>
      </c>
      <c r="T121" s="55" t="str">
        <f aca="false">IF(T$8="w",T58,"")</f>
        <v/>
      </c>
      <c r="U121" s="55" t="str">
        <f aca="false">IF(U$8="w",U58,"")</f>
        <v/>
      </c>
      <c r="V121" s="55" t="str">
        <f aca="false">IF(V$8="w",V58,"")</f>
        <v/>
      </c>
      <c r="W121" s="55" t="str">
        <f aca="false">IF(W$8="w",W58,"")</f>
        <v/>
      </c>
      <c r="X121" s="55" t="str">
        <f aca="false">IF(X$8="w",X58,"")</f>
        <v/>
      </c>
      <c r="Y121" s="55" t="str">
        <f aca="false">IF(Y$8="w",Y58,"")</f>
        <v/>
      </c>
      <c r="Z121" s="55" t="str">
        <f aca="false">IF(Z$8="w",Z58,"")</f>
        <v/>
      </c>
      <c r="AA121" s="55" t="str">
        <f aca="false">IF(AA$8="w",AA58,"")</f>
        <v/>
      </c>
      <c r="AB121" s="55" t="str">
        <f aca="false">IF(AB$8="w",AB58,"")</f>
        <v/>
      </c>
      <c r="AC121" s="55" t="str">
        <f aca="false">IF(AC$8="w",AC58,"")</f>
        <v/>
      </c>
      <c r="AD121" s="55" t="str">
        <f aca="false">IF(AD$8="w",AD58,"")</f>
        <v/>
      </c>
      <c r="AE121" s="55" t="str">
        <f aca="false">IF(AE$8="w",AE58,"")</f>
        <v/>
      </c>
      <c r="AF121" s="55" t="str">
        <f aca="false">IF(AF$8="w",AF58,"")</f>
        <v/>
      </c>
      <c r="AG121" s="55" t="str">
        <f aca="false">IF(AG$8="w",AG58,"")</f>
        <v/>
      </c>
      <c r="AH121" s="55" t="str">
        <f aca="false">IF(AH$8="w",AH58,"")</f>
        <v/>
      </c>
      <c r="AI121" s="55" t="str">
        <f aca="false">IF(AI$8="w",AI58,"")</f>
        <v/>
      </c>
      <c r="AJ121" s="55" t="str">
        <f aca="false">IF(AJ$8="w",AJ58,"")</f>
        <v/>
      </c>
      <c r="AK121" s="55" t="str">
        <f aca="false">IF(AK$8="w",AK58,"")</f>
        <v/>
      </c>
    </row>
    <row r="122" customFormat="false" ht="20.1" hidden="false" customHeight="true" outlineLevel="0" collapsed="false">
      <c r="A122" s="81" t="str">
        <f aca="false">A59</f>
        <v>46.</v>
      </c>
      <c r="B122" s="34" t="str">
        <f aca="false">B59</f>
        <v>habe ich mitgearbeitet, weil ich die Inhalte später bestimmt gebrauchen kann.</v>
      </c>
      <c r="C122" s="55" t="str">
        <f aca="false">IF(C$8="w",C59,"")</f>
        <v/>
      </c>
      <c r="D122" s="55" t="str">
        <f aca="false">IF(D$8="w",D59,"")</f>
        <v/>
      </c>
      <c r="E122" s="55" t="str">
        <f aca="false">IF(E$8="w",E59,"")</f>
        <v/>
      </c>
      <c r="F122" s="55" t="str">
        <f aca="false">IF(F$8="w",F59,"")</f>
        <v/>
      </c>
      <c r="G122" s="55" t="str">
        <f aca="false">IF(G$8="w",G59,"")</f>
        <v/>
      </c>
      <c r="H122" s="55" t="str">
        <f aca="false">IF(H$8="w",H59,"")</f>
        <v/>
      </c>
      <c r="I122" s="55" t="str">
        <f aca="false">IF(I$8="w",I59,"")</f>
        <v/>
      </c>
      <c r="J122" s="55" t="str">
        <f aca="false">IF(J$8="w",J59,"")</f>
        <v/>
      </c>
      <c r="K122" s="55" t="str">
        <f aca="false">IF(K$8="w",K59,"")</f>
        <v/>
      </c>
      <c r="L122" s="55" t="str">
        <f aca="false">IF(L$8="w",L59,"")</f>
        <v/>
      </c>
      <c r="M122" s="55" t="str">
        <f aca="false">IF(M$8="w",M59,"")</f>
        <v/>
      </c>
      <c r="N122" s="55" t="str">
        <f aca="false">IF(N$8="w",N59,"")</f>
        <v/>
      </c>
      <c r="O122" s="55" t="str">
        <f aca="false">IF(O$8="w",O59,"")</f>
        <v/>
      </c>
      <c r="P122" s="55" t="str">
        <f aca="false">IF(P$8="w",P59,"")</f>
        <v/>
      </c>
      <c r="Q122" s="55" t="str">
        <f aca="false">IF(Q$8="w",Q59,"")</f>
        <v/>
      </c>
      <c r="R122" s="55" t="str">
        <f aca="false">IF(R$8="w",R59,"")</f>
        <v/>
      </c>
      <c r="S122" s="55" t="str">
        <f aca="false">IF(S$8="w",S59,"")</f>
        <v/>
      </c>
      <c r="T122" s="55" t="str">
        <f aca="false">IF(T$8="w",T59,"")</f>
        <v/>
      </c>
      <c r="U122" s="55" t="str">
        <f aca="false">IF(U$8="w",U59,"")</f>
        <v/>
      </c>
      <c r="V122" s="55" t="str">
        <f aca="false">IF(V$8="w",V59,"")</f>
        <v/>
      </c>
      <c r="W122" s="55" t="str">
        <f aca="false">IF(W$8="w",W59,"")</f>
        <v/>
      </c>
      <c r="X122" s="55" t="str">
        <f aca="false">IF(X$8="w",X59,"")</f>
        <v/>
      </c>
      <c r="Y122" s="55" t="str">
        <f aca="false">IF(Y$8="w",Y59,"")</f>
        <v/>
      </c>
      <c r="Z122" s="55" t="str">
        <f aca="false">IF(Z$8="w",Z59,"")</f>
        <v/>
      </c>
      <c r="AA122" s="55" t="str">
        <f aca="false">IF(AA$8="w",AA59,"")</f>
        <v/>
      </c>
      <c r="AB122" s="55" t="str">
        <f aca="false">IF(AB$8="w",AB59,"")</f>
        <v/>
      </c>
      <c r="AC122" s="55" t="str">
        <f aca="false">IF(AC$8="w",AC59,"")</f>
        <v/>
      </c>
      <c r="AD122" s="55" t="str">
        <f aca="false">IF(AD$8="w",AD59,"")</f>
        <v/>
      </c>
      <c r="AE122" s="55" t="str">
        <f aca="false">IF(AE$8="w",AE59,"")</f>
        <v/>
      </c>
      <c r="AF122" s="55" t="str">
        <f aca="false">IF(AF$8="w",AF59,"")</f>
        <v/>
      </c>
      <c r="AG122" s="55" t="str">
        <f aca="false">IF(AG$8="w",AG59,"")</f>
        <v/>
      </c>
      <c r="AH122" s="55" t="str">
        <f aca="false">IF(AH$8="w",AH59,"")</f>
        <v/>
      </c>
      <c r="AI122" s="55" t="str">
        <f aca="false">IF(AI$8="w",AI59,"")</f>
        <v/>
      </c>
      <c r="AJ122" s="55" t="str">
        <f aca="false">IF(AJ$8="w",AJ59,"")</f>
        <v/>
      </c>
      <c r="AK122" s="55" t="str">
        <f aca="false">IF(AK$8="w",AK59,"")</f>
        <v/>
      </c>
    </row>
    <row r="123" customFormat="false" ht="20.1" hidden="false" customHeight="true" outlineLevel="0" collapsed="false">
      <c r="A123" s="81" t="str">
        <f aca="false">A60</f>
        <v>47.</v>
      </c>
      <c r="B123" s="34" t="str">
        <f aca="false">B60</f>
        <v>war mir der Unterricht wichtig, weil er auch für viele Dinge im Alltag sinnvoll ist.</v>
      </c>
      <c r="C123" s="55" t="str">
        <f aca="false">IF(C$8="w",C60,"")</f>
        <v/>
      </c>
      <c r="D123" s="55" t="str">
        <f aca="false">IF(D$8="w",D60,"")</f>
        <v/>
      </c>
      <c r="E123" s="55" t="str">
        <f aca="false">IF(E$8="w",E60,"")</f>
        <v/>
      </c>
      <c r="F123" s="55" t="str">
        <f aca="false">IF(F$8="w",F60,"")</f>
        <v/>
      </c>
      <c r="G123" s="55" t="str">
        <f aca="false">IF(G$8="w",G60,"")</f>
        <v/>
      </c>
      <c r="H123" s="55" t="str">
        <f aca="false">IF(H$8="w",H60,"")</f>
        <v/>
      </c>
      <c r="I123" s="55" t="str">
        <f aca="false">IF(I$8="w",I60,"")</f>
        <v/>
      </c>
      <c r="J123" s="55" t="str">
        <f aca="false">IF(J$8="w",J60,"")</f>
        <v/>
      </c>
      <c r="K123" s="55" t="str">
        <f aca="false">IF(K$8="w",K60,"")</f>
        <v/>
      </c>
      <c r="L123" s="55" t="str">
        <f aca="false">IF(L$8="w",L60,"")</f>
        <v/>
      </c>
      <c r="M123" s="55" t="str">
        <f aca="false">IF(M$8="w",M60,"")</f>
        <v/>
      </c>
      <c r="N123" s="55" t="str">
        <f aca="false">IF(N$8="w",N60,"")</f>
        <v/>
      </c>
      <c r="O123" s="55" t="str">
        <f aca="false">IF(O$8="w",O60,"")</f>
        <v/>
      </c>
      <c r="P123" s="55" t="str">
        <f aca="false">IF(P$8="w",P60,"")</f>
        <v/>
      </c>
      <c r="Q123" s="55" t="str">
        <f aca="false">IF(Q$8="w",Q60,"")</f>
        <v/>
      </c>
      <c r="R123" s="55" t="str">
        <f aca="false">IF(R$8="w",R60,"")</f>
        <v/>
      </c>
      <c r="S123" s="55" t="str">
        <f aca="false">IF(S$8="w",S60,"")</f>
        <v/>
      </c>
      <c r="T123" s="55" t="str">
        <f aca="false">IF(T$8="w",T60,"")</f>
        <v/>
      </c>
      <c r="U123" s="55" t="str">
        <f aca="false">IF(U$8="w",U60,"")</f>
        <v/>
      </c>
      <c r="V123" s="55" t="str">
        <f aca="false">IF(V$8="w",V60,"")</f>
        <v/>
      </c>
      <c r="W123" s="55" t="str">
        <f aca="false">IF(W$8="w",W60,"")</f>
        <v/>
      </c>
      <c r="X123" s="55" t="str">
        <f aca="false">IF(X$8="w",X60,"")</f>
        <v/>
      </c>
      <c r="Y123" s="55" t="str">
        <f aca="false">IF(Y$8="w",Y60,"")</f>
        <v/>
      </c>
      <c r="Z123" s="55" t="str">
        <f aca="false">IF(Z$8="w",Z60,"")</f>
        <v/>
      </c>
      <c r="AA123" s="55" t="str">
        <f aca="false">IF(AA$8="w",AA60,"")</f>
        <v/>
      </c>
      <c r="AB123" s="55" t="str">
        <f aca="false">IF(AB$8="w",AB60,"")</f>
        <v/>
      </c>
      <c r="AC123" s="55" t="str">
        <f aca="false">IF(AC$8="w",AC60,"")</f>
        <v/>
      </c>
      <c r="AD123" s="55" t="str">
        <f aca="false">IF(AD$8="w",AD60,"")</f>
        <v/>
      </c>
      <c r="AE123" s="55" t="str">
        <f aca="false">IF(AE$8="w",AE60,"")</f>
        <v/>
      </c>
      <c r="AF123" s="55" t="str">
        <f aca="false">IF(AF$8="w",AF60,"")</f>
        <v/>
      </c>
      <c r="AG123" s="55" t="str">
        <f aca="false">IF(AG$8="w",AG60,"")</f>
        <v/>
      </c>
      <c r="AH123" s="55" t="str">
        <f aca="false">IF(AH$8="w",AH60,"")</f>
        <v/>
      </c>
      <c r="AI123" s="55" t="str">
        <f aca="false">IF(AI$8="w",AI60,"")</f>
        <v/>
      </c>
      <c r="AJ123" s="55" t="str">
        <f aca="false">IF(AJ$8="w",AJ60,"")</f>
        <v/>
      </c>
      <c r="AK123" s="55" t="str">
        <f aca="false">IF(AK$8="w",AK60,"")</f>
        <v/>
      </c>
    </row>
    <row r="124" customFormat="false" ht="20.1" hidden="false" customHeight="true" outlineLevel="0" collapsed="false">
      <c r="A124" s="81" t="str">
        <f aca="false">A61</f>
        <v>48.</v>
      </c>
      <c r="B124" s="34" t="str">
        <f aca="false">B61</f>
        <v>habe ich mitgearbeitet, damit ich mich später in diesem Fach auskenne.</v>
      </c>
      <c r="C124" s="55" t="str">
        <f aca="false">IF(C$8="w",C61,"")</f>
        <v/>
      </c>
      <c r="D124" s="55" t="str">
        <f aca="false">IF(D$8="w",D61,"")</f>
        <v/>
      </c>
      <c r="E124" s="55" t="str">
        <f aca="false">IF(E$8="w",E61,"")</f>
        <v/>
      </c>
      <c r="F124" s="55" t="str">
        <f aca="false">IF(F$8="w",F61,"")</f>
        <v/>
      </c>
      <c r="G124" s="55" t="str">
        <f aca="false">IF(G$8="w",G61,"")</f>
        <v/>
      </c>
      <c r="H124" s="55" t="str">
        <f aca="false">IF(H$8="w",H61,"")</f>
        <v/>
      </c>
      <c r="I124" s="55" t="str">
        <f aca="false">IF(I$8="w",I61,"")</f>
        <v/>
      </c>
      <c r="J124" s="55" t="str">
        <f aca="false">IF(J$8="w",J61,"")</f>
        <v/>
      </c>
      <c r="K124" s="55" t="str">
        <f aca="false">IF(K$8="w",K61,"")</f>
        <v/>
      </c>
      <c r="L124" s="55" t="str">
        <f aca="false">IF(L$8="w",L61,"")</f>
        <v/>
      </c>
      <c r="M124" s="55" t="str">
        <f aca="false">IF(M$8="w",M61,"")</f>
        <v/>
      </c>
      <c r="N124" s="55" t="str">
        <f aca="false">IF(N$8="w",N61,"")</f>
        <v/>
      </c>
      <c r="O124" s="55" t="str">
        <f aca="false">IF(O$8="w",O61,"")</f>
        <v/>
      </c>
      <c r="P124" s="55" t="str">
        <f aca="false">IF(P$8="w",P61,"")</f>
        <v/>
      </c>
      <c r="Q124" s="55" t="str">
        <f aca="false">IF(Q$8="w",Q61,"")</f>
        <v/>
      </c>
      <c r="R124" s="55" t="str">
        <f aca="false">IF(R$8="w",R61,"")</f>
        <v/>
      </c>
      <c r="S124" s="55" t="str">
        <f aca="false">IF(S$8="w",S61,"")</f>
        <v/>
      </c>
      <c r="T124" s="55" t="str">
        <f aca="false">IF(T$8="w",T61,"")</f>
        <v/>
      </c>
      <c r="U124" s="55" t="str">
        <f aca="false">IF(U$8="w",U61,"")</f>
        <v/>
      </c>
      <c r="V124" s="55" t="str">
        <f aca="false">IF(V$8="w",V61,"")</f>
        <v/>
      </c>
      <c r="W124" s="55" t="str">
        <f aca="false">IF(W$8="w",W61,"")</f>
        <v/>
      </c>
      <c r="X124" s="55" t="str">
        <f aca="false">IF(X$8="w",X61,"")</f>
        <v/>
      </c>
      <c r="Y124" s="55" t="str">
        <f aca="false">IF(Y$8="w",Y61,"")</f>
        <v/>
      </c>
      <c r="Z124" s="55" t="str">
        <f aca="false">IF(Z$8="w",Z61,"")</f>
        <v/>
      </c>
      <c r="AA124" s="55" t="str">
        <f aca="false">IF(AA$8="w",AA61,"")</f>
        <v/>
      </c>
      <c r="AB124" s="55" t="str">
        <f aca="false">IF(AB$8="w",AB61,"")</f>
        <v/>
      </c>
      <c r="AC124" s="55" t="str">
        <f aca="false">IF(AC$8="w",AC61,"")</f>
        <v/>
      </c>
      <c r="AD124" s="55" t="str">
        <f aca="false">IF(AD$8="w",AD61,"")</f>
        <v/>
      </c>
      <c r="AE124" s="55" t="str">
        <f aca="false">IF(AE$8="w",AE61,"")</f>
        <v/>
      </c>
      <c r="AF124" s="55" t="str">
        <f aca="false">IF(AF$8="w",AF61,"")</f>
        <v/>
      </c>
      <c r="AG124" s="55" t="str">
        <f aca="false">IF(AG$8="w",AG61,"")</f>
        <v/>
      </c>
      <c r="AH124" s="55" t="str">
        <f aca="false">IF(AH$8="w",AH61,"")</f>
        <v/>
      </c>
      <c r="AI124" s="55" t="str">
        <f aca="false">IF(AI$8="w",AI61,"")</f>
        <v/>
      </c>
      <c r="AJ124" s="55" t="str">
        <f aca="false">IF(AJ$8="w",AJ61,"")</f>
        <v/>
      </c>
      <c r="AK124" s="55" t="str">
        <f aca="false">IF(AK$8="w",AK61,"")</f>
        <v/>
      </c>
    </row>
    <row r="125" customFormat="false" ht="20.1" hidden="false" customHeight="true" outlineLevel="0" collapsed="false">
      <c r="A125" s="81" t="str">
        <f aca="false">A62</f>
        <v>49.</v>
      </c>
      <c r="B125" s="34" t="str">
        <f aca="false">B62</f>
        <v>fand ich die behandelten Inhalte richtig spannend.</v>
      </c>
      <c r="C125" s="55" t="str">
        <f aca="false">IF(C$8="w",C62,"")</f>
        <v/>
      </c>
      <c r="D125" s="55" t="str">
        <f aca="false">IF(D$8="w",D62,"")</f>
        <v/>
      </c>
      <c r="E125" s="55" t="str">
        <f aca="false">IF(E$8="w",E62,"")</f>
        <v/>
      </c>
      <c r="F125" s="55" t="str">
        <f aca="false">IF(F$8="w",F62,"")</f>
        <v/>
      </c>
      <c r="G125" s="55" t="str">
        <f aca="false">IF(G$8="w",G62,"")</f>
        <v/>
      </c>
      <c r="H125" s="55" t="str">
        <f aca="false">IF(H$8="w",H62,"")</f>
        <v/>
      </c>
      <c r="I125" s="55" t="str">
        <f aca="false">IF(I$8="w",I62,"")</f>
        <v/>
      </c>
      <c r="J125" s="55" t="str">
        <f aca="false">IF(J$8="w",J62,"")</f>
        <v/>
      </c>
      <c r="K125" s="55" t="str">
        <f aca="false">IF(K$8="w",K62,"")</f>
        <v/>
      </c>
      <c r="L125" s="55" t="str">
        <f aca="false">IF(L$8="w",L62,"")</f>
        <v/>
      </c>
      <c r="M125" s="55" t="str">
        <f aca="false">IF(M$8="w",M62,"")</f>
        <v/>
      </c>
      <c r="N125" s="55" t="str">
        <f aca="false">IF(N$8="w",N62,"")</f>
        <v/>
      </c>
      <c r="O125" s="55" t="str">
        <f aca="false">IF(O$8="w",O62,"")</f>
        <v/>
      </c>
      <c r="P125" s="55" t="str">
        <f aca="false">IF(P$8="w",P62,"")</f>
        <v/>
      </c>
      <c r="Q125" s="55" t="str">
        <f aca="false">IF(Q$8="w",Q62,"")</f>
        <v/>
      </c>
      <c r="R125" s="55" t="str">
        <f aca="false">IF(R$8="w",R62,"")</f>
        <v/>
      </c>
      <c r="S125" s="55" t="str">
        <f aca="false">IF(S$8="w",S62,"")</f>
        <v/>
      </c>
      <c r="T125" s="55" t="str">
        <f aca="false">IF(T$8="w",T62,"")</f>
        <v/>
      </c>
      <c r="U125" s="55" t="str">
        <f aca="false">IF(U$8="w",U62,"")</f>
        <v/>
      </c>
      <c r="V125" s="55" t="str">
        <f aca="false">IF(V$8="w",V62,"")</f>
        <v/>
      </c>
      <c r="W125" s="55" t="str">
        <f aca="false">IF(W$8="w",W62,"")</f>
        <v/>
      </c>
      <c r="X125" s="55" t="str">
        <f aca="false">IF(X$8="w",X62,"")</f>
        <v/>
      </c>
      <c r="Y125" s="55" t="str">
        <f aca="false">IF(Y$8="w",Y62,"")</f>
        <v/>
      </c>
      <c r="Z125" s="55" t="str">
        <f aca="false">IF(Z$8="w",Z62,"")</f>
        <v/>
      </c>
      <c r="AA125" s="55" t="str">
        <f aca="false">IF(AA$8="w",AA62,"")</f>
        <v/>
      </c>
      <c r="AB125" s="55" t="str">
        <f aca="false">IF(AB$8="w",AB62,"")</f>
        <v/>
      </c>
      <c r="AC125" s="55" t="str">
        <f aca="false">IF(AC$8="w",AC62,"")</f>
        <v/>
      </c>
      <c r="AD125" s="55" t="str">
        <f aca="false">IF(AD$8="w",AD62,"")</f>
        <v/>
      </c>
      <c r="AE125" s="55" t="str">
        <f aca="false">IF(AE$8="w",AE62,"")</f>
        <v/>
      </c>
      <c r="AF125" s="55" t="str">
        <f aca="false">IF(AF$8="w",AF62,"")</f>
        <v/>
      </c>
      <c r="AG125" s="55" t="str">
        <f aca="false">IF(AG$8="w",AG62,"")</f>
        <v/>
      </c>
      <c r="AH125" s="55" t="str">
        <f aca="false">IF(AH$8="w",AH62,"")</f>
        <v/>
      </c>
      <c r="AI125" s="55" t="str">
        <f aca="false">IF(AI$8="w",AI62,"")</f>
        <v/>
      </c>
      <c r="AJ125" s="55" t="str">
        <f aca="false">IF(AJ$8="w",AJ62,"")</f>
        <v/>
      </c>
      <c r="AK125" s="55" t="str">
        <f aca="false">IF(AK$8="w",AK62,"")</f>
        <v/>
      </c>
    </row>
    <row r="126" customFormat="false" ht="20.1" hidden="false" customHeight="true" outlineLevel="0" collapsed="false">
      <c r="A126" s="81" t="str">
        <f aca="false">A63</f>
        <v>50.</v>
      </c>
      <c r="B126" s="34" t="str">
        <f aca="false">B63</f>
        <v>war ich mit Freude dabei.</v>
      </c>
      <c r="C126" s="55" t="str">
        <f aca="false">IF(C$8="w",C63,"")</f>
        <v/>
      </c>
      <c r="D126" s="55" t="str">
        <f aca="false">IF(D$8="w",D63,"")</f>
        <v/>
      </c>
      <c r="E126" s="55" t="str">
        <f aca="false">IF(E$8="w",E63,"")</f>
        <v/>
      </c>
      <c r="F126" s="55" t="str">
        <f aca="false">IF(F$8="w",F63,"")</f>
        <v/>
      </c>
      <c r="G126" s="55" t="str">
        <f aca="false">IF(G$8="w",G63,"")</f>
        <v/>
      </c>
      <c r="H126" s="55" t="str">
        <f aca="false">IF(H$8="w",H63,"")</f>
        <v/>
      </c>
      <c r="I126" s="55" t="str">
        <f aca="false">IF(I$8="w",I63,"")</f>
        <v/>
      </c>
      <c r="J126" s="55" t="str">
        <f aca="false">IF(J$8="w",J63,"")</f>
        <v/>
      </c>
      <c r="K126" s="55" t="str">
        <f aca="false">IF(K$8="w",K63,"")</f>
        <v/>
      </c>
      <c r="L126" s="55" t="str">
        <f aca="false">IF(L$8="w",L63,"")</f>
        <v/>
      </c>
      <c r="M126" s="55" t="str">
        <f aca="false">IF(M$8="w",M63,"")</f>
        <v/>
      </c>
      <c r="N126" s="55" t="str">
        <f aca="false">IF(N$8="w",N63,"")</f>
        <v/>
      </c>
      <c r="O126" s="55" t="str">
        <f aca="false">IF(O$8="w",O63,"")</f>
        <v/>
      </c>
      <c r="P126" s="55" t="str">
        <f aca="false">IF(P$8="w",P63,"")</f>
        <v/>
      </c>
      <c r="Q126" s="55" t="str">
        <f aca="false">IF(Q$8="w",Q63,"")</f>
        <v/>
      </c>
      <c r="R126" s="55" t="str">
        <f aca="false">IF(R$8="w",R63,"")</f>
        <v/>
      </c>
      <c r="S126" s="55" t="str">
        <f aca="false">IF(S$8="w",S63,"")</f>
        <v/>
      </c>
      <c r="T126" s="55" t="str">
        <f aca="false">IF(T$8="w",T63,"")</f>
        <v/>
      </c>
      <c r="U126" s="55" t="str">
        <f aca="false">IF(U$8="w",U63,"")</f>
        <v/>
      </c>
      <c r="V126" s="55" t="str">
        <f aca="false">IF(V$8="w",V63,"")</f>
        <v/>
      </c>
      <c r="W126" s="55" t="str">
        <f aca="false">IF(W$8="w",W63,"")</f>
        <v/>
      </c>
      <c r="X126" s="55" t="str">
        <f aca="false">IF(X$8="w",X63,"")</f>
        <v/>
      </c>
      <c r="Y126" s="55" t="str">
        <f aca="false">IF(Y$8="w",Y63,"")</f>
        <v/>
      </c>
      <c r="Z126" s="55" t="str">
        <f aca="false">IF(Z$8="w",Z63,"")</f>
        <v/>
      </c>
      <c r="AA126" s="55" t="str">
        <f aca="false">IF(AA$8="w",AA63,"")</f>
        <v/>
      </c>
      <c r="AB126" s="55" t="str">
        <f aca="false">IF(AB$8="w",AB63,"")</f>
        <v/>
      </c>
      <c r="AC126" s="55" t="str">
        <f aca="false">IF(AC$8="w",AC63,"")</f>
        <v/>
      </c>
      <c r="AD126" s="55" t="str">
        <f aca="false">IF(AD$8="w",AD63,"")</f>
        <v/>
      </c>
      <c r="AE126" s="55" t="str">
        <f aca="false">IF(AE$8="w",AE63,"")</f>
        <v/>
      </c>
      <c r="AF126" s="55" t="str">
        <f aca="false">IF(AF$8="w",AF63,"")</f>
        <v/>
      </c>
      <c r="AG126" s="55" t="str">
        <f aca="false">IF(AG$8="w",AG63,"")</f>
        <v/>
      </c>
      <c r="AH126" s="55" t="str">
        <f aca="false">IF(AH$8="w",AH63,"")</f>
        <v/>
      </c>
      <c r="AI126" s="55" t="str">
        <f aca="false">IF(AI$8="w",AI63,"")</f>
        <v/>
      </c>
      <c r="AJ126" s="55" t="str">
        <f aca="false">IF(AJ$8="w",AJ63,"")</f>
        <v/>
      </c>
      <c r="AK126" s="55" t="str">
        <f aca="false">IF(AK$8="w",AK63,"")</f>
        <v/>
      </c>
    </row>
    <row r="127" customFormat="false" ht="20.1" hidden="false" customHeight="true" outlineLevel="0" collapsed="false">
      <c r="A127" s="81" t="str">
        <f aca="false">A64</f>
        <v>51.</v>
      </c>
      <c r="B127" s="34" t="str">
        <f aca="false">B64</f>
        <v>hat mir der Unterricht Spaß gemacht.</v>
      </c>
      <c r="C127" s="55" t="str">
        <f aca="false">IF(C$8="w",C64,"")</f>
        <v/>
      </c>
      <c r="D127" s="55" t="str">
        <f aca="false">IF(D$8="w",D64,"")</f>
        <v/>
      </c>
      <c r="E127" s="55" t="str">
        <f aca="false">IF(E$8="w",E64,"")</f>
        <v/>
      </c>
      <c r="F127" s="55" t="str">
        <f aca="false">IF(F$8="w",F64,"")</f>
        <v/>
      </c>
      <c r="G127" s="55" t="str">
        <f aca="false">IF(G$8="w",G64,"")</f>
        <v/>
      </c>
      <c r="H127" s="55" t="str">
        <f aca="false">IF(H$8="w",H64,"")</f>
        <v/>
      </c>
      <c r="I127" s="55" t="str">
        <f aca="false">IF(I$8="w",I64,"")</f>
        <v/>
      </c>
      <c r="J127" s="55" t="str">
        <f aca="false">IF(J$8="w",J64,"")</f>
        <v/>
      </c>
      <c r="K127" s="55" t="str">
        <f aca="false">IF(K$8="w",K64,"")</f>
        <v/>
      </c>
      <c r="L127" s="55" t="str">
        <f aca="false">IF(L$8="w",L64,"")</f>
        <v/>
      </c>
      <c r="M127" s="55" t="str">
        <f aca="false">IF(M$8="w",M64,"")</f>
        <v/>
      </c>
      <c r="N127" s="55" t="str">
        <f aca="false">IF(N$8="w",N64,"")</f>
        <v/>
      </c>
      <c r="O127" s="55" t="str">
        <f aca="false">IF(O$8="w",O64,"")</f>
        <v/>
      </c>
      <c r="P127" s="55" t="str">
        <f aca="false">IF(P$8="w",P64,"")</f>
        <v/>
      </c>
      <c r="Q127" s="55" t="str">
        <f aca="false">IF(Q$8="w",Q64,"")</f>
        <v/>
      </c>
      <c r="R127" s="55" t="str">
        <f aca="false">IF(R$8="w",R64,"")</f>
        <v/>
      </c>
      <c r="S127" s="55" t="str">
        <f aca="false">IF(S$8="w",S64,"")</f>
        <v/>
      </c>
      <c r="T127" s="55" t="str">
        <f aca="false">IF(T$8="w",T64,"")</f>
        <v/>
      </c>
      <c r="U127" s="55" t="str">
        <f aca="false">IF(U$8="w",U64,"")</f>
        <v/>
      </c>
      <c r="V127" s="55" t="str">
        <f aca="false">IF(V$8="w",V64,"")</f>
        <v/>
      </c>
      <c r="W127" s="55" t="str">
        <f aca="false">IF(W$8="w",W64,"")</f>
        <v/>
      </c>
      <c r="X127" s="55" t="str">
        <f aca="false">IF(X$8="w",X64,"")</f>
        <v/>
      </c>
      <c r="Y127" s="55" t="str">
        <f aca="false">IF(Y$8="w",Y64,"")</f>
        <v/>
      </c>
      <c r="Z127" s="55" t="str">
        <f aca="false">IF(Z$8="w",Z64,"")</f>
        <v/>
      </c>
      <c r="AA127" s="55" t="str">
        <f aca="false">IF(AA$8="w",AA64,"")</f>
        <v/>
      </c>
      <c r="AB127" s="55" t="str">
        <f aca="false">IF(AB$8="w",AB64,"")</f>
        <v/>
      </c>
      <c r="AC127" s="55" t="str">
        <f aca="false">IF(AC$8="w",AC64,"")</f>
        <v/>
      </c>
      <c r="AD127" s="55" t="str">
        <f aca="false">IF(AD$8="w",AD64,"")</f>
        <v/>
      </c>
      <c r="AE127" s="55" t="str">
        <f aca="false">IF(AE$8="w",AE64,"")</f>
        <v/>
      </c>
      <c r="AF127" s="55" t="str">
        <f aca="false">IF(AF$8="w",AF64,"")</f>
        <v/>
      </c>
      <c r="AG127" s="55" t="str">
        <f aca="false">IF(AG$8="w",AG64,"")</f>
        <v/>
      </c>
      <c r="AH127" s="55" t="str">
        <f aca="false">IF(AH$8="w",AH64,"")</f>
        <v/>
      </c>
      <c r="AI127" s="55" t="str">
        <f aca="false">IF(AI$8="w",AI64,"")</f>
        <v/>
      </c>
      <c r="AJ127" s="55" t="str">
        <f aca="false">IF(AJ$8="w",AJ64,"")</f>
        <v/>
      </c>
      <c r="AK127" s="55" t="str">
        <f aca="false">IF(AK$8="w",AK64,"")</f>
        <v/>
      </c>
    </row>
    <row r="128" customFormat="false" ht="20.1" hidden="false" customHeight="true" outlineLevel="0" collapsed="false">
      <c r="A128" s="81" t="str">
        <f aca="false">A65</f>
        <v>52.</v>
      </c>
      <c r="B128" s="34" t="str">
        <f aca="false">B65</f>
        <v>hätte ich gern mehr über dieses Thema erfahren.</v>
      </c>
      <c r="C128" s="55" t="str">
        <f aca="false">IF(C$8="w",C65,"")</f>
        <v/>
      </c>
      <c r="D128" s="55" t="str">
        <f aca="false">IF(D$8="w",D65,"")</f>
        <v/>
      </c>
      <c r="E128" s="55" t="str">
        <f aca="false">IF(E$8="w",E65,"")</f>
        <v/>
      </c>
      <c r="F128" s="55" t="str">
        <f aca="false">IF(F$8="w",F65,"")</f>
        <v/>
      </c>
      <c r="G128" s="55" t="str">
        <f aca="false">IF(G$8="w",G65,"")</f>
        <v/>
      </c>
      <c r="H128" s="55" t="str">
        <f aca="false">IF(H$8="w",H65,"")</f>
        <v/>
      </c>
      <c r="I128" s="55" t="str">
        <f aca="false">IF(I$8="w",I65,"")</f>
        <v/>
      </c>
      <c r="J128" s="55" t="str">
        <f aca="false">IF(J$8="w",J65,"")</f>
        <v/>
      </c>
      <c r="K128" s="55" t="str">
        <f aca="false">IF(K$8="w",K65,"")</f>
        <v/>
      </c>
      <c r="L128" s="55" t="str">
        <f aca="false">IF(L$8="w",L65,"")</f>
        <v/>
      </c>
      <c r="M128" s="55" t="str">
        <f aca="false">IF(M$8="w",M65,"")</f>
        <v/>
      </c>
      <c r="N128" s="55" t="str">
        <f aca="false">IF(N$8="w",N65,"")</f>
        <v/>
      </c>
      <c r="O128" s="55" t="str">
        <f aca="false">IF(O$8="w",O65,"")</f>
        <v/>
      </c>
      <c r="P128" s="55" t="str">
        <f aca="false">IF(P$8="w",P65,"")</f>
        <v/>
      </c>
      <c r="Q128" s="55" t="str">
        <f aca="false">IF(Q$8="w",Q65,"")</f>
        <v/>
      </c>
      <c r="R128" s="55" t="str">
        <f aca="false">IF(R$8="w",R65,"")</f>
        <v/>
      </c>
      <c r="S128" s="55" t="str">
        <f aca="false">IF(S$8="w",S65,"")</f>
        <v/>
      </c>
      <c r="T128" s="55" t="str">
        <f aca="false">IF(T$8="w",T65,"")</f>
        <v/>
      </c>
      <c r="U128" s="55" t="str">
        <f aca="false">IF(U$8="w",U65,"")</f>
        <v/>
      </c>
      <c r="V128" s="55" t="str">
        <f aca="false">IF(V$8="w",V65,"")</f>
        <v/>
      </c>
      <c r="W128" s="55" t="str">
        <f aca="false">IF(W$8="w",W65,"")</f>
        <v/>
      </c>
      <c r="X128" s="55" t="str">
        <f aca="false">IF(X$8="w",X65,"")</f>
        <v/>
      </c>
      <c r="Y128" s="55" t="str">
        <f aca="false">IF(Y$8="w",Y65,"")</f>
        <v/>
      </c>
      <c r="Z128" s="55" t="str">
        <f aca="false">IF(Z$8="w",Z65,"")</f>
        <v/>
      </c>
      <c r="AA128" s="55" t="str">
        <f aca="false">IF(AA$8="w",AA65,"")</f>
        <v/>
      </c>
      <c r="AB128" s="55" t="str">
        <f aca="false">IF(AB$8="w",AB65,"")</f>
        <v/>
      </c>
      <c r="AC128" s="55" t="str">
        <f aca="false">IF(AC$8="w",AC65,"")</f>
        <v/>
      </c>
      <c r="AD128" s="55" t="str">
        <f aca="false">IF(AD$8="w",AD65,"")</f>
        <v/>
      </c>
      <c r="AE128" s="55" t="str">
        <f aca="false">IF(AE$8="w",AE65,"")</f>
        <v/>
      </c>
      <c r="AF128" s="55" t="str">
        <f aca="false">IF(AF$8="w",AF65,"")</f>
        <v/>
      </c>
      <c r="AG128" s="55" t="str">
        <f aca="false">IF(AG$8="w",AG65,"")</f>
        <v/>
      </c>
      <c r="AH128" s="55" t="str">
        <f aca="false">IF(AH$8="w",AH65,"")</f>
        <v/>
      </c>
      <c r="AI128" s="55" t="str">
        <f aca="false">IF(AI$8="w",AI65,"")</f>
        <v/>
      </c>
      <c r="AJ128" s="55" t="str">
        <f aca="false">IF(AJ$8="w",AJ65,"")</f>
        <v/>
      </c>
      <c r="AK128" s="55" t="str">
        <f aca="false">IF(AK$8="w",AK65,"")</f>
        <v/>
      </c>
    </row>
    <row r="129" customFormat="false" ht="20.1" hidden="false" customHeight="true" outlineLevel="0" collapsed="false">
      <c r="A129" s="81" t="str">
        <f aca="false">A66</f>
        <v>53.</v>
      </c>
      <c r="B129" s="34" t="str">
        <f aca="false">B66</f>
        <v>bekam ich Lust, mich weiter damit zu beschäftigen.</v>
      </c>
      <c r="C129" s="55" t="str">
        <f aca="false">IF(C$8="w",C66,"")</f>
        <v/>
      </c>
      <c r="D129" s="55" t="str">
        <f aca="false">IF(D$8="w",D66,"")</f>
        <v/>
      </c>
      <c r="E129" s="55" t="str">
        <f aca="false">IF(E$8="w",E66,"")</f>
        <v/>
      </c>
      <c r="F129" s="55" t="str">
        <f aca="false">IF(F$8="w",F66,"")</f>
        <v/>
      </c>
      <c r="G129" s="55" t="str">
        <f aca="false">IF(G$8="w",G66,"")</f>
        <v/>
      </c>
      <c r="H129" s="55" t="str">
        <f aca="false">IF(H$8="w",H66,"")</f>
        <v/>
      </c>
      <c r="I129" s="55" t="str">
        <f aca="false">IF(I$8="w",I66,"")</f>
        <v/>
      </c>
      <c r="J129" s="55" t="str">
        <f aca="false">IF(J$8="w",J66,"")</f>
        <v/>
      </c>
      <c r="K129" s="55" t="str">
        <f aca="false">IF(K$8="w",K66,"")</f>
        <v/>
      </c>
      <c r="L129" s="55" t="str">
        <f aca="false">IF(L$8="w",L66,"")</f>
        <v/>
      </c>
      <c r="M129" s="55" t="str">
        <f aca="false">IF(M$8="w",M66,"")</f>
        <v/>
      </c>
      <c r="N129" s="55" t="str">
        <f aca="false">IF(N$8="w",N66,"")</f>
        <v/>
      </c>
      <c r="O129" s="55" t="str">
        <f aca="false">IF(O$8="w",O66,"")</f>
        <v/>
      </c>
      <c r="P129" s="55" t="str">
        <f aca="false">IF(P$8="w",P66,"")</f>
        <v/>
      </c>
      <c r="Q129" s="55" t="str">
        <f aca="false">IF(Q$8="w",Q66,"")</f>
        <v/>
      </c>
      <c r="R129" s="55" t="str">
        <f aca="false">IF(R$8="w",R66,"")</f>
        <v/>
      </c>
      <c r="S129" s="55" t="str">
        <f aca="false">IF(S$8="w",S66,"")</f>
        <v/>
      </c>
      <c r="T129" s="55" t="str">
        <f aca="false">IF(T$8="w",T66,"")</f>
        <v/>
      </c>
      <c r="U129" s="55" t="str">
        <f aca="false">IF(U$8="w",U66,"")</f>
        <v/>
      </c>
      <c r="V129" s="55" t="str">
        <f aca="false">IF(V$8="w",V66,"")</f>
        <v/>
      </c>
      <c r="W129" s="55" t="str">
        <f aca="false">IF(W$8="w",W66,"")</f>
        <v/>
      </c>
      <c r="X129" s="55" t="str">
        <f aca="false">IF(X$8="w",X66,"")</f>
        <v/>
      </c>
      <c r="Y129" s="55" t="str">
        <f aca="false">IF(Y$8="w",Y66,"")</f>
        <v/>
      </c>
      <c r="Z129" s="55" t="str">
        <f aca="false">IF(Z$8="w",Z66,"")</f>
        <v/>
      </c>
      <c r="AA129" s="55" t="str">
        <f aca="false">IF(AA$8="w",AA66,"")</f>
        <v/>
      </c>
      <c r="AB129" s="55" t="str">
        <f aca="false">IF(AB$8="w",AB66,"")</f>
        <v/>
      </c>
      <c r="AC129" s="55" t="str">
        <f aca="false">IF(AC$8="w",AC66,"")</f>
        <v/>
      </c>
      <c r="AD129" s="55" t="str">
        <f aca="false">IF(AD$8="w",AD66,"")</f>
        <v/>
      </c>
      <c r="AE129" s="55" t="str">
        <f aca="false">IF(AE$8="w",AE66,"")</f>
        <v/>
      </c>
      <c r="AF129" s="55" t="str">
        <f aca="false">IF(AF$8="w",AF66,"")</f>
        <v/>
      </c>
      <c r="AG129" s="55" t="str">
        <f aca="false">IF(AG$8="w",AG66,"")</f>
        <v/>
      </c>
      <c r="AH129" s="55" t="str">
        <f aca="false">IF(AH$8="w",AH66,"")</f>
        <v/>
      </c>
      <c r="AI129" s="55" t="str">
        <f aca="false">IF(AI$8="w",AI66,"")</f>
        <v/>
      </c>
      <c r="AJ129" s="55" t="str">
        <f aca="false">IF(AJ$8="w",AJ66,"")</f>
        <v/>
      </c>
      <c r="AK129" s="55" t="str">
        <f aca="false">IF(AK$8="w",AK66,"")</f>
        <v/>
      </c>
    </row>
    <row r="130" customFormat="false" ht="20.1" hidden="false" customHeight="true" outlineLevel="0" collapsed="false">
      <c r="A130" s="81" t="str">
        <f aca="false">A67</f>
        <v>54.</v>
      </c>
      <c r="B130" s="34" t="str">
        <f aca="false">B67</f>
        <v>hätte ich dem Lehrer/der Lehrerin gern noch viele Fragen gestellt.</v>
      </c>
      <c r="C130" s="55" t="str">
        <f aca="false">IF(C$8="w",C67,"")</f>
        <v/>
      </c>
      <c r="D130" s="55" t="str">
        <f aca="false">IF(D$8="w",D67,"")</f>
        <v/>
      </c>
      <c r="E130" s="55" t="str">
        <f aca="false">IF(E$8="w",E67,"")</f>
        <v/>
      </c>
      <c r="F130" s="55" t="str">
        <f aca="false">IF(F$8="w",F67,"")</f>
        <v/>
      </c>
      <c r="G130" s="55" t="str">
        <f aca="false">IF(G$8="w",G67,"")</f>
        <v/>
      </c>
      <c r="H130" s="55" t="str">
        <f aca="false">IF(H$8="w",H67,"")</f>
        <v/>
      </c>
      <c r="I130" s="55" t="str">
        <f aca="false">IF(I$8="w",I67,"")</f>
        <v/>
      </c>
      <c r="J130" s="55" t="str">
        <f aca="false">IF(J$8="w",J67,"")</f>
        <v/>
      </c>
      <c r="K130" s="55" t="str">
        <f aca="false">IF(K$8="w",K67,"")</f>
        <v/>
      </c>
      <c r="L130" s="55" t="str">
        <f aca="false">IF(L$8="w",L67,"")</f>
        <v/>
      </c>
      <c r="M130" s="55" t="str">
        <f aca="false">IF(M$8="w",M67,"")</f>
        <v/>
      </c>
      <c r="N130" s="55" t="str">
        <f aca="false">IF(N$8="w",N67,"")</f>
        <v/>
      </c>
      <c r="O130" s="55" t="str">
        <f aca="false">IF(O$8="w",O67,"")</f>
        <v/>
      </c>
      <c r="P130" s="55" t="str">
        <f aca="false">IF(P$8="w",P67,"")</f>
        <v/>
      </c>
      <c r="Q130" s="55" t="str">
        <f aca="false">IF(Q$8="w",Q67,"")</f>
        <v/>
      </c>
      <c r="R130" s="55" t="str">
        <f aca="false">IF(R$8="w",R67,"")</f>
        <v/>
      </c>
      <c r="S130" s="55" t="str">
        <f aca="false">IF(S$8="w",S67,"")</f>
        <v/>
      </c>
      <c r="T130" s="55" t="str">
        <f aca="false">IF(T$8="w",T67,"")</f>
        <v/>
      </c>
      <c r="U130" s="55" t="str">
        <f aca="false">IF(U$8="w",U67,"")</f>
        <v/>
      </c>
      <c r="V130" s="55" t="str">
        <f aca="false">IF(V$8="w",V67,"")</f>
        <v/>
      </c>
      <c r="W130" s="55" t="str">
        <f aca="false">IF(W$8="w",W67,"")</f>
        <v/>
      </c>
      <c r="X130" s="55" t="str">
        <f aca="false">IF(X$8="w",X67,"")</f>
        <v/>
      </c>
      <c r="Y130" s="55" t="str">
        <f aca="false">IF(Y$8="w",Y67,"")</f>
        <v/>
      </c>
      <c r="Z130" s="55" t="str">
        <f aca="false">IF(Z$8="w",Z67,"")</f>
        <v/>
      </c>
      <c r="AA130" s="55" t="str">
        <f aca="false">IF(AA$8="w",AA67,"")</f>
        <v/>
      </c>
      <c r="AB130" s="55" t="str">
        <f aca="false">IF(AB$8="w",AB67,"")</f>
        <v/>
      </c>
      <c r="AC130" s="55" t="str">
        <f aca="false">IF(AC$8="w",AC67,"")</f>
        <v/>
      </c>
      <c r="AD130" s="55" t="str">
        <f aca="false">IF(AD$8="w",AD67,"")</f>
        <v/>
      </c>
      <c r="AE130" s="55" t="str">
        <f aca="false">IF(AE$8="w",AE67,"")</f>
        <v/>
      </c>
      <c r="AF130" s="55" t="str">
        <f aca="false">IF(AF$8="w",AF67,"")</f>
        <v/>
      </c>
      <c r="AG130" s="55" t="str">
        <f aca="false">IF(AG$8="w",AG67,"")</f>
        <v/>
      </c>
      <c r="AH130" s="55" t="str">
        <f aca="false">IF(AH$8="w",AH67,"")</f>
        <v/>
      </c>
      <c r="AI130" s="55" t="str">
        <f aca="false">IF(AI$8="w",AI67,"")</f>
        <v/>
      </c>
      <c r="AJ130" s="55" t="str">
        <f aca="false">IF(AJ$8="w",AJ67,"")</f>
        <v/>
      </c>
      <c r="AK130" s="55" t="str">
        <f aca="false">IF(AK$8="w",AK67,"")</f>
        <v/>
      </c>
    </row>
    <row r="131" customFormat="false" ht="5.1" hidden="false" customHeight="true" outlineLevel="0" collapsed="false"/>
    <row r="132" customFormat="false" ht="20.1" hidden="false" customHeight="true" outlineLevel="0" collapsed="false">
      <c r="A132" s="83"/>
      <c r="B132" s="84" t="s">
        <v>165</v>
      </c>
      <c r="C132" s="55" t="n">
        <f aca="false">COUNT(C75:C130)</f>
        <v>0</v>
      </c>
      <c r="D132" s="55" t="n">
        <f aca="false">COUNT(D75:D130)</f>
        <v>0</v>
      </c>
      <c r="E132" s="55" t="n">
        <f aca="false">COUNT(E75:E130)</f>
        <v>0</v>
      </c>
      <c r="F132" s="55" t="n">
        <f aca="false">COUNT(F75:F130)</f>
        <v>0</v>
      </c>
      <c r="G132" s="55" t="n">
        <f aca="false">COUNT(G75:G130)</f>
        <v>0</v>
      </c>
      <c r="H132" s="55" t="n">
        <f aca="false">COUNT(H75:H130)</f>
        <v>0</v>
      </c>
      <c r="I132" s="55" t="n">
        <f aca="false">COUNT(I75:I130)</f>
        <v>0</v>
      </c>
      <c r="J132" s="55" t="n">
        <f aca="false">COUNT(J75:J130)</f>
        <v>0</v>
      </c>
      <c r="K132" s="55" t="n">
        <f aca="false">COUNT(K75:K130)</f>
        <v>0</v>
      </c>
      <c r="L132" s="55" t="n">
        <f aca="false">COUNT(L75:L130)</f>
        <v>0</v>
      </c>
      <c r="M132" s="55" t="n">
        <f aca="false">COUNT(M75:M130)</f>
        <v>0</v>
      </c>
      <c r="N132" s="55" t="n">
        <f aca="false">COUNT(N75:N130)</f>
        <v>0</v>
      </c>
      <c r="O132" s="55" t="n">
        <f aca="false">COUNT(O75:O130)</f>
        <v>0</v>
      </c>
      <c r="P132" s="55" t="n">
        <f aca="false">COUNT(P75:P130)</f>
        <v>0</v>
      </c>
      <c r="Q132" s="55" t="n">
        <f aca="false">COUNT(Q75:Q130)</f>
        <v>0</v>
      </c>
      <c r="R132" s="55" t="n">
        <f aca="false">COUNT(R75:R130)</f>
        <v>0</v>
      </c>
      <c r="S132" s="55" t="n">
        <f aca="false">COUNT(S75:S130)</f>
        <v>0</v>
      </c>
      <c r="T132" s="55" t="n">
        <f aca="false">COUNT(T75:T130)</f>
        <v>0</v>
      </c>
      <c r="U132" s="55" t="n">
        <f aca="false">COUNT(U75:U130)</f>
        <v>0</v>
      </c>
      <c r="V132" s="55" t="n">
        <f aca="false">COUNT(V75:V130)</f>
        <v>0</v>
      </c>
      <c r="W132" s="55" t="n">
        <f aca="false">COUNT(W75:W130)</f>
        <v>0</v>
      </c>
      <c r="X132" s="55" t="n">
        <f aca="false">COUNT(X75:X130)</f>
        <v>0</v>
      </c>
      <c r="Y132" s="55" t="n">
        <f aca="false">COUNT(Y75:Y130)</f>
        <v>0</v>
      </c>
      <c r="Z132" s="55" t="n">
        <f aca="false">COUNT(Z75:Z130)</f>
        <v>0</v>
      </c>
      <c r="AA132" s="55" t="n">
        <f aca="false">COUNT(AA75:AA130)</f>
        <v>0</v>
      </c>
      <c r="AB132" s="55" t="n">
        <f aca="false">COUNT(AB75:AB130)</f>
        <v>0</v>
      </c>
      <c r="AC132" s="55" t="n">
        <f aca="false">COUNT(AC75:AC130)</f>
        <v>0</v>
      </c>
      <c r="AD132" s="55" t="n">
        <f aca="false">COUNT(AD75:AD130)</f>
        <v>0</v>
      </c>
      <c r="AE132" s="55" t="n">
        <f aca="false">COUNT(AE75:AE130)</f>
        <v>0</v>
      </c>
      <c r="AF132" s="55" t="n">
        <f aca="false">COUNT(AF75:AF130)</f>
        <v>0</v>
      </c>
      <c r="AG132" s="55" t="n">
        <f aca="false">COUNT(AG75:AG130)</f>
        <v>0</v>
      </c>
      <c r="AH132" s="55" t="n">
        <f aca="false">COUNT(AH75:AH130)</f>
        <v>0</v>
      </c>
      <c r="AI132" s="55" t="n">
        <f aca="false">COUNT(AI75:AI130)</f>
        <v>0</v>
      </c>
      <c r="AJ132" s="55" t="n">
        <f aca="false">COUNT(AJ75:AJ130)</f>
        <v>0</v>
      </c>
      <c r="AK132" s="55" t="n">
        <f aca="false">COUNT(AK75:AK130)</f>
        <v>0</v>
      </c>
    </row>
    <row r="133" customFormat="false" ht="20.1" hidden="false" customHeight="true" outlineLevel="0" collapsed="false">
      <c r="A133" s="83"/>
      <c r="B133" s="84" t="s">
        <v>166</v>
      </c>
      <c r="C133" s="55" t="n">
        <f aca="false">54-C132</f>
        <v>54</v>
      </c>
      <c r="D133" s="55" t="n">
        <f aca="false">54-D132</f>
        <v>54</v>
      </c>
      <c r="E133" s="55" t="n">
        <f aca="false">54-E132</f>
        <v>54</v>
      </c>
      <c r="F133" s="55" t="n">
        <f aca="false">54-F132</f>
        <v>54</v>
      </c>
      <c r="G133" s="55" t="n">
        <f aca="false">54-G132</f>
        <v>54</v>
      </c>
      <c r="H133" s="55" t="n">
        <f aca="false">54-H132</f>
        <v>54</v>
      </c>
      <c r="I133" s="55" t="n">
        <f aca="false">54-I132</f>
        <v>54</v>
      </c>
      <c r="J133" s="55" t="n">
        <f aca="false">54-J132</f>
        <v>54</v>
      </c>
      <c r="K133" s="55" t="n">
        <f aca="false">54-K132</f>
        <v>54</v>
      </c>
      <c r="L133" s="55" t="n">
        <f aca="false">54-L132</f>
        <v>54</v>
      </c>
      <c r="M133" s="55" t="n">
        <f aca="false">54-M132</f>
        <v>54</v>
      </c>
      <c r="N133" s="55" t="n">
        <f aca="false">54-N132</f>
        <v>54</v>
      </c>
      <c r="O133" s="55" t="n">
        <f aca="false">54-O132</f>
        <v>54</v>
      </c>
      <c r="P133" s="55" t="n">
        <f aca="false">54-P132</f>
        <v>54</v>
      </c>
      <c r="Q133" s="55" t="n">
        <f aca="false">54-Q132</f>
        <v>54</v>
      </c>
      <c r="R133" s="55" t="n">
        <f aca="false">54-R132</f>
        <v>54</v>
      </c>
      <c r="S133" s="55" t="n">
        <f aca="false">54-S132</f>
        <v>54</v>
      </c>
      <c r="T133" s="55" t="n">
        <f aca="false">54-T132</f>
        <v>54</v>
      </c>
      <c r="U133" s="55" t="n">
        <f aca="false">54-U132</f>
        <v>54</v>
      </c>
      <c r="V133" s="55" t="n">
        <f aca="false">54-V132</f>
        <v>54</v>
      </c>
      <c r="W133" s="55" t="n">
        <f aca="false">54-W132</f>
        <v>54</v>
      </c>
      <c r="X133" s="55" t="n">
        <f aca="false">54-X132</f>
        <v>54</v>
      </c>
      <c r="Y133" s="55" t="n">
        <f aca="false">54-Y132</f>
        <v>54</v>
      </c>
      <c r="Z133" s="55" t="n">
        <f aca="false">54-Z132</f>
        <v>54</v>
      </c>
      <c r="AA133" s="55" t="n">
        <f aca="false">54-AA132</f>
        <v>54</v>
      </c>
      <c r="AB133" s="55" t="n">
        <f aca="false">54-AB132</f>
        <v>54</v>
      </c>
      <c r="AC133" s="55" t="n">
        <f aca="false">54-AC132</f>
        <v>54</v>
      </c>
      <c r="AD133" s="55" t="n">
        <f aca="false">54-AD132</f>
        <v>54</v>
      </c>
      <c r="AE133" s="55" t="n">
        <f aca="false">54-AE132</f>
        <v>54</v>
      </c>
      <c r="AF133" s="55" t="n">
        <f aca="false">54-AF132</f>
        <v>54</v>
      </c>
      <c r="AG133" s="55" t="n">
        <f aca="false">54-AG132</f>
        <v>54</v>
      </c>
      <c r="AH133" s="55" t="n">
        <f aca="false">54-AH132</f>
        <v>54</v>
      </c>
      <c r="AI133" s="55" t="n">
        <f aca="false">54-AI132</f>
        <v>54</v>
      </c>
      <c r="AJ133" s="55" t="n">
        <f aca="false">54-AJ132</f>
        <v>54</v>
      </c>
      <c r="AK133" s="55" t="n">
        <f aca="false">54-AK132</f>
        <v>54</v>
      </c>
    </row>
    <row r="134" customFormat="false" ht="20.1" hidden="false" customHeight="true" outlineLevel="0" collapsed="false">
      <c r="A134" s="83"/>
      <c r="B134" s="79" t="s">
        <v>171</v>
      </c>
      <c r="C134" s="57" t="n">
        <f aca="false">35-COUNTIF(C132:AK132,0)</f>
        <v>0</v>
      </c>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6"/>
      <c r="AK134" s="86"/>
    </row>
    <row r="135" customFormat="false" ht="5.1" hidden="false" customHeight="true" outlineLevel="0" collapsed="false"/>
    <row r="136" customFormat="false" ht="20.1" hidden="false" customHeight="true" outlineLevel="0" collapsed="false">
      <c r="A136" s="87"/>
      <c r="B136" s="88" t="s">
        <v>172</v>
      </c>
      <c r="C136" s="89" t="s">
        <v>173</v>
      </c>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row>
    <row r="137" customFormat="false" ht="20.1" hidden="false" customHeight="true" outlineLevel="0" collapsed="false">
      <c r="A137" s="28"/>
      <c r="B137" s="29" t="str">
        <f aca="false">B74</f>
        <v>Wie schätzt du den Unterricht ein?
In der Unterrichtsstunde</v>
      </c>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row>
    <row r="138" customFormat="false" ht="20.1" hidden="false" customHeight="true" outlineLevel="0" collapsed="false">
      <c r="A138" s="90" t="str">
        <f aca="false">A75</f>
        <v>1.</v>
      </c>
      <c r="B138" s="34" t="str">
        <f aca="false">B75</f>
        <v>wurde deutlich, dass der heutige Lernstoff auch im Alltag wichtig ist.</v>
      </c>
      <c r="C138" s="55" t="str">
        <f aca="false">IF(C$8="m",C12,"")</f>
        <v/>
      </c>
      <c r="D138" s="55" t="str">
        <f aca="false">IF(D$8="m",D12,"")</f>
        <v/>
      </c>
      <c r="E138" s="55" t="str">
        <f aca="false">IF(E$8="m",E12,"")</f>
        <v/>
      </c>
      <c r="F138" s="55" t="str">
        <f aca="false">IF(F$8="m",F12,"")</f>
        <v/>
      </c>
      <c r="G138" s="55" t="str">
        <f aca="false">IF(G$8="m",G12,"")</f>
        <v/>
      </c>
      <c r="H138" s="55" t="str">
        <f aca="false">IF(H$8="m",H12,"")</f>
        <v/>
      </c>
      <c r="I138" s="55" t="str">
        <f aca="false">IF(I$8="m",I12,"")</f>
        <v/>
      </c>
      <c r="J138" s="55" t="str">
        <f aca="false">IF(J$8="m",J12,"")</f>
        <v/>
      </c>
      <c r="K138" s="55" t="str">
        <f aca="false">IF(K$8="m",K12,"")</f>
        <v/>
      </c>
      <c r="L138" s="55" t="str">
        <f aca="false">IF(L$8="m",L12,"")</f>
        <v/>
      </c>
      <c r="M138" s="55" t="str">
        <f aca="false">IF(M$8="m",M12,"")</f>
        <v/>
      </c>
      <c r="N138" s="55" t="str">
        <f aca="false">IF(N$8="m",N12,"")</f>
        <v/>
      </c>
      <c r="O138" s="55" t="str">
        <f aca="false">IF(O$8="m",O12,"")</f>
        <v/>
      </c>
      <c r="P138" s="55" t="str">
        <f aca="false">IF(P$8="m",P12,"")</f>
        <v/>
      </c>
      <c r="Q138" s="55" t="str">
        <f aca="false">IF(Q$8="m",Q12,"")</f>
        <v/>
      </c>
      <c r="R138" s="55" t="str">
        <f aca="false">IF(R$8="m",R12,"")</f>
        <v/>
      </c>
      <c r="S138" s="55" t="str">
        <f aca="false">IF(S$8="m",S12,"")</f>
        <v/>
      </c>
      <c r="T138" s="55" t="str">
        <f aca="false">IF(T$8="m",T12,"")</f>
        <v/>
      </c>
      <c r="U138" s="55" t="str">
        <f aca="false">IF(U$8="m",U12,"")</f>
        <v/>
      </c>
      <c r="V138" s="55" t="str">
        <f aca="false">IF(V$8="m",V12,"")</f>
        <v/>
      </c>
      <c r="W138" s="55" t="str">
        <f aca="false">IF(W$8="m",W12,"")</f>
        <v/>
      </c>
      <c r="X138" s="55" t="str">
        <f aca="false">IF(X$8="m",X12,"")</f>
        <v/>
      </c>
      <c r="Y138" s="55" t="str">
        <f aca="false">IF(Y$8="m",Y12,"")</f>
        <v/>
      </c>
      <c r="Z138" s="55" t="str">
        <f aca="false">IF(Z$8="m",Z12,"")</f>
        <v/>
      </c>
      <c r="AA138" s="55" t="str">
        <f aca="false">IF(AA$8="m",AA12,"")</f>
        <v/>
      </c>
      <c r="AB138" s="55" t="str">
        <f aca="false">IF(AB$8="m",AB12,"")</f>
        <v/>
      </c>
      <c r="AC138" s="55" t="str">
        <f aca="false">IF(AC$8="m",AC12,"")</f>
        <v/>
      </c>
      <c r="AD138" s="55" t="str">
        <f aca="false">IF(AD$8="m",AD12,"")</f>
        <v/>
      </c>
      <c r="AE138" s="55" t="str">
        <f aca="false">IF(AE$8="m",AE12,"")</f>
        <v/>
      </c>
      <c r="AF138" s="55" t="str">
        <f aca="false">IF(AF$8="m",AF12,"")</f>
        <v/>
      </c>
      <c r="AG138" s="55" t="str">
        <f aca="false">IF(AG$8="m",AG12,"")</f>
        <v/>
      </c>
      <c r="AH138" s="55" t="str">
        <f aca="false">IF(AH$8="m",AH12,"")</f>
        <v/>
      </c>
      <c r="AI138" s="55" t="str">
        <f aca="false">IF(AI$8="m",AI12,"")</f>
        <v/>
      </c>
      <c r="AJ138" s="55" t="str">
        <f aca="false">IF(AJ$8="m",AJ12,"")</f>
        <v/>
      </c>
      <c r="AK138" s="55" t="str">
        <f aca="false">IF(AK$8="m",AK12,"")</f>
        <v/>
      </c>
    </row>
    <row r="139" customFormat="false" ht="20.1" hidden="false" customHeight="true" outlineLevel="0" collapsed="false">
      <c r="A139" s="90" t="str">
        <f aca="false">A76</f>
        <v>2.</v>
      </c>
      <c r="B139" s="34" t="str">
        <f aca="false">B76</f>
        <v>war erkennbar, wofür der Stoff nützlich ist.</v>
      </c>
      <c r="C139" s="55" t="str">
        <f aca="false">IF(C$8="m",C13,"")</f>
        <v/>
      </c>
      <c r="D139" s="55" t="str">
        <f aca="false">IF(D$8="m",D13,"")</f>
        <v/>
      </c>
      <c r="E139" s="55" t="str">
        <f aca="false">IF(E$8="m",E13,"")</f>
        <v/>
      </c>
      <c r="F139" s="55" t="str">
        <f aca="false">IF(F$8="m",F13,"")</f>
        <v/>
      </c>
      <c r="G139" s="55" t="str">
        <f aca="false">IF(G$8="m",G13,"")</f>
        <v/>
      </c>
      <c r="H139" s="55" t="str">
        <f aca="false">IF(H$8="m",H13,"")</f>
        <v/>
      </c>
      <c r="I139" s="55" t="str">
        <f aca="false">IF(I$8="m",I13,"")</f>
        <v/>
      </c>
      <c r="J139" s="55" t="str">
        <f aca="false">IF(J$8="m",J13,"")</f>
        <v/>
      </c>
      <c r="K139" s="55" t="str">
        <f aca="false">IF(K$8="m",K13,"")</f>
        <v/>
      </c>
      <c r="L139" s="55" t="str">
        <f aca="false">IF(L$8="m",L13,"")</f>
        <v/>
      </c>
      <c r="M139" s="55" t="str">
        <f aca="false">IF(M$8="m",M13,"")</f>
        <v/>
      </c>
      <c r="N139" s="55" t="str">
        <f aca="false">IF(N$8="m",N13,"")</f>
        <v/>
      </c>
      <c r="O139" s="55" t="str">
        <f aca="false">IF(O$8="m",O13,"")</f>
        <v/>
      </c>
      <c r="P139" s="55" t="str">
        <f aca="false">IF(P$8="m",P13,"")</f>
        <v/>
      </c>
      <c r="Q139" s="55" t="str">
        <f aca="false">IF(Q$8="m",Q13,"")</f>
        <v/>
      </c>
      <c r="R139" s="55" t="str">
        <f aca="false">IF(R$8="m",R13,"")</f>
        <v/>
      </c>
      <c r="S139" s="55" t="str">
        <f aca="false">IF(S$8="m",S13,"")</f>
        <v/>
      </c>
      <c r="T139" s="55" t="str">
        <f aca="false">IF(T$8="m",T13,"")</f>
        <v/>
      </c>
      <c r="U139" s="55" t="str">
        <f aca="false">IF(U$8="m",U13,"")</f>
        <v/>
      </c>
      <c r="V139" s="55" t="str">
        <f aca="false">IF(V$8="m",V13,"")</f>
        <v/>
      </c>
      <c r="W139" s="55" t="str">
        <f aca="false">IF(W$8="m",W13,"")</f>
        <v/>
      </c>
      <c r="X139" s="55" t="str">
        <f aca="false">IF(X$8="m",X13,"")</f>
        <v/>
      </c>
      <c r="Y139" s="55" t="str">
        <f aca="false">IF(Y$8="m",Y13,"")</f>
        <v/>
      </c>
      <c r="Z139" s="55" t="str">
        <f aca="false">IF(Z$8="m",Z13,"")</f>
        <v/>
      </c>
      <c r="AA139" s="55" t="str">
        <f aca="false">IF(AA$8="m",AA13,"")</f>
        <v/>
      </c>
      <c r="AB139" s="55" t="str">
        <f aca="false">IF(AB$8="m",AB13,"")</f>
        <v/>
      </c>
      <c r="AC139" s="55" t="str">
        <f aca="false">IF(AC$8="m",AC13,"")</f>
        <v/>
      </c>
      <c r="AD139" s="55" t="str">
        <f aca="false">IF(AD$8="m",AD13,"")</f>
        <v/>
      </c>
      <c r="AE139" s="55" t="str">
        <f aca="false">IF(AE$8="m",AE13,"")</f>
        <v/>
      </c>
      <c r="AF139" s="55" t="str">
        <f aca="false">IF(AF$8="m",AF13,"")</f>
        <v/>
      </c>
      <c r="AG139" s="55" t="str">
        <f aca="false">IF(AG$8="m",AG13,"")</f>
        <v/>
      </c>
      <c r="AH139" s="55" t="str">
        <f aca="false">IF(AH$8="m",AH13,"")</f>
        <v/>
      </c>
      <c r="AI139" s="55" t="str">
        <f aca="false">IF(AI$8="m",AI13,"")</f>
        <v/>
      </c>
      <c r="AJ139" s="55" t="str">
        <f aca="false">IF(AJ$8="m",AJ13,"")</f>
        <v/>
      </c>
      <c r="AK139" s="55" t="str">
        <f aca="false">IF(AK$8="m",AK13,"")</f>
        <v/>
      </c>
    </row>
    <row r="140" customFormat="false" ht="20.1" hidden="false" customHeight="true" outlineLevel="0" collapsed="false">
      <c r="A140" s="90" t="str">
        <f aca="false">A77</f>
        <v>3.</v>
      </c>
      <c r="B140" s="34" t="str">
        <f aca="false">B77</f>
        <v>haben wir gelernt, wo die Inhalte praktisch angewendet werden.</v>
      </c>
      <c r="C140" s="55" t="str">
        <f aca="false">IF(C$8="m",C14,"")</f>
        <v/>
      </c>
      <c r="D140" s="55" t="str">
        <f aca="false">IF(D$8="m",D14,"")</f>
        <v/>
      </c>
      <c r="E140" s="55" t="str">
        <f aca="false">IF(E$8="m",E14,"")</f>
        <v/>
      </c>
      <c r="F140" s="55" t="str">
        <f aca="false">IF(F$8="m",F14,"")</f>
        <v/>
      </c>
      <c r="G140" s="55" t="str">
        <f aca="false">IF(G$8="m",G14,"")</f>
        <v/>
      </c>
      <c r="H140" s="55" t="str">
        <f aca="false">IF(H$8="m",H14,"")</f>
        <v/>
      </c>
      <c r="I140" s="55" t="str">
        <f aca="false">IF(I$8="m",I14,"")</f>
        <v/>
      </c>
      <c r="J140" s="55" t="str">
        <f aca="false">IF(J$8="m",J14,"")</f>
        <v/>
      </c>
      <c r="K140" s="55" t="str">
        <f aca="false">IF(K$8="m",K14,"")</f>
        <v/>
      </c>
      <c r="L140" s="55" t="str">
        <f aca="false">IF(L$8="m",L14,"")</f>
        <v/>
      </c>
      <c r="M140" s="55" t="str">
        <f aca="false">IF(M$8="m",M14,"")</f>
        <v/>
      </c>
      <c r="N140" s="55" t="str">
        <f aca="false">IF(N$8="m",N14,"")</f>
        <v/>
      </c>
      <c r="O140" s="55" t="str">
        <f aca="false">IF(O$8="m",O14,"")</f>
        <v/>
      </c>
      <c r="P140" s="55" t="str">
        <f aca="false">IF(P$8="m",P14,"")</f>
        <v/>
      </c>
      <c r="Q140" s="55" t="str">
        <f aca="false">IF(Q$8="m",Q14,"")</f>
        <v/>
      </c>
      <c r="R140" s="55" t="str">
        <f aca="false">IF(R$8="m",R14,"")</f>
        <v/>
      </c>
      <c r="S140" s="55" t="str">
        <f aca="false">IF(S$8="m",S14,"")</f>
        <v/>
      </c>
      <c r="T140" s="55" t="str">
        <f aca="false">IF(T$8="m",T14,"")</f>
        <v/>
      </c>
      <c r="U140" s="55" t="str">
        <f aca="false">IF(U$8="m",U14,"")</f>
        <v/>
      </c>
      <c r="V140" s="55" t="str">
        <f aca="false">IF(V$8="m",V14,"")</f>
        <v/>
      </c>
      <c r="W140" s="55" t="str">
        <f aca="false">IF(W$8="m",W14,"")</f>
        <v/>
      </c>
      <c r="X140" s="55" t="str">
        <f aca="false">IF(X$8="m",X14,"")</f>
        <v/>
      </c>
      <c r="Y140" s="55" t="str">
        <f aca="false">IF(Y$8="m",Y14,"")</f>
        <v/>
      </c>
      <c r="Z140" s="55" t="str">
        <f aca="false">IF(Z$8="m",Z14,"")</f>
        <v/>
      </c>
      <c r="AA140" s="55" t="str">
        <f aca="false">IF(AA$8="m",AA14,"")</f>
        <v/>
      </c>
      <c r="AB140" s="55" t="str">
        <f aca="false">IF(AB$8="m",AB14,"")</f>
        <v/>
      </c>
      <c r="AC140" s="55" t="str">
        <f aca="false">IF(AC$8="m",AC14,"")</f>
        <v/>
      </c>
      <c r="AD140" s="55" t="str">
        <f aca="false">IF(AD$8="m",AD14,"")</f>
        <v/>
      </c>
      <c r="AE140" s="55" t="str">
        <f aca="false">IF(AE$8="m",AE14,"")</f>
        <v/>
      </c>
      <c r="AF140" s="55" t="str">
        <f aca="false">IF(AF$8="m",AF14,"")</f>
        <v/>
      </c>
      <c r="AG140" s="55" t="str">
        <f aca="false">IF(AG$8="m",AG14,"")</f>
        <v/>
      </c>
      <c r="AH140" s="55" t="str">
        <f aca="false">IF(AH$8="m",AH14,"")</f>
        <v/>
      </c>
      <c r="AI140" s="55" t="str">
        <f aca="false">IF(AI$8="m",AI14,"")</f>
        <v/>
      </c>
      <c r="AJ140" s="55" t="str">
        <f aca="false">IF(AJ$8="m",AJ14,"")</f>
        <v/>
      </c>
      <c r="AK140" s="55" t="str">
        <f aca="false">IF(AK$8="m",AK14,"")</f>
        <v/>
      </c>
    </row>
    <row r="141" customFormat="false" ht="20.1" hidden="false" customHeight="true" outlineLevel="0" collapsed="false">
      <c r="A141" s="90" t="str">
        <f aca="false">A78</f>
        <v>4.</v>
      </c>
      <c r="B141" s="34" t="str">
        <f aca="false">B78</f>
        <v>wurden wir darüber informiert, dass dieser Stoff wichtig für andere Themen ist.</v>
      </c>
      <c r="C141" s="55" t="str">
        <f aca="false">IF(C$8="m",C15,"")</f>
        <v/>
      </c>
      <c r="D141" s="55" t="str">
        <f aca="false">IF(D$8="m",D15,"")</f>
        <v/>
      </c>
      <c r="E141" s="55" t="str">
        <f aca="false">IF(E$8="m",E15,"")</f>
        <v/>
      </c>
      <c r="F141" s="55" t="str">
        <f aca="false">IF(F$8="m",F15,"")</f>
        <v/>
      </c>
      <c r="G141" s="55" t="str">
        <f aca="false">IF(G$8="m",G15,"")</f>
        <v/>
      </c>
      <c r="H141" s="55" t="str">
        <f aca="false">IF(H$8="m",H15,"")</f>
        <v/>
      </c>
      <c r="I141" s="55" t="str">
        <f aca="false">IF(I$8="m",I15,"")</f>
        <v/>
      </c>
      <c r="J141" s="55" t="str">
        <f aca="false">IF(J$8="m",J15,"")</f>
        <v/>
      </c>
      <c r="K141" s="55" t="str">
        <f aca="false">IF(K$8="m",K15,"")</f>
        <v/>
      </c>
      <c r="L141" s="55" t="str">
        <f aca="false">IF(L$8="m",L15,"")</f>
        <v/>
      </c>
      <c r="M141" s="55" t="str">
        <f aca="false">IF(M$8="m",M15,"")</f>
        <v/>
      </c>
      <c r="N141" s="55" t="str">
        <f aca="false">IF(N$8="m",N15,"")</f>
        <v/>
      </c>
      <c r="O141" s="55" t="str">
        <f aca="false">IF(O$8="m",O15,"")</f>
        <v/>
      </c>
      <c r="P141" s="55" t="str">
        <f aca="false">IF(P$8="m",P15,"")</f>
        <v/>
      </c>
      <c r="Q141" s="55" t="str">
        <f aca="false">IF(Q$8="m",Q15,"")</f>
        <v/>
      </c>
      <c r="R141" s="55" t="str">
        <f aca="false">IF(R$8="m",R15,"")</f>
        <v/>
      </c>
      <c r="S141" s="55" t="str">
        <f aca="false">IF(S$8="m",S15,"")</f>
        <v/>
      </c>
      <c r="T141" s="55" t="str">
        <f aca="false">IF(T$8="m",T15,"")</f>
        <v/>
      </c>
      <c r="U141" s="55" t="str">
        <f aca="false">IF(U$8="m",U15,"")</f>
        <v/>
      </c>
      <c r="V141" s="55" t="str">
        <f aca="false">IF(V$8="m",V15,"")</f>
        <v/>
      </c>
      <c r="W141" s="55" t="str">
        <f aca="false">IF(W$8="m",W15,"")</f>
        <v/>
      </c>
      <c r="X141" s="55" t="str">
        <f aca="false">IF(X$8="m",X15,"")</f>
        <v/>
      </c>
      <c r="Y141" s="55" t="str">
        <f aca="false">IF(Y$8="m",Y15,"")</f>
        <v/>
      </c>
      <c r="Z141" s="55" t="str">
        <f aca="false">IF(Z$8="m",Z15,"")</f>
        <v/>
      </c>
      <c r="AA141" s="55" t="str">
        <f aca="false">IF(AA$8="m",AA15,"")</f>
        <v/>
      </c>
      <c r="AB141" s="55" t="str">
        <f aca="false">IF(AB$8="m",AB15,"")</f>
        <v/>
      </c>
      <c r="AC141" s="55" t="str">
        <f aca="false">IF(AC$8="m",AC15,"")</f>
        <v/>
      </c>
      <c r="AD141" s="55" t="str">
        <f aca="false">IF(AD$8="m",AD15,"")</f>
        <v/>
      </c>
      <c r="AE141" s="55" t="str">
        <f aca="false">IF(AE$8="m",AE15,"")</f>
        <v/>
      </c>
      <c r="AF141" s="55" t="str">
        <f aca="false">IF(AF$8="m",AF15,"")</f>
        <v/>
      </c>
      <c r="AG141" s="55" t="str">
        <f aca="false">IF(AG$8="m",AG15,"")</f>
        <v/>
      </c>
      <c r="AH141" s="55" t="str">
        <f aca="false">IF(AH$8="m",AH15,"")</f>
        <v/>
      </c>
      <c r="AI141" s="55" t="str">
        <f aca="false">IF(AI$8="m",AI15,"")</f>
        <v/>
      </c>
      <c r="AJ141" s="55" t="str">
        <f aca="false">IF(AJ$8="m",AJ15,"")</f>
        <v/>
      </c>
      <c r="AK141" s="55" t="str">
        <f aca="false">IF(AK$8="m",AK15,"")</f>
        <v/>
      </c>
    </row>
    <row r="142" customFormat="false" ht="20.1" hidden="false" customHeight="true" outlineLevel="0" collapsed="false">
      <c r="A142" s="90" t="str">
        <f aca="false">A79</f>
        <v>5.</v>
      </c>
      <c r="B142" s="34" t="str">
        <f aca="false">B79</f>
        <v>hat die Lehrerin/der Lehrer die neuen Inhalte verständlich erklärt.</v>
      </c>
      <c r="C142" s="55" t="str">
        <f aca="false">IF(C$8="m",C16,"")</f>
        <v/>
      </c>
      <c r="D142" s="55" t="str">
        <f aca="false">IF(D$8="m",D16,"")</f>
        <v/>
      </c>
      <c r="E142" s="55" t="str">
        <f aca="false">IF(E$8="m",E16,"")</f>
        <v/>
      </c>
      <c r="F142" s="55" t="str">
        <f aca="false">IF(F$8="m",F16,"")</f>
        <v/>
      </c>
      <c r="G142" s="55" t="str">
        <f aca="false">IF(G$8="m",G16,"")</f>
        <v/>
      </c>
      <c r="H142" s="55" t="str">
        <f aca="false">IF(H$8="m",H16,"")</f>
        <v/>
      </c>
      <c r="I142" s="55" t="str">
        <f aca="false">IF(I$8="m",I16,"")</f>
        <v/>
      </c>
      <c r="J142" s="55" t="str">
        <f aca="false">IF(J$8="m",J16,"")</f>
        <v/>
      </c>
      <c r="K142" s="55" t="str">
        <f aca="false">IF(K$8="m",K16,"")</f>
        <v/>
      </c>
      <c r="L142" s="55" t="str">
        <f aca="false">IF(L$8="m",L16,"")</f>
        <v/>
      </c>
      <c r="M142" s="55" t="str">
        <f aca="false">IF(M$8="m",M16,"")</f>
        <v/>
      </c>
      <c r="N142" s="55" t="str">
        <f aca="false">IF(N$8="m",N16,"")</f>
        <v/>
      </c>
      <c r="O142" s="55" t="str">
        <f aca="false">IF(O$8="m",O16,"")</f>
        <v/>
      </c>
      <c r="P142" s="55" t="str">
        <f aca="false">IF(P$8="m",P16,"")</f>
        <v/>
      </c>
      <c r="Q142" s="55" t="str">
        <f aca="false">IF(Q$8="m",Q16,"")</f>
        <v/>
      </c>
      <c r="R142" s="55" t="str">
        <f aca="false">IF(R$8="m",R16,"")</f>
        <v/>
      </c>
      <c r="S142" s="55" t="str">
        <f aca="false">IF(S$8="m",S16,"")</f>
        <v/>
      </c>
      <c r="T142" s="55" t="str">
        <f aca="false">IF(T$8="m",T16,"")</f>
        <v/>
      </c>
      <c r="U142" s="55" t="str">
        <f aca="false">IF(U$8="m",U16,"")</f>
        <v/>
      </c>
      <c r="V142" s="55" t="str">
        <f aca="false">IF(V$8="m",V16,"")</f>
        <v/>
      </c>
      <c r="W142" s="55" t="str">
        <f aca="false">IF(W$8="m",W16,"")</f>
        <v/>
      </c>
      <c r="X142" s="55" t="str">
        <f aca="false">IF(X$8="m",X16,"")</f>
        <v/>
      </c>
      <c r="Y142" s="55" t="str">
        <f aca="false">IF(Y$8="m",Y16,"")</f>
        <v/>
      </c>
      <c r="Z142" s="55" t="str">
        <f aca="false">IF(Z$8="m",Z16,"")</f>
        <v/>
      </c>
      <c r="AA142" s="55" t="str">
        <f aca="false">IF(AA$8="m",AA16,"")</f>
        <v/>
      </c>
      <c r="AB142" s="55" t="str">
        <f aca="false">IF(AB$8="m",AB16,"")</f>
        <v/>
      </c>
      <c r="AC142" s="55" t="str">
        <f aca="false">IF(AC$8="m",AC16,"")</f>
        <v/>
      </c>
      <c r="AD142" s="55" t="str">
        <f aca="false">IF(AD$8="m",AD16,"")</f>
        <v/>
      </c>
      <c r="AE142" s="55" t="str">
        <f aca="false">IF(AE$8="m",AE16,"")</f>
        <v/>
      </c>
      <c r="AF142" s="55" t="str">
        <f aca="false">IF(AF$8="m",AF16,"")</f>
        <v/>
      </c>
      <c r="AG142" s="55" t="str">
        <f aca="false">IF(AG$8="m",AG16,"")</f>
        <v/>
      </c>
      <c r="AH142" s="55" t="str">
        <f aca="false">IF(AH$8="m",AH16,"")</f>
        <v/>
      </c>
      <c r="AI142" s="55" t="str">
        <f aca="false">IF(AI$8="m",AI16,"")</f>
        <v/>
      </c>
      <c r="AJ142" s="55" t="str">
        <f aca="false">IF(AJ$8="m",AJ16,"")</f>
        <v/>
      </c>
      <c r="AK142" s="55" t="str">
        <f aca="false">IF(AK$8="m",AK16,"")</f>
        <v/>
      </c>
    </row>
    <row r="143" customFormat="false" ht="20.1" hidden="false" customHeight="true" outlineLevel="0" collapsed="false">
      <c r="A143" s="90" t="str">
        <f aca="false">A80</f>
        <v>6.</v>
      </c>
      <c r="B143" s="34" t="str">
        <f aca="false">B80</f>
        <v>war die Anleitung der Lehrerin/des Lehrers hilfreich, um dem Unterricht folgen zu können.</v>
      </c>
      <c r="C143" s="55" t="str">
        <f aca="false">IF(C$8="m",C17,"")</f>
        <v/>
      </c>
      <c r="D143" s="55" t="str">
        <f aca="false">IF(D$8="m",D17,"")</f>
        <v/>
      </c>
      <c r="E143" s="55" t="str">
        <f aca="false">IF(E$8="m",E17,"")</f>
        <v/>
      </c>
      <c r="F143" s="55" t="str">
        <f aca="false">IF(F$8="m",F17,"")</f>
        <v/>
      </c>
      <c r="G143" s="55" t="str">
        <f aca="false">IF(G$8="m",G17,"")</f>
        <v/>
      </c>
      <c r="H143" s="55" t="str">
        <f aca="false">IF(H$8="m",H17,"")</f>
        <v/>
      </c>
      <c r="I143" s="55" t="str">
        <f aca="false">IF(I$8="m",I17,"")</f>
        <v/>
      </c>
      <c r="J143" s="55" t="str">
        <f aca="false">IF(J$8="m",J17,"")</f>
        <v/>
      </c>
      <c r="K143" s="55" t="str">
        <f aca="false">IF(K$8="m",K17,"")</f>
        <v/>
      </c>
      <c r="L143" s="55" t="str">
        <f aca="false">IF(L$8="m",L17,"")</f>
        <v/>
      </c>
      <c r="M143" s="55" t="str">
        <f aca="false">IF(M$8="m",M17,"")</f>
        <v/>
      </c>
      <c r="N143" s="55" t="str">
        <f aca="false">IF(N$8="m",N17,"")</f>
        <v/>
      </c>
      <c r="O143" s="55" t="str">
        <f aca="false">IF(O$8="m",O17,"")</f>
        <v/>
      </c>
      <c r="P143" s="55" t="str">
        <f aca="false">IF(P$8="m",P17,"")</f>
        <v/>
      </c>
      <c r="Q143" s="55" t="str">
        <f aca="false">IF(Q$8="m",Q17,"")</f>
        <v/>
      </c>
      <c r="R143" s="55" t="str">
        <f aca="false">IF(R$8="m",R17,"")</f>
        <v/>
      </c>
      <c r="S143" s="55" t="str">
        <f aca="false">IF(S$8="m",S17,"")</f>
        <v/>
      </c>
      <c r="T143" s="55" t="str">
        <f aca="false">IF(T$8="m",T17,"")</f>
        <v/>
      </c>
      <c r="U143" s="55" t="str">
        <f aca="false">IF(U$8="m",U17,"")</f>
        <v/>
      </c>
      <c r="V143" s="55" t="str">
        <f aca="false">IF(V$8="m",V17,"")</f>
        <v/>
      </c>
      <c r="W143" s="55" t="str">
        <f aca="false">IF(W$8="m",W17,"")</f>
        <v/>
      </c>
      <c r="X143" s="55" t="str">
        <f aca="false">IF(X$8="m",X17,"")</f>
        <v/>
      </c>
      <c r="Y143" s="55" t="str">
        <f aca="false">IF(Y$8="m",Y17,"")</f>
        <v/>
      </c>
      <c r="Z143" s="55" t="str">
        <f aca="false">IF(Z$8="m",Z17,"")</f>
        <v/>
      </c>
      <c r="AA143" s="55" t="str">
        <f aca="false">IF(AA$8="m",AA17,"")</f>
        <v/>
      </c>
      <c r="AB143" s="55" t="str">
        <f aca="false">IF(AB$8="m",AB17,"")</f>
        <v/>
      </c>
      <c r="AC143" s="55" t="str">
        <f aca="false">IF(AC$8="m",AC17,"")</f>
        <v/>
      </c>
      <c r="AD143" s="55" t="str">
        <f aca="false">IF(AD$8="m",AD17,"")</f>
        <v/>
      </c>
      <c r="AE143" s="55" t="str">
        <f aca="false">IF(AE$8="m",AE17,"")</f>
        <v/>
      </c>
      <c r="AF143" s="55" t="str">
        <f aca="false">IF(AF$8="m",AF17,"")</f>
        <v/>
      </c>
      <c r="AG143" s="55" t="str">
        <f aca="false">IF(AG$8="m",AG17,"")</f>
        <v/>
      </c>
      <c r="AH143" s="55" t="str">
        <f aca="false">IF(AH$8="m",AH17,"")</f>
        <v/>
      </c>
      <c r="AI143" s="55" t="str">
        <f aca="false">IF(AI$8="m",AI17,"")</f>
        <v/>
      </c>
      <c r="AJ143" s="55" t="str">
        <f aca="false">IF(AJ$8="m",AJ17,"")</f>
        <v/>
      </c>
      <c r="AK143" s="55" t="str">
        <f aca="false">IF(AK$8="m",AK17,"")</f>
        <v/>
      </c>
    </row>
    <row r="144" customFormat="false" ht="20.1" hidden="false" customHeight="true" outlineLevel="0" collapsed="false">
      <c r="A144" s="90" t="str">
        <f aca="false">A81</f>
        <v>7.</v>
      </c>
      <c r="B144" s="34" t="str">
        <f aca="false">B81</f>
        <v>hat der Lehrer/die Lehrerin einen Überblick über den Lernstoff gegeben.</v>
      </c>
      <c r="C144" s="55" t="str">
        <f aca="false">IF(C$8="m",C18,"")</f>
        <v/>
      </c>
      <c r="D144" s="55" t="str">
        <f aca="false">IF(D$8="m",D18,"")</f>
        <v/>
      </c>
      <c r="E144" s="55" t="str">
        <f aca="false">IF(E$8="m",E18,"")</f>
        <v/>
      </c>
      <c r="F144" s="55" t="str">
        <f aca="false">IF(F$8="m",F18,"")</f>
        <v/>
      </c>
      <c r="G144" s="55" t="str">
        <f aca="false">IF(G$8="m",G18,"")</f>
        <v/>
      </c>
      <c r="H144" s="55" t="str">
        <f aca="false">IF(H$8="m",H18,"")</f>
        <v/>
      </c>
      <c r="I144" s="55" t="str">
        <f aca="false">IF(I$8="m",I18,"")</f>
        <v/>
      </c>
      <c r="J144" s="55" t="str">
        <f aca="false">IF(J$8="m",J18,"")</f>
        <v/>
      </c>
      <c r="K144" s="55" t="str">
        <f aca="false">IF(K$8="m",K18,"")</f>
        <v/>
      </c>
      <c r="L144" s="55" t="str">
        <f aca="false">IF(L$8="m",L18,"")</f>
        <v/>
      </c>
      <c r="M144" s="55" t="str">
        <f aca="false">IF(M$8="m",M18,"")</f>
        <v/>
      </c>
      <c r="N144" s="55" t="str">
        <f aca="false">IF(N$8="m",N18,"")</f>
        <v/>
      </c>
      <c r="O144" s="55" t="str">
        <f aca="false">IF(O$8="m",O18,"")</f>
        <v/>
      </c>
      <c r="P144" s="55" t="str">
        <f aca="false">IF(P$8="m",P18,"")</f>
        <v/>
      </c>
      <c r="Q144" s="55" t="str">
        <f aca="false">IF(Q$8="m",Q18,"")</f>
        <v/>
      </c>
      <c r="R144" s="55" t="str">
        <f aca="false">IF(R$8="m",R18,"")</f>
        <v/>
      </c>
      <c r="S144" s="55" t="str">
        <f aca="false">IF(S$8="m",S18,"")</f>
        <v/>
      </c>
      <c r="T144" s="55" t="str">
        <f aca="false">IF(T$8="m",T18,"")</f>
        <v/>
      </c>
      <c r="U144" s="55" t="str">
        <f aca="false">IF(U$8="m",U18,"")</f>
        <v/>
      </c>
      <c r="V144" s="55" t="str">
        <f aca="false">IF(V$8="m",V18,"")</f>
        <v/>
      </c>
      <c r="W144" s="55" t="str">
        <f aca="false">IF(W$8="m",W18,"")</f>
        <v/>
      </c>
      <c r="X144" s="55" t="str">
        <f aca="false">IF(X$8="m",X18,"")</f>
        <v/>
      </c>
      <c r="Y144" s="55" t="str">
        <f aca="false">IF(Y$8="m",Y18,"")</f>
        <v/>
      </c>
      <c r="Z144" s="55" t="str">
        <f aca="false">IF(Z$8="m",Z18,"")</f>
        <v/>
      </c>
      <c r="AA144" s="55" t="str">
        <f aca="false">IF(AA$8="m",AA18,"")</f>
        <v/>
      </c>
      <c r="AB144" s="55" t="str">
        <f aca="false">IF(AB$8="m",AB18,"")</f>
        <v/>
      </c>
      <c r="AC144" s="55" t="str">
        <f aca="false">IF(AC$8="m",AC18,"")</f>
        <v/>
      </c>
      <c r="AD144" s="55" t="str">
        <f aca="false">IF(AD$8="m",AD18,"")</f>
        <v/>
      </c>
      <c r="AE144" s="55" t="str">
        <f aca="false">IF(AE$8="m",AE18,"")</f>
        <v/>
      </c>
      <c r="AF144" s="55" t="str">
        <f aca="false">IF(AF$8="m",AF18,"")</f>
        <v/>
      </c>
      <c r="AG144" s="55" t="str">
        <f aca="false">IF(AG$8="m",AG18,"")</f>
        <v/>
      </c>
      <c r="AH144" s="55" t="str">
        <f aca="false">IF(AH$8="m",AH18,"")</f>
        <v/>
      </c>
      <c r="AI144" s="55" t="str">
        <f aca="false">IF(AI$8="m",AI18,"")</f>
        <v/>
      </c>
      <c r="AJ144" s="55" t="str">
        <f aca="false">IF(AJ$8="m",AJ18,"")</f>
        <v/>
      </c>
      <c r="AK144" s="55" t="str">
        <f aca="false">IF(AK$8="m",AK18,"")</f>
        <v/>
      </c>
    </row>
    <row r="145" customFormat="false" ht="20.1" hidden="false" customHeight="true" outlineLevel="0" collapsed="false">
      <c r="A145" s="90" t="str">
        <f aca="false">A82</f>
        <v>8.</v>
      </c>
      <c r="B145" s="34" t="str">
        <f aca="false">B82</f>
        <v>gab es einen roten Faden durch die Stunde.</v>
      </c>
      <c r="C145" s="55" t="str">
        <f aca="false">IF(C$8="m",C19,"")</f>
        <v/>
      </c>
      <c r="D145" s="55" t="str">
        <f aca="false">IF(D$8="m",D19,"")</f>
        <v/>
      </c>
      <c r="E145" s="55" t="str">
        <f aca="false">IF(E$8="m",E19,"")</f>
        <v/>
      </c>
      <c r="F145" s="55" t="str">
        <f aca="false">IF(F$8="m",F19,"")</f>
        <v/>
      </c>
      <c r="G145" s="55" t="str">
        <f aca="false">IF(G$8="m",G19,"")</f>
        <v/>
      </c>
      <c r="H145" s="55" t="str">
        <f aca="false">IF(H$8="m",H19,"")</f>
        <v/>
      </c>
      <c r="I145" s="55" t="str">
        <f aca="false">IF(I$8="m",I19,"")</f>
        <v/>
      </c>
      <c r="J145" s="55" t="str">
        <f aca="false">IF(J$8="m",J19,"")</f>
        <v/>
      </c>
      <c r="K145" s="55" t="str">
        <f aca="false">IF(K$8="m",K19,"")</f>
        <v/>
      </c>
      <c r="L145" s="55" t="str">
        <f aca="false">IF(L$8="m",L19,"")</f>
        <v/>
      </c>
      <c r="M145" s="55" t="str">
        <f aca="false">IF(M$8="m",M19,"")</f>
        <v/>
      </c>
      <c r="N145" s="55" t="str">
        <f aca="false">IF(N$8="m",N19,"")</f>
        <v/>
      </c>
      <c r="O145" s="55" t="str">
        <f aca="false">IF(O$8="m",O19,"")</f>
        <v/>
      </c>
      <c r="P145" s="55" t="str">
        <f aca="false">IF(P$8="m",P19,"")</f>
        <v/>
      </c>
      <c r="Q145" s="55" t="str">
        <f aca="false">IF(Q$8="m",Q19,"")</f>
        <v/>
      </c>
      <c r="R145" s="55" t="str">
        <f aca="false">IF(R$8="m",R19,"")</f>
        <v/>
      </c>
      <c r="S145" s="55" t="str">
        <f aca="false">IF(S$8="m",S19,"")</f>
        <v/>
      </c>
      <c r="T145" s="55" t="str">
        <f aca="false">IF(T$8="m",T19,"")</f>
        <v/>
      </c>
      <c r="U145" s="55" t="str">
        <f aca="false">IF(U$8="m",U19,"")</f>
        <v/>
      </c>
      <c r="V145" s="55" t="str">
        <f aca="false">IF(V$8="m",V19,"")</f>
        <v/>
      </c>
      <c r="W145" s="55" t="str">
        <f aca="false">IF(W$8="m",W19,"")</f>
        <v/>
      </c>
      <c r="X145" s="55" t="str">
        <f aca="false">IF(X$8="m",X19,"")</f>
        <v/>
      </c>
      <c r="Y145" s="55" t="str">
        <f aca="false">IF(Y$8="m",Y19,"")</f>
        <v/>
      </c>
      <c r="Z145" s="55" t="str">
        <f aca="false">IF(Z$8="m",Z19,"")</f>
        <v/>
      </c>
      <c r="AA145" s="55" t="str">
        <f aca="false">IF(AA$8="m",AA19,"")</f>
        <v/>
      </c>
      <c r="AB145" s="55" t="str">
        <f aca="false">IF(AB$8="m",AB19,"")</f>
        <v/>
      </c>
      <c r="AC145" s="55" t="str">
        <f aca="false">IF(AC$8="m",AC19,"")</f>
        <v/>
      </c>
      <c r="AD145" s="55" t="str">
        <f aca="false">IF(AD$8="m",AD19,"")</f>
        <v/>
      </c>
      <c r="AE145" s="55" t="str">
        <f aca="false">IF(AE$8="m",AE19,"")</f>
        <v/>
      </c>
      <c r="AF145" s="55" t="str">
        <f aca="false">IF(AF$8="m",AF19,"")</f>
        <v/>
      </c>
      <c r="AG145" s="55" t="str">
        <f aca="false">IF(AG$8="m",AG19,"")</f>
        <v/>
      </c>
      <c r="AH145" s="55" t="str">
        <f aca="false">IF(AH$8="m",AH19,"")</f>
        <v/>
      </c>
      <c r="AI145" s="55" t="str">
        <f aca="false">IF(AI$8="m",AI19,"")</f>
        <v/>
      </c>
      <c r="AJ145" s="55" t="str">
        <f aca="false">IF(AJ$8="m",AJ19,"")</f>
        <v/>
      </c>
      <c r="AK145" s="55" t="str">
        <f aca="false">IF(AK$8="m",AK19,"")</f>
        <v/>
      </c>
    </row>
    <row r="146" customFormat="false" ht="20.1" hidden="false" customHeight="true" outlineLevel="0" collapsed="false">
      <c r="A146" s="90" t="str">
        <f aca="false">A83</f>
        <v>9.</v>
      </c>
      <c r="B146" s="34" t="str">
        <f aca="false">B83</f>
        <v>wurde ich über die Ziele der Stunde informiert.</v>
      </c>
      <c r="C146" s="55" t="str">
        <f aca="false">IF(C$8="m",C20,"")</f>
        <v/>
      </c>
      <c r="D146" s="55" t="str">
        <f aca="false">IF(D$8="m",D20,"")</f>
        <v/>
      </c>
      <c r="E146" s="55" t="str">
        <f aca="false">IF(E$8="m",E20,"")</f>
        <v/>
      </c>
      <c r="F146" s="55" t="str">
        <f aca="false">IF(F$8="m",F20,"")</f>
        <v/>
      </c>
      <c r="G146" s="55" t="str">
        <f aca="false">IF(G$8="m",G20,"")</f>
        <v/>
      </c>
      <c r="H146" s="55" t="str">
        <f aca="false">IF(H$8="m",H20,"")</f>
        <v/>
      </c>
      <c r="I146" s="55" t="str">
        <f aca="false">IF(I$8="m",I20,"")</f>
        <v/>
      </c>
      <c r="J146" s="55" t="str">
        <f aca="false">IF(J$8="m",J20,"")</f>
        <v/>
      </c>
      <c r="K146" s="55" t="str">
        <f aca="false">IF(K$8="m",K20,"")</f>
        <v/>
      </c>
      <c r="L146" s="55" t="str">
        <f aca="false">IF(L$8="m",L20,"")</f>
        <v/>
      </c>
      <c r="M146" s="55" t="str">
        <f aca="false">IF(M$8="m",M20,"")</f>
        <v/>
      </c>
      <c r="N146" s="55" t="str">
        <f aca="false">IF(N$8="m",N20,"")</f>
        <v/>
      </c>
      <c r="O146" s="55" t="str">
        <f aca="false">IF(O$8="m",O20,"")</f>
        <v/>
      </c>
      <c r="P146" s="55" t="str">
        <f aca="false">IF(P$8="m",P20,"")</f>
        <v/>
      </c>
      <c r="Q146" s="55" t="str">
        <f aca="false">IF(Q$8="m",Q20,"")</f>
        <v/>
      </c>
      <c r="R146" s="55" t="str">
        <f aca="false">IF(R$8="m",R20,"")</f>
        <v/>
      </c>
      <c r="S146" s="55" t="str">
        <f aca="false">IF(S$8="m",S20,"")</f>
        <v/>
      </c>
      <c r="T146" s="55" t="str">
        <f aca="false">IF(T$8="m",T20,"")</f>
        <v/>
      </c>
      <c r="U146" s="55" t="str">
        <f aca="false">IF(U$8="m",U20,"")</f>
        <v/>
      </c>
      <c r="V146" s="55" t="str">
        <f aca="false">IF(V$8="m",V20,"")</f>
        <v/>
      </c>
      <c r="W146" s="55" t="str">
        <f aca="false">IF(W$8="m",W20,"")</f>
        <v/>
      </c>
      <c r="X146" s="55" t="str">
        <f aca="false">IF(X$8="m",X20,"")</f>
        <v/>
      </c>
      <c r="Y146" s="55" t="str">
        <f aca="false">IF(Y$8="m",Y20,"")</f>
        <v/>
      </c>
      <c r="Z146" s="55" t="str">
        <f aca="false">IF(Z$8="m",Z20,"")</f>
        <v/>
      </c>
      <c r="AA146" s="55" t="str">
        <f aca="false">IF(AA$8="m",AA20,"")</f>
        <v/>
      </c>
      <c r="AB146" s="55" t="str">
        <f aca="false">IF(AB$8="m",AB20,"")</f>
        <v/>
      </c>
      <c r="AC146" s="55" t="str">
        <f aca="false">IF(AC$8="m",AC20,"")</f>
        <v/>
      </c>
      <c r="AD146" s="55" t="str">
        <f aca="false">IF(AD$8="m",AD20,"")</f>
        <v/>
      </c>
      <c r="AE146" s="55" t="str">
        <f aca="false">IF(AE$8="m",AE20,"")</f>
        <v/>
      </c>
      <c r="AF146" s="55" t="str">
        <f aca="false">IF(AF$8="m",AF20,"")</f>
        <v/>
      </c>
      <c r="AG146" s="55" t="str">
        <f aca="false">IF(AG$8="m",AG20,"")</f>
        <v/>
      </c>
      <c r="AH146" s="55" t="str">
        <f aca="false">IF(AH$8="m",AH20,"")</f>
        <v/>
      </c>
      <c r="AI146" s="55" t="str">
        <f aca="false">IF(AI$8="m",AI20,"")</f>
        <v/>
      </c>
      <c r="AJ146" s="55" t="str">
        <f aca="false">IF(AJ$8="m",AJ20,"")</f>
        <v/>
      </c>
      <c r="AK146" s="55" t="str">
        <f aca="false">IF(AK$8="m",AK20,"")</f>
        <v/>
      </c>
    </row>
    <row r="147" customFormat="false" ht="20.1" hidden="false" customHeight="true" outlineLevel="0" collapsed="false">
      <c r="A147" s="90" t="str">
        <f aca="false">A84</f>
        <v>10.</v>
      </c>
      <c r="B147" s="34" t="str">
        <f aca="false">B84</f>
        <v>war klar, was wir tun sollten.</v>
      </c>
      <c r="C147" s="55" t="str">
        <f aca="false">IF(C$8="m",C21,"")</f>
        <v/>
      </c>
      <c r="D147" s="55" t="str">
        <f aca="false">IF(D$8="m",D21,"")</f>
        <v/>
      </c>
      <c r="E147" s="55" t="str">
        <f aca="false">IF(E$8="m",E21,"")</f>
        <v/>
      </c>
      <c r="F147" s="55" t="str">
        <f aca="false">IF(F$8="m",F21,"")</f>
        <v/>
      </c>
      <c r="G147" s="55" t="str">
        <f aca="false">IF(G$8="m",G21,"")</f>
        <v/>
      </c>
      <c r="H147" s="55" t="str">
        <f aca="false">IF(H$8="m",H21,"")</f>
        <v/>
      </c>
      <c r="I147" s="55" t="str">
        <f aca="false">IF(I$8="m",I21,"")</f>
        <v/>
      </c>
      <c r="J147" s="55" t="str">
        <f aca="false">IF(J$8="m",J21,"")</f>
        <v/>
      </c>
      <c r="K147" s="55" t="str">
        <f aca="false">IF(K$8="m",K21,"")</f>
        <v/>
      </c>
      <c r="L147" s="55" t="str">
        <f aca="false">IF(L$8="m",L21,"")</f>
        <v/>
      </c>
      <c r="M147" s="55" t="str">
        <f aca="false">IF(M$8="m",M21,"")</f>
        <v/>
      </c>
      <c r="N147" s="55" t="str">
        <f aca="false">IF(N$8="m",N21,"")</f>
        <v/>
      </c>
      <c r="O147" s="55" t="str">
        <f aca="false">IF(O$8="m",O21,"")</f>
        <v/>
      </c>
      <c r="P147" s="55" t="str">
        <f aca="false">IF(P$8="m",P21,"")</f>
        <v/>
      </c>
      <c r="Q147" s="55" t="str">
        <f aca="false">IF(Q$8="m",Q21,"")</f>
        <v/>
      </c>
      <c r="R147" s="55" t="str">
        <f aca="false">IF(R$8="m",R21,"")</f>
        <v/>
      </c>
      <c r="S147" s="55" t="str">
        <f aca="false">IF(S$8="m",S21,"")</f>
        <v/>
      </c>
      <c r="T147" s="55" t="str">
        <f aca="false">IF(T$8="m",T21,"")</f>
        <v/>
      </c>
      <c r="U147" s="55" t="str">
        <f aca="false">IF(U$8="m",U21,"")</f>
        <v/>
      </c>
      <c r="V147" s="55" t="str">
        <f aca="false">IF(V$8="m",V21,"")</f>
        <v/>
      </c>
      <c r="W147" s="55" t="str">
        <f aca="false">IF(W$8="m",W21,"")</f>
        <v/>
      </c>
      <c r="X147" s="55" t="str">
        <f aca="false">IF(X$8="m",X21,"")</f>
        <v/>
      </c>
      <c r="Y147" s="55" t="str">
        <f aca="false">IF(Y$8="m",Y21,"")</f>
        <v/>
      </c>
      <c r="Z147" s="55" t="str">
        <f aca="false">IF(Z$8="m",Z21,"")</f>
        <v/>
      </c>
      <c r="AA147" s="55" t="str">
        <f aca="false">IF(AA$8="m",AA21,"")</f>
        <v/>
      </c>
      <c r="AB147" s="55" t="str">
        <f aca="false">IF(AB$8="m",AB21,"")</f>
        <v/>
      </c>
      <c r="AC147" s="55" t="str">
        <f aca="false">IF(AC$8="m",AC21,"")</f>
        <v/>
      </c>
      <c r="AD147" s="55" t="str">
        <f aca="false">IF(AD$8="m",AD21,"")</f>
        <v/>
      </c>
      <c r="AE147" s="55" t="str">
        <f aca="false">IF(AE$8="m",AE21,"")</f>
        <v/>
      </c>
      <c r="AF147" s="55" t="str">
        <f aca="false">IF(AF$8="m",AF21,"")</f>
        <v/>
      </c>
      <c r="AG147" s="55" t="str">
        <f aca="false">IF(AG$8="m",AG21,"")</f>
        <v/>
      </c>
      <c r="AH147" s="55" t="str">
        <f aca="false">IF(AH$8="m",AH21,"")</f>
        <v/>
      </c>
      <c r="AI147" s="55" t="str">
        <f aca="false">IF(AI$8="m",AI21,"")</f>
        <v/>
      </c>
      <c r="AJ147" s="55" t="str">
        <f aca="false">IF(AJ$8="m",AJ21,"")</f>
        <v/>
      </c>
      <c r="AK147" s="55" t="str">
        <f aca="false">IF(AK$8="m",AK21,"")</f>
        <v/>
      </c>
    </row>
    <row r="148" customFormat="false" ht="20.1" hidden="false" customHeight="true" outlineLevel="0" collapsed="false">
      <c r="A148" s="90" t="str">
        <f aca="false">A85</f>
        <v>11.</v>
      </c>
      <c r="B148" s="34" t="str">
        <f aca="false">B85</f>
        <v>wurde klargestellt, was meine Aufgaben waren.</v>
      </c>
      <c r="C148" s="55" t="str">
        <f aca="false">IF(C$8="m",C22,"")</f>
        <v/>
      </c>
      <c r="D148" s="55" t="str">
        <f aca="false">IF(D$8="m",D22,"")</f>
        <v/>
      </c>
      <c r="E148" s="55" t="str">
        <f aca="false">IF(E$8="m",E22,"")</f>
        <v/>
      </c>
      <c r="F148" s="55" t="str">
        <f aca="false">IF(F$8="m",F22,"")</f>
        <v/>
      </c>
      <c r="G148" s="55" t="str">
        <f aca="false">IF(G$8="m",G22,"")</f>
        <v/>
      </c>
      <c r="H148" s="55" t="str">
        <f aca="false">IF(H$8="m",H22,"")</f>
        <v/>
      </c>
      <c r="I148" s="55" t="str">
        <f aca="false">IF(I$8="m",I22,"")</f>
        <v/>
      </c>
      <c r="J148" s="55" t="str">
        <f aca="false">IF(J$8="m",J22,"")</f>
        <v/>
      </c>
      <c r="K148" s="55" t="str">
        <f aca="false">IF(K$8="m",K22,"")</f>
        <v/>
      </c>
      <c r="L148" s="55" t="str">
        <f aca="false">IF(L$8="m",L22,"")</f>
        <v/>
      </c>
      <c r="M148" s="55" t="str">
        <f aca="false">IF(M$8="m",M22,"")</f>
        <v/>
      </c>
      <c r="N148" s="55" t="str">
        <f aca="false">IF(N$8="m",N22,"")</f>
        <v/>
      </c>
      <c r="O148" s="55" t="str">
        <f aca="false">IF(O$8="m",O22,"")</f>
        <v/>
      </c>
      <c r="P148" s="55" t="str">
        <f aca="false">IF(P$8="m",P22,"")</f>
        <v/>
      </c>
      <c r="Q148" s="55" t="str">
        <f aca="false">IF(Q$8="m",Q22,"")</f>
        <v/>
      </c>
      <c r="R148" s="55" t="str">
        <f aca="false">IF(R$8="m",R22,"")</f>
        <v/>
      </c>
      <c r="S148" s="55" t="str">
        <f aca="false">IF(S$8="m",S22,"")</f>
        <v/>
      </c>
      <c r="T148" s="55" t="str">
        <f aca="false">IF(T$8="m",T22,"")</f>
        <v/>
      </c>
      <c r="U148" s="55" t="str">
        <f aca="false">IF(U$8="m",U22,"")</f>
        <v/>
      </c>
      <c r="V148" s="55" t="str">
        <f aca="false">IF(V$8="m",V22,"")</f>
        <v/>
      </c>
      <c r="W148" s="55" t="str">
        <f aca="false">IF(W$8="m",W22,"")</f>
        <v/>
      </c>
      <c r="X148" s="55" t="str">
        <f aca="false">IF(X$8="m",X22,"")</f>
        <v/>
      </c>
      <c r="Y148" s="55" t="str">
        <f aca="false">IF(Y$8="m",Y22,"")</f>
        <v/>
      </c>
      <c r="Z148" s="55" t="str">
        <f aca="false">IF(Z$8="m",Z22,"")</f>
        <v/>
      </c>
      <c r="AA148" s="55" t="str">
        <f aca="false">IF(AA$8="m",AA22,"")</f>
        <v/>
      </c>
      <c r="AB148" s="55" t="str">
        <f aca="false">IF(AB$8="m",AB22,"")</f>
        <v/>
      </c>
      <c r="AC148" s="55" t="str">
        <f aca="false">IF(AC$8="m",AC22,"")</f>
        <v/>
      </c>
      <c r="AD148" s="55" t="str">
        <f aca="false">IF(AD$8="m",AD22,"")</f>
        <v/>
      </c>
      <c r="AE148" s="55" t="str">
        <f aca="false">IF(AE$8="m",AE22,"")</f>
        <v/>
      </c>
      <c r="AF148" s="55" t="str">
        <f aca="false">IF(AF$8="m",AF22,"")</f>
        <v/>
      </c>
      <c r="AG148" s="55" t="str">
        <f aca="false">IF(AG$8="m",AG22,"")</f>
        <v/>
      </c>
      <c r="AH148" s="55" t="str">
        <f aca="false">IF(AH$8="m",AH22,"")</f>
        <v/>
      </c>
      <c r="AI148" s="55" t="str">
        <f aca="false">IF(AI$8="m",AI22,"")</f>
        <v/>
      </c>
      <c r="AJ148" s="55" t="str">
        <f aca="false">IF(AJ$8="m",AJ22,"")</f>
        <v/>
      </c>
      <c r="AK148" s="55" t="str">
        <f aca="false">IF(AK$8="m",AK22,"")</f>
        <v/>
      </c>
    </row>
    <row r="149" customFormat="false" ht="20.1" hidden="false" customHeight="true" outlineLevel="0" collapsed="false">
      <c r="A149" s="90" t="str">
        <f aca="false">A86</f>
        <v>12.</v>
      </c>
      <c r="B149" s="34" t="str">
        <f aca="false">B86</f>
        <v>wurde deutlich gemacht, was wir am Ende können sollten.</v>
      </c>
      <c r="C149" s="55" t="str">
        <f aca="false">IF(C$8="m",C23,"")</f>
        <v/>
      </c>
      <c r="D149" s="55" t="str">
        <f aca="false">IF(D$8="m",D23,"")</f>
        <v/>
      </c>
      <c r="E149" s="55" t="str">
        <f aca="false">IF(E$8="m",E23,"")</f>
        <v/>
      </c>
      <c r="F149" s="55" t="str">
        <f aca="false">IF(F$8="m",F23,"")</f>
        <v/>
      </c>
      <c r="G149" s="55" t="str">
        <f aca="false">IF(G$8="m",G23,"")</f>
        <v/>
      </c>
      <c r="H149" s="55" t="str">
        <f aca="false">IF(H$8="m",H23,"")</f>
        <v/>
      </c>
      <c r="I149" s="55" t="str">
        <f aca="false">IF(I$8="m",I23,"")</f>
        <v/>
      </c>
      <c r="J149" s="55" t="str">
        <f aca="false">IF(J$8="m",J23,"")</f>
        <v/>
      </c>
      <c r="K149" s="55" t="str">
        <f aca="false">IF(K$8="m",K23,"")</f>
        <v/>
      </c>
      <c r="L149" s="55" t="str">
        <f aca="false">IF(L$8="m",L23,"")</f>
        <v/>
      </c>
      <c r="M149" s="55" t="str">
        <f aca="false">IF(M$8="m",M23,"")</f>
        <v/>
      </c>
      <c r="N149" s="55" t="str">
        <f aca="false">IF(N$8="m",N23,"")</f>
        <v/>
      </c>
      <c r="O149" s="55" t="str">
        <f aca="false">IF(O$8="m",O23,"")</f>
        <v/>
      </c>
      <c r="P149" s="55" t="str">
        <f aca="false">IF(P$8="m",P23,"")</f>
        <v/>
      </c>
      <c r="Q149" s="55" t="str">
        <f aca="false">IF(Q$8="m",Q23,"")</f>
        <v/>
      </c>
      <c r="R149" s="55" t="str">
        <f aca="false">IF(R$8="m",R23,"")</f>
        <v/>
      </c>
      <c r="S149" s="55" t="str">
        <f aca="false">IF(S$8="m",S23,"")</f>
        <v/>
      </c>
      <c r="T149" s="55" t="str">
        <f aca="false">IF(T$8="m",T23,"")</f>
        <v/>
      </c>
      <c r="U149" s="55" t="str">
        <f aca="false">IF(U$8="m",U23,"")</f>
        <v/>
      </c>
      <c r="V149" s="55" t="str">
        <f aca="false">IF(V$8="m",V23,"")</f>
        <v/>
      </c>
      <c r="W149" s="55" t="str">
        <f aca="false">IF(W$8="m",W23,"")</f>
        <v/>
      </c>
      <c r="X149" s="55" t="str">
        <f aca="false">IF(X$8="m",X23,"")</f>
        <v/>
      </c>
      <c r="Y149" s="55" t="str">
        <f aca="false">IF(Y$8="m",Y23,"")</f>
        <v/>
      </c>
      <c r="Z149" s="55" t="str">
        <f aca="false">IF(Z$8="m",Z23,"")</f>
        <v/>
      </c>
      <c r="AA149" s="55" t="str">
        <f aca="false">IF(AA$8="m",AA23,"")</f>
        <v/>
      </c>
      <c r="AB149" s="55" t="str">
        <f aca="false">IF(AB$8="m",AB23,"")</f>
        <v/>
      </c>
      <c r="AC149" s="55" t="str">
        <f aca="false">IF(AC$8="m",AC23,"")</f>
        <v/>
      </c>
      <c r="AD149" s="55" t="str">
        <f aca="false">IF(AD$8="m",AD23,"")</f>
        <v/>
      </c>
      <c r="AE149" s="55" t="str">
        <f aca="false">IF(AE$8="m",AE23,"")</f>
        <v/>
      </c>
      <c r="AF149" s="55" t="str">
        <f aca="false">IF(AF$8="m",AF23,"")</f>
        <v/>
      </c>
      <c r="AG149" s="55" t="str">
        <f aca="false">IF(AG$8="m",AG23,"")</f>
        <v/>
      </c>
      <c r="AH149" s="55" t="str">
        <f aca="false">IF(AH$8="m",AH23,"")</f>
        <v/>
      </c>
      <c r="AI149" s="55" t="str">
        <f aca="false">IF(AI$8="m",AI23,"")</f>
        <v/>
      </c>
      <c r="AJ149" s="55" t="str">
        <f aca="false">IF(AJ$8="m",AJ23,"")</f>
        <v/>
      </c>
      <c r="AK149" s="55" t="str">
        <f aca="false">IF(AK$8="m",AK23,"")</f>
        <v/>
      </c>
    </row>
    <row r="150" customFormat="false" ht="20.1" hidden="false" customHeight="true" outlineLevel="0" collapsed="false">
      <c r="A150" s="90" t="str">
        <f aca="false">A87</f>
        <v>13.</v>
      </c>
      <c r="B150" s="34" t="str">
        <f aca="false">B87</f>
        <v>hatte ich das Gefühl, dass sich die Lehrerin/der Lehrer für das Thema interessiert.</v>
      </c>
      <c r="C150" s="55" t="str">
        <f aca="false">IF(C$8="m",C24,"")</f>
        <v/>
      </c>
      <c r="D150" s="55" t="str">
        <f aca="false">IF(D$8="m",D24,"")</f>
        <v/>
      </c>
      <c r="E150" s="55" t="str">
        <f aca="false">IF(E$8="m",E24,"")</f>
        <v/>
      </c>
      <c r="F150" s="55" t="str">
        <f aca="false">IF(F$8="m",F24,"")</f>
        <v/>
      </c>
      <c r="G150" s="55" t="str">
        <f aca="false">IF(G$8="m",G24,"")</f>
        <v/>
      </c>
      <c r="H150" s="55" t="str">
        <f aca="false">IF(H$8="m",H24,"")</f>
        <v/>
      </c>
      <c r="I150" s="55" t="str">
        <f aca="false">IF(I$8="m",I24,"")</f>
        <v/>
      </c>
      <c r="J150" s="55" t="str">
        <f aca="false">IF(J$8="m",J24,"")</f>
        <v/>
      </c>
      <c r="K150" s="55" t="str">
        <f aca="false">IF(K$8="m",K24,"")</f>
        <v/>
      </c>
      <c r="L150" s="55" t="str">
        <f aca="false">IF(L$8="m",L24,"")</f>
        <v/>
      </c>
      <c r="M150" s="55" t="str">
        <f aca="false">IF(M$8="m",M24,"")</f>
        <v/>
      </c>
      <c r="N150" s="55" t="str">
        <f aca="false">IF(N$8="m",N24,"")</f>
        <v/>
      </c>
      <c r="O150" s="55" t="str">
        <f aca="false">IF(O$8="m",O24,"")</f>
        <v/>
      </c>
      <c r="P150" s="55" t="str">
        <f aca="false">IF(P$8="m",P24,"")</f>
        <v/>
      </c>
      <c r="Q150" s="55" t="str">
        <f aca="false">IF(Q$8="m",Q24,"")</f>
        <v/>
      </c>
      <c r="R150" s="55" t="str">
        <f aca="false">IF(R$8="m",R24,"")</f>
        <v/>
      </c>
      <c r="S150" s="55" t="str">
        <f aca="false">IF(S$8="m",S24,"")</f>
        <v/>
      </c>
      <c r="T150" s="55" t="str">
        <f aca="false">IF(T$8="m",T24,"")</f>
        <v/>
      </c>
      <c r="U150" s="55" t="str">
        <f aca="false">IF(U$8="m",U24,"")</f>
        <v/>
      </c>
      <c r="V150" s="55" t="str">
        <f aca="false">IF(V$8="m",V24,"")</f>
        <v/>
      </c>
      <c r="W150" s="55" t="str">
        <f aca="false">IF(W$8="m",W24,"")</f>
        <v/>
      </c>
      <c r="X150" s="55" t="str">
        <f aca="false">IF(X$8="m",X24,"")</f>
        <v/>
      </c>
      <c r="Y150" s="55" t="str">
        <f aca="false">IF(Y$8="m",Y24,"")</f>
        <v/>
      </c>
      <c r="Z150" s="55" t="str">
        <f aca="false">IF(Z$8="m",Z24,"")</f>
        <v/>
      </c>
      <c r="AA150" s="55" t="str">
        <f aca="false">IF(AA$8="m",AA24,"")</f>
        <v/>
      </c>
      <c r="AB150" s="55" t="str">
        <f aca="false">IF(AB$8="m",AB24,"")</f>
        <v/>
      </c>
      <c r="AC150" s="55" t="str">
        <f aca="false">IF(AC$8="m",AC24,"")</f>
        <v/>
      </c>
      <c r="AD150" s="55" t="str">
        <f aca="false">IF(AD$8="m",AD24,"")</f>
        <v/>
      </c>
      <c r="AE150" s="55" t="str">
        <f aca="false">IF(AE$8="m",AE24,"")</f>
        <v/>
      </c>
      <c r="AF150" s="55" t="str">
        <f aca="false">IF(AF$8="m",AF24,"")</f>
        <v/>
      </c>
      <c r="AG150" s="55" t="str">
        <f aca="false">IF(AG$8="m",AG24,"")</f>
        <v/>
      </c>
      <c r="AH150" s="55" t="str">
        <f aca="false">IF(AH$8="m",AH24,"")</f>
        <v/>
      </c>
      <c r="AI150" s="55" t="str">
        <f aca="false">IF(AI$8="m",AI24,"")</f>
        <v/>
      </c>
      <c r="AJ150" s="55" t="str">
        <f aca="false">IF(AJ$8="m",AJ24,"")</f>
        <v/>
      </c>
      <c r="AK150" s="55" t="str">
        <f aca="false">IF(AK$8="m",AK24,"")</f>
        <v/>
      </c>
    </row>
    <row r="151" customFormat="false" ht="20.1" hidden="false" customHeight="true" outlineLevel="0" collapsed="false">
      <c r="A151" s="90" t="str">
        <f aca="false">A88</f>
        <v>14.</v>
      </c>
      <c r="B151" s="34" t="str">
        <f aca="false">B88</f>
        <v>war der Lehrer/die Lehrerin selbst voll bei der Sache.</v>
      </c>
      <c r="C151" s="55" t="str">
        <f aca="false">IF(C$8="m",C25,"")</f>
        <v/>
      </c>
      <c r="D151" s="55" t="str">
        <f aca="false">IF(D$8="m",D25,"")</f>
        <v/>
      </c>
      <c r="E151" s="55" t="str">
        <f aca="false">IF(E$8="m",E25,"")</f>
        <v/>
      </c>
      <c r="F151" s="55" t="str">
        <f aca="false">IF(F$8="m",F25,"")</f>
        <v/>
      </c>
      <c r="G151" s="55" t="str">
        <f aca="false">IF(G$8="m",G25,"")</f>
        <v/>
      </c>
      <c r="H151" s="55" t="str">
        <f aca="false">IF(H$8="m",H25,"")</f>
        <v/>
      </c>
      <c r="I151" s="55" t="str">
        <f aca="false">IF(I$8="m",I25,"")</f>
        <v/>
      </c>
      <c r="J151" s="55" t="str">
        <f aca="false">IF(J$8="m",J25,"")</f>
        <v/>
      </c>
      <c r="K151" s="55" t="str">
        <f aca="false">IF(K$8="m",K25,"")</f>
        <v/>
      </c>
      <c r="L151" s="55" t="str">
        <f aca="false">IF(L$8="m",L25,"")</f>
        <v/>
      </c>
      <c r="M151" s="55" t="str">
        <f aca="false">IF(M$8="m",M25,"")</f>
        <v/>
      </c>
      <c r="N151" s="55" t="str">
        <f aca="false">IF(N$8="m",N25,"")</f>
        <v/>
      </c>
      <c r="O151" s="55" t="str">
        <f aca="false">IF(O$8="m",O25,"")</f>
        <v/>
      </c>
      <c r="P151" s="55" t="str">
        <f aca="false">IF(P$8="m",P25,"")</f>
        <v/>
      </c>
      <c r="Q151" s="55" t="str">
        <f aca="false">IF(Q$8="m",Q25,"")</f>
        <v/>
      </c>
      <c r="R151" s="55" t="str">
        <f aca="false">IF(R$8="m",R25,"")</f>
        <v/>
      </c>
      <c r="S151" s="55" t="str">
        <f aca="false">IF(S$8="m",S25,"")</f>
        <v/>
      </c>
      <c r="T151" s="55" t="str">
        <f aca="false">IF(T$8="m",T25,"")</f>
        <v/>
      </c>
      <c r="U151" s="55" t="str">
        <f aca="false">IF(U$8="m",U25,"")</f>
        <v/>
      </c>
      <c r="V151" s="55" t="str">
        <f aca="false">IF(V$8="m",V25,"")</f>
        <v/>
      </c>
      <c r="W151" s="55" t="str">
        <f aca="false">IF(W$8="m",W25,"")</f>
        <v/>
      </c>
      <c r="X151" s="55" t="str">
        <f aca="false">IF(X$8="m",X25,"")</f>
        <v/>
      </c>
      <c r="Y151" s="55" t="str">
        <f aca="false">IF(Y$8="m",Y25,"")</f>
        <v/>
      </c>
      <c r="Z151" s="55" t="str">
        <f aca="false">IF(Z$8="m",Z25,"")</f>
        <v/>
      </c>
      <c r="AA151" s="55" t="str">
        <f aca="false">IF(AA$8="m",AA25,"")</f>
        <v/>
      </c>
      <c r="AB151" s="55" t="str">
        <f aca="false">IF(AB$8="m",AB25,"")</f>
        <v/>
      </c>
      <c r="AC151" s="55" t="str">
        <f aca="false">IF(AC$8="m",AC25,"")</f>
        <v/>
      </c>
      <c r="AD151" s="55" t="str">
        <f aca="false">IF(AD$8="m",AD25,"")</f>
        <v/>
      </c>
      <c r="AE151" s="55" t="str">
        <f aca="false">IF(AE$8="m",AE25,"")</f>
        <v/>
      </c>
      <c r="AF151" s="55" t="str">
        <f aca="false">IF(AF$8="m",AF25,"")</f>
        <v/>
      </c>
      <c r="AG151" s="55" t="str">
        <f aca="false">IF(AG$8="m",AG25,"")</f>
        <v/>
      </c>
      <c r="AH151" s="55" t="str">
        <f aca="false">IF(AH$8="m",AH25,"")</f>
        <v/>
      </c>
      <c r="AI151" s="55" t="str">
        <f aca="false">IF(AI$8="m",AI25,"")</f>
        <v/>
      </c>
      <c r="AJ151" s="55" t="str">
        <f aca="false">IF(AJ$8="m",AJ25,"")</f>
        <v/>
      </c>
      <c r="AK151" s="55" t="str">
        <f aca="false">IF(AK$8="m",AK25,"")</f>
        <v/>
      </c>
    </row>
    <row r="152" customFormat="false" ht="20.1" hidden="false" customHeight="true" outlineLevel="0" collapsed="false">
      <c r="A152" s="90" t="str">
        <f aca="false">A89</f>
        <v>15.</v>
      </c>
      <c r="B152" s="34" t="str">
        <f aca="false">B89</f>
        <v>hat man gemerkt, dass die Lehrerin/der Lehrer uns gern unterrichtet.</v>
      </c>
      <c r="C152" s="55" t="str">
        <f aca="false">IF(C$8="m",C26,"")</f>
        <v/>
      </c>
      <c r="D152" s="55" t="str">
        <f aca="false">IF(D$8="m",D26,"")</f>
        <v/>
      </c>
      <c r="E152" s="55" t="str">
        <f aca="false">IF(E$8="m",E26,"")</f>
        <v/>
      </c>
      <c r="F152" s="55" t="str">
        <f aca="false">IF(F$8="m",F26,"")</f>
        <v/>
      </c>
      <c r="G152" s="55" t="str">
        <f aca="false">IF(G$8="m",G26,"")</f>
        <v/>
      </c>
      <c r="H152" s="55" t="str">
        <f aca="false">IF(H$8="m",H26,"")</f>
        <v/>
      </c>
      <c r="I152" s="55" t="str">
        <f aca="false">IF(I$8="m",I26,"")</f>
        <v/>
      </c>
      <c r="J152" s="55" t="str">
        <f aca="false">IF(J$8="m",J26,"")</f>
        <v/>
      </c>
      <c r="K152" s="55" t="str">
        <f aca="false">IF(K$8="m",K26,"")</f>
        <v/>
      </c>
      <c r="L152" s="55" t="str">
        <f aca="false">IF(L$8="m",L26,"")</f>
        <v/>
      </c>
      <c r="M152" s="55" t="str">
        <f aca="false">IF(M$8="m",M26,"")</f>
        <v/>
      </c>
      <c r="N152" s="55" t="str">
        <f aca="false">IF(N$8="m",N26,"")</f>
        <v/>
      </c>
      <c r="O152" s="55" t="str">
        <f aca="false">IF(O$8="m",O26,"")</f>
        <v/>
      </c>
      <c r="P152" s="55" t="str">
        <f aca="false">IF(P$8="m",P26,"")</f>
        <v/>
      </c>
      <c r="Q152" s="55" t="str">
        <f aca="false">IF(Q$8="m",Q26,"")</f>
        <v/>
      </c>
      <c r="R152" s="55" t="str">
        <f aca="false">IF(R$8="m",R26,"")</f>
        <v/>
      </c>
      <c r="S152" s="55" t="str">
        <f aca="false">IF(S$8="m",S26,"")</f>
        <v/>
      </c>
      <c r="T152" s="55" t="str">
        <f aca="false">IF(T$8="m",T26,"")</f>
        <v/>
      </c>
      <c r="U152" s="55" t="str">
        <f aca="false">IF(U$8="m",U26,"")</f>
        <v/>
      </c>
      <c r="V152" s="55" t="str">
        <f aca="false">IF(V$8="m",V26,"")</f>
        <v/>
      </c>
      <c r="W152" s="55" t="str">
        <f aca="false">IF(W$8="m",W26,"")</f>
        <v/>
      </c>
      <c r="X152" s="55" t="str">
        <f aca="false">IF(X$8="m",X26,"")</f>
        <v/>
      </c>
      <c r="Y152" s="55" t="str">
        <f aca="false">IF(Y$8="m",Y26,"")</f>
        <v/>
      </c>
      <c r="Z152" s="55" t="str">
        <f aca="false">IF(Z$8="m",Z26,"")</f>
        <v/>
      </c>
      <c r="AA152" s="55" t="str">
        <f aca="false">IF(AA$8="m",AA26,"")</f>
        <v/>
      </c>
      <c r="AB152" s="55" t="str">
        <f aca="false">IF(AB$8="m",AB26,"")</f>
        <v/>
      </c>
      <c r="AC152" s="55" t="str">
        <f aca="false">IF(AC$8="m",AC26,"")</f>
        <v/>
      </c>
      <c r="AD152" s="55" t="str">
        <f aca="false">IF(AD$8="m",AD26,"")</f>
        <v/>
      </c>
      <c r="AE152" s="55" t="str">
        <f aca="false">IF(AE$8="m",AE26,"")</f>
        <v/>
      </c>
      <c r="AF152" s="55" t="str">
        <f aca="false">IF(AF$8="m",AF26,"")</f>
        <v/>
      </c>
      <c r="AG152" s="55" t="str">
        <f aca="false">IF(AG$8="m",AG26,"")</f>
        <v/>
      </c>
      <c r="AH152" s="55" t="str">
        <f aca="false">IF(AH$8="m",AH26,"")</f>
        <v/>
      </c>
      <c r="AI152" s="55" t="str">
        <f aca="false">IF(AI$8="m",AI26,"")</f>
        <v/>
      </c>
      <c r="AJ152" s="55" t="str">
        <f aca="false">IF(AJ$8="m",AJ26,"")</f>
        <v/>
      </c>
      <c r="AK152" s="55" t="str">
        <f aca="false">IF(AK$8="m",AK26,"")</f>
        <v/>
      </c>
    </row>
    <row r="153" customFormat="false" ht="20.1" hidden="false" customHeight="true" outlineLevel="0" collapsed="false">
      <c r="A153" s="1"/>
      <c r="B153" s="29" t="str">
        <f aca="false">B90</f>
        <v>Wie hast du den Unterricht erlebt?
In der Unterrichtsstunde ...</v>
      </c>
      <c r="C153" s="54"/>
      <c r="D153" s="67"/>
      <c r="E153" s="54"/>
      <c r="F153" s="67"/>
      <c r="G153" s="54"/>
      <c r="H153" s="67"/>
      <c r="I153" s="54"/>
      <c r="J153" s="67"/>
      <c r="K153" s="54"/>
      <c r="L153" s="67"/>
      <c r="M153" s="54"/>
      <c r="N153" s="67"/>
      <c r="O153" s="54"/>
      <c r="P153" s="67"/>
      <c r="Q153" s="54"/>
      <c r="R153" s="67"/>
      <c r="S153" s="54"/>
      <c r="T153" s="67"/>
      <c r="U153" s="54"/>
      <c r="V153" s="67"/>
      <c r="W153" s="54"/>
      <c r="X153" s="67"/>
      <c r="Y153" s="54"/>
      <c r="Z153" s="67"/>
      <c r="AA153" s="54"/>
      <c r="AB153" s="67"/>
      <c r="AC153" s="54"/>
      <c r="AD153" s="67"/>
      <c r="AE153" s="54"/>
      <c r="AF153" s="67"/>
      <c r="AG153" s="54"/>
      <c r="AH153" s="67"/>
      <c r="AI153" s="54"/>
      <c r="AJ153" s="67"/>
      <c r="AK153" s="54"/>
    </row>
    <row r="154" customFormat="false" ht="20.1" hidden="false" customHeight="true" outlineLevel="0" collapsed="false">
      <c r="A154" s="90" t="str">
        <f aca="false">A91</f>
        <v>16.</v>
      </c>
      <c r="B154" s="34" t="str">
        <f aca="false">B91</f>
        <v>empfand ich die Stimmung in der Klasse als angenehm.</v>
      </c>
      <c r="C154" s="55" t="str">
        <f aca="false">IF(C$8="m",C28,"")</f>
        <v/>
      </c>
      <c r="D154" s="55" t="str">
        <f aca="false">IF(D$8="m",D28,"")</f>
        <v/>
      </c>
      <c r="E154" s="55" t="str">
        <f aca="false">IF(E$8="m",E28,"")</f>
        <v/>
      </c>
      <c r="F154" s="55" t="str">
        <f aca="false">IF(F$8="m",F28,"")</f>
        <v/>
      </c>
      <c r="G154" s="55" t="str">
        <f aca="false">IF(G$8="m",G28,"")</f>
        <v/>
      </c>
      <c r="H154" s="55" t="str">
        <f aca="false">IF(H$8="m",H28,"")</f>
        <v/>
      </c>
      <c r="I154" s="55" t="str">
        <f aca="false">IF(I$8="m",I28,"")</f>
        <v/>
      </c>
      <c r="J154" s="55" t="str">
        <f aca="false">IF(J$8="m",J28,"")</f>
        <v/>
      </c>
      <c r="K154" s="55" t="str">
        <f aca="false">IF(K$8="m",K28,"")</f>
        <v/>
      </c>
      <c r="L154" s="55" t="str">
        <f aca="false">IF(L$8="m",L28,"")</f>
        <v/>
      </c>
      <c r="M154" s="55" t="str">
        <f aca="false">IF(M$8="m",M28,"")</f>
        <v/>
      </c>
      <c r="N154" s="55" t="str">
        <f aca="false">IF(N$8="m",N28,"")</f>
        <v/>
      </c>
      <c r="O154" s="55" t="str">
        <f aca="false">IF(O$8="m",O28,"")</f>
        <v/>
      </c>
      <c r="P154" s="55" t="str">
        <f aca="false">IF(P$8="m",P28,"")</f>
        <v/>
      </c>
      <c r="Q154" s="55" t="str">
        <f aca="false">IF(Q$8="m",Q28,"")</f>
        <v/>
      </c>
      <c r="R154" s="55" t="str">
        <f aca="false">IF(R$8="m",R28,"")</f>
        <v/>
      </c>
      <c r="S154" s="55" t="str">
        <f aca="false">IF(S$8="m",S28,"")</f>
        <v/>
      </c>
      <c r="T154" s="55" t="str">
        <f aca="false">IF(T$8="m",T28,"")</f>
        <v/>
      </c>
      <c r="U154" s="55" t="str">
        <f aca="false">IF(U$8="m",U28,"")</f>
        <v/>
      </c>
      <c r="V154" s="55" t="str">
        <f aca="false">IF(V$8="m",V28,"")</f>
        <v/>
      </c>
      <c r="W154" s="55" t="str">
        <f aca="false">IF(W$8="m",W28,"")</f>
        <v/>
      </c>
      <c r="X154" s="55" t="str">
        <f aca="false">IF(X$8="m",X28,"")</f>
        <v/>
      </c>
      <c r="Y154" s="55" t="str">
        <f aca="false">IF(Y$8="m",Y28,"")</f>
        <v/>
      </c>
      <c r="Z154" s="55" t="str">
        <f aca="false">IF(Z$8="m",Z28,"")</f>
        <v/>
      </c>
      <c r="AA154" s="55" t="str">
        <f aca="false">IF(AA$8="m",AA28,"")</f>
        <v/>
      </c>
      <c r="AB154" s="55" t="str">
        <f aca="false">IF(AB$8="m",AB28,"")</f>
        <v/>
      </c>
      <c r="AC154" s="55" t="str">
        <f aca="false">IF(AC$8="m",AC28,"")</f>
        <v/>
      </c>
      <c r="AD154" s="55" t="str">
        <f aca="false">IF(AD$8="m",AD28,"")</f>
        <v/>
      </c>
      <c r="AE154" s="55" t="str">
        <f aca="false">IF(AE$8="m",AE28,"")</f>
        <v/>
      </c>
      <c r="AF154" s="55" t="str">
        <f aca="false">IF(AF$8="m",AF28,"")</f>
        <v/>
      </c>
      <c r="AG154" s="55" t="str">
        <f aca="false">IF(AG$8="m",AG28,"")</f>
        <v/>
      </c>
      <c r="AH154" s="55" t="str">
        <f aca="false">IF(AH$8="m",AH28,"")</f>
        <v/>
      </c>
      <c r="AI154" s="55" t="str">
        <f aca="false">IF(AI$8="m",AI28,"")</f>
        <v/>
      </c>
      <c r="AJ154" s="55" t="str">
        <f aca="false">IF(AJ$8="m",AJ28,"")</f>
        <v/>
      </c>
      <c r="AK154" s="55" t="str">
        <f aca="false">IF(AK$8="m",AK28,"")</f>
        <v/>
      </c>
    </row>
    <row r="155" customFormat="false" ht="20.1" hidden="false" customHeight="true" outlineLevel="0" collapsed="false">
      <c r="A155" s="90" t="str">
        <f aca="false">A92</f>
        <v>17.</v>
      </c>
      <c r="B155" s="34" t="str">
        <f aca="false">B92</f>
        <v>hat mich die Lehrerin/der Lehrer wahrgenommen.</v>
      </c>
      <c r="C155" s="55" t="str">
        <f aca="false">IF(C$8="m",C29,"")</f>
        <v/>
      </c>
      <c r="D155" s="55" t="str">
        <f aca="false">IF(D$8="m",D29,"")</f>
        <v/>
      </c>
      <c r="E155" s="55" t="str">
        <f aca="false">IF(E$8="m",E29,"")</f>
        <v/>
      </c>
      <c r="F155" s="55" t="str">
        <f aca="false">IF(F$8="m",F29,"")</f>
        <v/>
      </c>
      <c r="G155" s="55" t="str">
        <f aca="false">IF(G$8="m",G29,"")</f>
        <v/>
      </c>
      <c r="H155" s="55" t="str">
        <f aca="false">IF(H$8="m",H29,"")</f>
        <v/>
      </c>
      <c r="I155" s="55" t="str">
        <f aca="false">IF(I$8="m",I29,"")</f>
        <v/>
      </c>
      <c r="J155" s="55" t="str">
        <f aca="false">IF(J$8="m",J29,"")</f>
        <v/>
      </c>
      <c r="K155" s="55" t="str">
        <f aca="false">IF(K$8="m",K29,"")</f>
        <v/>
      </c>
      <c r="L155" s="55" t="str">
        <f aca="false">IF(L$8="m",L29,"")</f>
        <v/>
      </c>
      <c r="M155" s="55" t="str">
        <f aca="false">IF(M$8="m",M29,"")</f>
        <v/>
      </c>
      <c r="N155" s="55" t="str">
        <f aca="false">IF(N$8="m",N29,"")</f>
        <v/>
      </c>
      <c r="O155" s="55" t="str">
        <f aca="false">IF(O$8="m",O29,"")</f>
        <v/>
      </c>
      <c r="P155" s="55" t="str">
        <f aca="false">IF(P$8="m",P29,"")</f>
        <v/>
      </c>
      <c r="Q155" s="55" t="str">
        <f aca="false">IF(Q$8="m",Q29,"")</f>
        <v/>
      </c>
      <c r="R155" s="55" t="str">
        <f aca="false">IF(R$8="m",R29,"")</f>
        <v/>
      </c>
      <c r="S155" s="55" t="str">
        <f aca="false">IF(S$8="m",S29,"")</f>
        <v/>
      </c>
      <c r="T155" s="55" t="str">
        <f aca="false">IF(T$8="m",T29,"")</f>
        <v/>
      </c>
      <c r="U155" s="55" t="str">
        <f aca="false">IF(U$8="m",U29,"")</f>
        <v/>
      </c>
      <c r="V155" s="55" t="str">
        <f aca="false">IF(V$8="m",V29,"")</f>
        <v/>
      </c>
      <c r="W155" s="55" t="str">
        <f aca="false">IF(W$8="m",W29,"")</f>
        <v/>
      </c>
      <c r="X155" s="55" t="str">
        <f aca="false">IF(X$8="m",X29,"")</f>
        <v/>
      </c>
      <c r="Y155" s="55" t="str">
        <f aca="false">IF(Y$8="m",Y29,"")</f>
        <v/>
      </c>
      <c r="Z155" s="55" t="str">
        <f aca="false">IF(Z$8="m",Z29,"")</f>
        <v/>
      </c>
      <c r="AA155" s="55" t="str">
        <f aca="false">IF(AA$8="m",AA29,"")</f>
        <v/>
      </c>
      <c r="AB155" s="55" t="str">
        <f aca="false">IF(AB$8="m",AB29,"")</f>
        <v/>
      </c>
      <c r="AC155" s="55" t="str">
        <f aca="false">IF(AC$8="m",AC29,"")</f>
        <v/>
      </c>
      <c r="AD155" s="55" t="str">
        <f aca="false">IF(AD$8="m",AD29,"")</f>
        <v/>
      </c>
      <c r="AE155" s="55" t="str">
        <f aca="false">IF(AE$8="m",AE29,"")</f>
        <v/>
      </c>
      <c r="AF155" s="55" t="str">
        <f aca="false">IF(AF$8="m",AF29,"")</f>
        <v/>
      </c>
      <c r="AG155" s="55" t="str">
        <f aca="false">IF(AG$8="m",AG29,"")</f>
        <v/>
      </c>
      <c r="AH155" s="55" t="str">
        <f aca="false">IF(AH$8="m",AH29,"")</f>
        <v/>
      </c>
      <c r="AI155" s="55" t="str">
        <f aca="false">IF(AI$8="m",AI29,"")</f>
        <v/>
      </c>
      <c r="AJ155" s="55" t="str">
        <f aca="false">IF(AJ$8="m",AJ29,"")</f>
        <v/>
      </c>
      <c r="AK155" s="55" t="str">
        <f aca="false">IF(AK$8="m",AK29,"")</f>
        <v/>
      </c>
    </row>
    <row r="156" customFormat="false" ht="20.1" hidden="false" customHeight="true" outlineLevel="0" collapsed="false">
      <c r="A156" s="90" t="str">
        <f aca="false">A93</f>
        <v>18.</v>
      </c>
      <c r="B156" s="34" t="str">
        <f aca="false">B93</f>
        <v>haben wir auch gelacht.</v>
      </c>
      <c r="C156" s="55" t="str">
        <f aca="false">IF(C$8="m",C30,"")</f>
        <v/>
      </c>
      <c r="D156" s="55" t="str">
        <f aca="false">IF(D$8="m",D30,"")</f>
        <v/>
      </c>
      <c r="E156" s="55" t="str">
        <f aca="false">IF(E$8="m",E30,"")</f>
        <v/>
      </c>
      <c r="F156" s="55" t="str">
        <f aca="false">IF(F$8="m",F30,"")</f>
        <v/>
      </c>
      <c r="G156" s="55" t="str">
        <f aca="false">IF(G$8="m",G30,"")</f>
        <v/>
      </c>
      <c r="H156" s="55" t="str">
        <f aca="false">IF(H$8="m",H30,"")</f>
        <v/>
      </c>
      <c r="I156" s="55" t="str">
        <f aca="false">IF(I$8="m",I30,"")</f>
        <v/>
      </c>
      <c r="J156" s="55" t="str">
        <f aca="false">IF(J$8="m",J30,"")</f>
        <v/>
      </c>
      <c r="K156" s="55" t="str">
        <f aca="false">IF(K$8="m",K30,"")</f>
        <v/>
      </c>
      <c r="L156" s="55" t="str">
        <f aca="false">IF(L$8="m",L30,"")</f>
        <v/>
      </c>
      <c r="M156" s="55" t="str">
        <f aca="false">IF(M$8="m",M30,"")</f>
        <v/>
      </c>
      <c r="N156" s="55" t="str">
        <f aca="false">IF(N$8="m",N30,"")</f>
        <v/>
      </c>
      <c r="O156" s="55" t="str">
        <f aca="false">IF(O$8="m",O30,"")</f>
        <v/>
      </c>
      <c r="P156" s="55" t="str">
        <f aca="false">IF(P$8="m",P30,"")</f>
        <v/>
      </c>
      <c r="Q156" s="55" t="str">
        <f aca="false">IF(Q$8="m",Q30,"")</f>
        <v/>
      </c>
      <c r="R156" s="55" t="str">
        <f aca="false">IF(R$8="m",R30,"")</f>
        <v/>
      </c>
      <c r="S156" s="55" t="str">
        <f aca="false">IF(S$8="m",S30,"")</f>
        <v/>
      </c>
      <c r="T156" s="55" t="str">
        <f aca="false">IF(T$8="m",T30,"")</f>
        <v/>
      </c>
      <c r="U156" s="55" t="str">
        <f aca="false">IF(U$8="m",U30,"")</f>
        <v/>
      </c>
      <c r="V156" s="55" t="str">
        <f aca="false">IF(V$8="m",V30,"")</f>
        <v/>
      </c>
      <c r="W156" s="55" t="str">
        <f aca="false">IF(W$8="m",W30,"")</f>
        <v/>
      </c>
      <c r="X156" s="55" t="str">
        <f aca="false">IF(X$8="m",X30,"")</f>
        <v/>
      </c>
      <c r="Y156" s="55" t="str">
        <f aca="false">IF(Y$8="m",Y30,"")</f>
        <v/>
      </c>
      <c r="Z156" s="55" t="str">
        <f aca="false">IF(Z$8="m",Z30,"")</f>
        <v/>
      </c>
      <c r="AA156" s="55" t="str">
        <f aca="false">IF(AA$8="m",AA30,"")</f>
        <v/>
      </c>
      <c r="AB156" s="55" t="str">
        <f aca="false">IF(AB$8="m",AB30,"")</f>
        <v/>
      </c>
      <c r="AC156" s="55" t="str">
        <f aca="false">IF(AC$8="m",AC30,"")</f>
        <v/>
      </c>
      <c r="AD156" s="55" t="str">
        <f aca="false">IF(AD$8="m",AD30,"")</f>
        <v/>
      </c>
      <c r="AE156" s="55" t="str">
        <f aca="false">IF(AE$8="m",AE30,"")</f>
        <v/>
      </c>
      <c r="AF156" s="55" t="str">
        <f aca="false">IF(AF$8="m",AF30,"")</f>
        <v/>
      </c>
      <c r="AG156" s="55" t="str">
        <f aca="false">IF(AG$8="m",AG30,"")</f>
        <v/>
      </c>
      <c r="AH156" s="55" t="str">
        <f aca="false">IF(AH$8="m",AH30,"")</f>
        <v/>
      </c>
      <c r="AI156" s="55" t="str">
        <f aca="false">IF(AI$8="m",AI30,"")</f>
        <v/>
      </c>
      <c r="AJ156" s="55" t="str">
        <f aca="false">IF(AJ$8="m",AJ30,"")</f>
        <v/>
      </c>
      <c r="AK156" s="55" t="str">
        <f aca="false">IF(AK$8="m",AK30,"")</f>
        <v/>
      </c>
    </row>
    <row r="157" customFormat="false" ht="20.1" hidden="false" customHeight="true" outlineLevel="0" collapsed="false">
      <c r="A157" s="90" t="str">
        <f aca="false">A94</f>
        <v>19.</v>
      </c>
      <c r="B157" s="34" t="str">
        <f aca="false">B94</f>
        <v>hatte ich das Gefühl, dass die Lehrerin/der Lehrer meine Mitarbeit schätzt.</v>
      </c>
      <c r="C157" s="55" t="str">
        <f aca="false">IF(C$8="m",C31,"")</f>
        <v/>
      </c>
      <c r="D157" s="55" t="str">
        <f aca="false">IF(D$8="m",D31,"")</f>
        <v/>
      </c>
      <c r="E157" s="55" t="str">
        <f aca="false">IF(E$8="m",E31,"")</f>
        <v/>
      </c>
      <c r="F157" s="55" t="str">
        <f aca="false">IF(F$8="m",F31,"")</f>
        <v/>
      </c>
      <c r="G157" s="55" t="str">
        <f aca="false">IF(G$8="m",G31,"")</f>
        <v/>
      </c>
      <c r="H157" s="55" t="str">
        <f aca="false">IF(H$8="m",H31,"")</f>
        <v/>
      </c>
      <c r="I157" s="55" t="str">
        <f aca="false">IF(I$8="m",I31,"")</f>
        <v/>
      </c>
      <c r="J157" s="55" t="str">
        <f aca="false">IF(J$8="m",J31,"")</f>
        <v/>
      </c>
      <c r="K157" s="55" t="str">
        <f aca="false">IF(K$8="m",K31,"")</f>
        <v/>
      </c>
      <c r="L157" s="55" t="str">
        <f aca="false">IF(L$8="m",L31,"")</f>
        <v/>
      </c>
      <c r="M157" s="55" t="str">
        <f aca="false">IF(M$8="m",M31,"")</f>
        <v/>
      </c>
      <c r="N157" s="55" t="str">
        <f aca="false">IF(N$8="m",N31,"")</f>
        <v/>
      </c>
      <c r="O157" s="55" t="str">
        <f aca="false">IF(O$8="m",O31,"")</f>
        <v/>
      </c>
      <c r="P157" s="55" t="str">
        <f aca="false">IF(P$8="m",P31,"")</f>
        <v/>
      </c>
      <c r="Q157" s="55" t="str">
        <f aca="false">IF(Q$8="m",Q31,"")</f>
        <v/>
      </c>
      <c r="R157" s="55" t="str">
        <f aca="false">IF(R$8="m",R31,"")</f>
        <v/>
      </c>
      <c r="S157" s="55" t="str">
        <f aca="false">IF(S$8="m",S31,"")</f>
        <v/>
      </c>
      <c r="T157" s="55" t="str">
        <f aca="false">IF(T$8="m",T31,"")</f>
        <v/>
      </c>
      <c r="U157" s="55" t="str">
        <f aca="false">IF(U$8="m",U31,"")</f>
        <v/>
      </c>
      <c r="V157" s="55" t="str">
        <f aca="false">IF(V$8="m",V31,"")</f>
        <v/>
      </c>
      <c r="W157" s="55" t="str">
        <f aca="false">IF(W$8="m",W31,"")</f>
        <v/>
      </c>
      <c r="X157" s="55" t="str">
        <f aca="false">IF(X$8="m",X31,"")</f>
        <v/>
      </c>
      <c r="Y157" s="55" t="str">
        <f aca="false">IF(Y$8="m",Y31,"")</f>
        <v/>
      </c>
      <c r="Z157" s="55" t="str">
        <f aca="false">IF(Z$8="m",Z31,"")</f>
        <v/>
      </c>
      <c r="AA157" s="55" t="str">
        <f aca="false">IF(AA$8="m",AA31,"")</f>
        <v/>
      </c>
      <c r="AB157" s="55" t="str">
        <f aca="false">IF(AB$8="m",AB31,"")</f>
        <v/>
      </c>
      <c r="AC157" s="55" t="str">
        <f aca="false">IF(AC$8="m",AC31,"")</f>
        <v/>
      </c>
      <c r="AD157" s="55" t="str">
        <f aca="false">IF(AD$8="m",AD31,"")</f>
        <v/>
      </c>
      <c r="AE157" s="55" t="str">
        <f aca="false">IF(AE$8="m",AE31,"")</f>
        <v/>
      </c>
      <c r="AF157" s="55" t="str">
        <f aca="false">IF(AF$8="m",AF31,"")</f>
        <v/>
      </c>
      <c r="AG157" s="55" t="str">
        <f aca="false">IF(AG$8="m",AG31,"")</f>
        <v/>
      </c>
      <c r="AH157" s="55" t="str">
        <f aca="false">IF(AH$8="m",AH31,"")</f>
        <v/>
      </c>
      <c r="AI157" s="55" t="str">
        <f aca="false">IF(AI$8="m",AI31,"")</f>
        <v/>
      </c>
      <c r="AJ157" s="55" t="str">
        <f aca="false">IF(AJ$8="m",AJ31,"")</f>
        <v/>
      </c>
      <c r="AK157" s="55" t="str">
        <f aca="false">IF(AK$8="m",AK31,"")</f>
        <v/>
      </c>
    </row>
    <row r="158" customFormat="false" ht="20.1" hidden="false" customHeight="true" outlineLevel="0" collapsed="false">
      <c r="A158" s="90" t="str">
        <f aca="false">A95</f>
        <v>20.</v>
      </c>
      <c r="B158" s="34" t="str">
        <f aca="false">B95</f>
        <v>hatte ich das Gefühl, dass ich dem Lehrer/der Lehrerin wichtig bin.</v>
      </c>
      <c r="C158" s="55" t="str">
        <f aca="false">IF(C$8="m",C32,"")</f>
        <v/>
      </c>
      <c r="D158" s="55" t="str">
        <f aca="false">IF(D$8="m",D32,"")</f>
        <v/>
      </c>
      <c r="E158" s="55" t="str">
        <f aca="false">IF(E$8="m",E32,"")</f>
        <v/>
      </c>
      <c r="F158" s="55" t="str">
        <f aca="false">IF(F$8="m",F32,"")</f>
        <v/>
      </c>
      <c r="G158" s="55" t="str">
        <f aca="false">IF(G$8="m",G32,"")</f>
        <v/>
      </c>
      <c r="H158" s="55" t="str">
        <f aca="false">IF(H$8="m",H32,"")</f>
        <v/>
      </c>
      <c r="I158" s="55" t="str">
        <f aca="false">IF(I$8="m",I32,"")</f>
        <v/>
      </c>
      <c r="J158" s="55" t="str">
        <f aca="false">IF(J$8="m",J32,"")</f>
        <v/>
      </c>
      <c r="K158" s="55" t="str">
        <f aca="false">IF(K$8="m",K32,"")</f>
        <v/>
      </c>
      <c r="L158" s="55" t="str">
        <f aca="false">IF(L$8="m",L32,"")</f>
        <v/>
      </c>
      <c r="M158" s="55" t="str">
        <f aca="false">IF(M$8="m",M32,"")</f>
        <v/>
      </c>
      <c r="N158" s="55" t="str">
        <f aca="false">IF(N$8="m",N32,"")</f>
        <v/>
      </c>
      <c r="O158" s="55" t="str">
        <f aca="false">IF(O$8="m",O32,"")</f>
        <v/>
      </c>
      <c r="P158" s="55" t="str">
        <f aca="false">IF(P$8="m",P32,"")</f>
        <v/>
      </c>
      <c r="Q158" s="55" t="str">
        <f aca="false">IF(Q$8="m",Q32,"")</f>
        <v/>
      </c>
      <c r="R158" s="55" t="str">
        <f aca="false">IF(R$8="m",R32,"")</f>
        <v/>
      </c>
      <c r="S158" s="55" t="str">
        <f aca="false">IF(S$8="m",S32,"")</f>
        <v/>
      </c>
      <c r="T158" s="55" t="str">
        <f aca="false">IF(T$8="m",T32,"")</f>
        <v/>
      </c>
      <c r="U158" s="55" t="str">
        <f aca="false">IF(U$8="m",U32,"")</f>
        <v/>
      </c>
      <c r="V158" s="55" t="str">
        <f aca="false">IF(V$8="m",V32,"")</f>
        <v/>
      </c>
      <c r="W158" s="55" t="str">
        <f aca="false">IF(W$8="m",W32,"")</f>
        <v/>
      </c>
      <c r="X158" s="55" t="str">
        <f aca="false">IF(X$8="m",X32,"")</f>
        <v/>
      </c>
      <c r="Y158" s="55" t="str">
        <f aca="false">IF(Y$8="m",Y32,"")</f>
        <v/>
      </c>
      <c r="Z158" s="55" t="str">
        <f aca="false">IF(Z$8="m",Z32,"")</f>
        <v/>
      </c>
      <c r="AA158" s="55" t="str">
        <f aca="false">IF(AA$8="m",AA32,"")</f>
        <v/>
      </c>
      <c r="AB158" s="55" t="str">
        <f aca="false">IF(AB$8="m",AB32,"")</f>
        <v/>
      </c>
      <c r="AC158" s="55" t="str">
        <f aca="false">IF(AC$8="m",AC32,"")</f>
        <v/>
      </c>
      <c r="AD158" s="55" t="str">
        <f aca="false">IF(AD$8="m",AD32,"")</f>
        <v/>
      </c>
      <c r="AE158" s="55" t="str">
        <f aca="false">IF(AE$8="m",AE32,"")</f>
        <v/>
      </c>
      <c r="AF158" s="55" t="str">
        <f aca="false">IF(AF$8="m",AF32,"")</f>
        <v/>
      </c>
      <c r="AG158" s="55" t="str">
        <f aca="false">IF(AG$8="m",AG32,"")</f>
        <v/>
      </c>
      <c r="AH158" s="55" t="str">
        <f aca="false">IF(AH$8="m",AH32,"")</f>
        <v/>
      </c>
      <c r="AI158" s="55" t="str">
        <f aca="false">IF(AI$8="m",AI32,"")</f>
        <v/>
      </c>
      <c r="AJ158" s="55" t="str">
        <f aca="false">IF(AJ$8="m",AJ32,"")</f>
        <v/>
      </c>
      <c r="AK158" s="55" t="str">
        <f aca="false">IF(AK$8="m",AK32,"")</f>
        <v/>
      </c>
    </row>
    <row r="159" customFormat="false" ht="20.1" hidden="false" customHeight="true" outlineLevel="0" collapsed="false">
      <c r="A159" s="90" t="str">
        <f aca="false">A96</f>
        <v>21.</v>
      </c>
      <c r="B159" s="34" t="str">
        <f aca="false">B96</f>
        <v>hat uns die Lehrerin/der Lehrer zugetraut, dass wir den Stoff verstehen können.</v>
      </c>
      <c r="C159" s="55" t="str">
        <f aca="false">IF(C$8="m",C33,"")</f>
        <v/>
      </c>
      <c r="D159" s="55" t="str">
        <f aca="false">IF(D$8="m",D33,"")</f>
        <v/>
      </c>
      <c r="E159" s="55" t="str">
        <f aca="false">IF(E$8="m",E33,"")</f>
        <v/>
      </c>
      <c r="F159" s="55" t="str">
        <f aca="false">IF(F$8="m",F33,"")</f>
        <v/>
      </c>
      <c r="G159" s="55" t="str">
        <f aca="false">IF(G$8="m",G33,"")</f>
        <v/>
      </c>
      <c r="H159" s="55" t="str">
        <f aca="false">IF(H$8="m",H33,"")</f>
        <v/>
      </c>
      <c r="I159" s="55" t="str">
        <f aca="false">IF(I$8="m",I33,"")</f>
        <v/>
      </c>
      <c r="J159" s="55" t="str">
        <f aca="false">IF(J$8="m",J33,"")</f>
        <v/>
      </c>
      <c r="K159" s="55" t="str">
        <f aca="false">IF(K$8="m",K33,"")</f>
        <v/>
      </c>
      <c r="L159" s="55" t="str">
        <f aca="false">IF(L$8="m",L33,"")</f>
        <v/>
      </c>
      <c r="M159" s="55" t="str">
        <f aca="false">IF(M$8="m",M33,"")</f>
        <v/>
      </c>
      <c r="N159" s="55" t="str">
        <f aca="false">IF(N$8="m",N33,"")</f>
        <v/>
      </c>
      <c r="O159" s="55" t="str">
        <f aca="false">IF(O$8="m",O33,"")</f>
        <v/>
      </c>
      <c r="P159" s="55" t="str">
        <f aca="false">IF(P$8="m",P33,"")</f>
        <v/>
      </c>
      <c r="Q159" s="55" t="str">
        <f aca="false">IF(Q$8="m",Q33,"")</f>
        <v/>
      </c>
      <c r="R159" s="55" t="str">
        <f aca="false">IF(R$8="m",R33,"")</f>
        <v/>
      </c>
      <c r="S159" s="55" t="str">
        <f aca="false">IF(S$8="m",S33,"")</f>
        <v/>
      </c>
      <c r="T159" s="55" t="str">
        <f aca="false">IF(T$8="m",T33,"")</f>
        <v/>
      </c>
      <c r="U159" s="55" t="str">
        <f aca="false">IF(U$8="m",U33,"")</f>
        <v/>
      </c>
      <c r="V159" s="55" t="str">
        <f aca="false">IF(V$8="m",V33,"")</f>
        <v/>
      </c>
      <c r="W159" s="55" t="str">
        <f aca="false">IF(W$8="m",W33,"")</f>
        <v/>
      </c>
      <c r="X159" s="55" t="str">
        <f aca="false">IF(X$8="m",X33,"")</f>
        <v/>
      </c>
      <c r="Y159" s="55" t="str">
        <f aca="false">IF(Y$8="m",Y33,"")</f>
        <v/>
      </c>
      <c r="Z159" s="55" t="str">
        <f aca="false">IF(Z$8="m",Z33,"")</f>
        <v/>
      </c>
      <c r="AA159" s="55" t="str">
        <f aca="false">IF(AA$8="m",AA33,"")</f>
        <v/>
      </c>
      <c r="AB159" s="55" t="str">
        <f aca="false">IF(AB$8="m",AB33,"")</f>
        <v/>
      </c>
      <c r="AC159" s="55" t="str">
        <f aca="false">IF(AC$8="m",AC33,"")</f>
        <v/>
      </c>
      <c r="AD159" s="55" t="str">
        <f aca="false">IF(AD$8="m",AD33,"")</f>
        <v/>
      </c>
      <c r="AE159" s="55" t="str">
        <f aca="false">IF(AE$8="m",AE33,"")</f>
        <v/>
      </c>
      <c r="AF159" s="55" t="str">
        <f aca="false">IF(AF$8="m",AF33,"")</f>
        <v/>
      </c>
      <c r="AG159" s="55" t="str">
        <f aca="false">IF(AG$8="m",AG33,"")</f>
        <v/>
      </c>
      <c r="AH159" s="55" t="str">
        <f aca="false">IF(AH$8="m",AH33,"")</f>
        <v/>
      </c>
      <c r="AI159" s="55" t="str">
        <f aca="false">IF(AI$8="m",AI33,"")</f>
        <v/>
      </c>
      <c r="AJ159" s="55" t="str">
        <f aca="false">IF(AJ$8="m",AJ33,"")</f>
        <v/>
      </c>
      <c r="AK159" s="55" t="str">
        <f aca="false">IF(AK$8="m",AK33,"")</f>
        <v/>
      </c>
    </row>
    <row r="160" customFormat="false" ht="20.1" hidden="false" customHeight="true" outlineLevel="0" collapsed="false">
      <c r="A160" s="90" t="str">
        <f aca="false">A97</f>
        <v>22.</v>
      </c>
      <c r="B160" s="34" t="str">
        <f aca="false">B97</f>
        <v>hat uns die Lehrerin/der Lehrer auch anspruchsvolle Dinge zugetraut.</v>
      </c>
      <c r="C160" s="55" t="str">
        <f aca="false">IF(C$8="m",C34,"")</f>
        <v/>
      </c>
      <c r="D160" s="55" t="str">
        <f aca="false">IF(D$8="m",D34,"")</f>
        <v/>
      </c>
      <c r="E160" s="55" t="str">
        <f aca="false">IF(E$8="m",E34,"")</f>
        <v/>
      </c>
      <c r="F160" s="55" t="str">
        <f aca="false">IF(F$8="m",F34,"")</f>
        <v/>
      </c>
      <c r="G160" s="55" t="str">
        <f aca="false">IF(G$8="m",G34,"")</f>
        <v/>
      </c>
      <c r="H160" s="55" t="str">
        <f aca="false">IF(H$8="m",H34,"")</f>
        <v/>
      </c>
      <c r="I160" s="55" t="str">
        <f aca="false">IF(I$8="m",I34,"")</f>
        <v/>
      </c>
      <c r="J160" s="55" t="str">
        <f aca="false">IF(J$8="m",J34,"")</f>
        <v/>
      </c>
      <c r="K160" s="55" t="str">
        <f aca="false">IF(K$8="m",K34,"")</f>
        <v/>
      </c>
      <c r="L160" s="55" t="str">
        <f aca="false">IF(L$8="m",L34,"")</f>
        <v/>
      </c>
      <c r="M160" s="55" t="str">
        <f aca="false">IF(M$8="m",M34,"")</f>
        <v/>
      </c>
      <c r="N160" s="55" t="str">
        <f aca="false">IF(N$8="m",N34,"")</f>
        <v/>
      </c>
      <c r="O160" s="55" t="str">
        <f aca="false">IF(O$8="m",O34,"")</f>
        <v/>
      </c>
      <c r="P160" s="55" t="str">
        <f aca="false">IF(P$8="m",P34,"")</f>
        <v/>
      </c>
      <c r="Q160" s="55" t="str">
        <f aca="false">IF(Q$8="m",Q34,"")</f>
        <v/>
      </c>
      <c r="R160" s="55" t="str">
        <f aca="false">IF(R$8="m",R34,"")</f>
        <v/>
      </c>
      <c r="S160" s="55" t="str">
        <f aca="false">IF(S$8="m",S34,"")</f>
        <v/>
      </c>
      <c r="T160" s="55" t="str">
        <f aca="false">IF(T$8="m",T34,"")</f>
        <v/>
      </c>
      <c r="U160" s="55" t="str">
        <f aca="false">IF(U$8="m",U34,"")</f>
        <v/>
      </c>
      <c r="V160" s="55" t="str">
        <f aca="false">IF(V$8="m",V34,"")</f>
        <v/>
      </c>
      <c r="W160" s="55" t="str">
        <f aca="false">IF(W$8="m",W34,"")</f>
        <v/>
      </c>
      <c r="X160" s="55" t="str">
        <f aca="false">IF(X$8="m",X34,"")</f>
        <v/>
      </c>
      <c r="Y160" s="55" t="str">
        <f aca="false">IF(Y$8="m",Y34,"")</f>
        <v/>
      </c>
      <c r="Z160" s="55" t="str">
        <f aca="false">IF(Z$8="m",Z34,"")</f>
        <v/>
      </c>
      <c r="AA160" s="55" t="str">
        <f aca="false">IF(AA$8="m",AA34,"")</f>
        <v/>
      </c>
      <c r="AB160" s="55" t="str">
        <f aca="false">IF(AB$8="m",AB34,"")</f>
        <v/>
      </c>
      <c r="AC160" s="55" t="str">
        <f aca="false">IF(AC$8="m",AC34,"")</f>
        <v/>
      </c>
      <c r="AD160" s="55" t="str">
        <f aca="false">IF(AD$8="m",AD34,"")</f>
        <v/>
      </c>
      <c r="AE160" s="55" t="str">
        <f aca="false">IF(AE$8="m",AE34,"")</f>
        <v/>
      </c>
      <c r="AF160" s="55" t="str">
        <f aca="false">IF(AF$8="m",AF34,"")</f>
        <v/>
      </c>
      <c r="AG160" s="55" t="str">
        <f aca="false">IF(AG$8="m",AG34,"")</f>
        <v/>
      </c>
      <c r="AH160" s="55" t="str">
        <f aca="false">IF(AH$8="m",AH34,"")</f>
        <v/>
      </c>
      <c r="AI160" s="55" t="str">
        <f aca="false">IF(AI$8="m",AI34,"")</f>
        <v/>
      </c>
      <c r="AJ160" s="55" t="str">
        <f aca="false">IF(AJ$8="m",AJ34,"")</f>
        <v/>
      </c>
      <c r="AK160" s="55" t="str">
        <f aca="false">IF(AK$8="m",AK34,"")</f>
        <v/>
      </c>
    </row>
    <row r="161" customFormat="false" ht="20.1" hidden="false" customHeight="true" outlineLevel="0" collapsed="false">
      <c r="A161" s="90" t="str">
        <f aca="false">A98</f>
        <v>23.</v>
      </c>
      <c r="B161" s="34" t="str">
        <f aca="false">B98</f>
        <v>hat uns der Lehrer/die Lehrerin zugetraut, dass wir selbstständig arbeiten.</v>
      </c>
      <c r="C161" s="55" t="str">
        <f aca="false">IF(C$8="m",C35,"")</f>
        <v/>
      </c>
      <c r="D161" s="55" t="str">
        <f aca="false">IF(D$8="m",D35,"")</f>
        <v/>
      </c>
      <c r="E161" s="55" t="str">
        <f aca="false">IF(E$8="m",E35,"")</f>
        <v/>
      </c>
      <c r="F161" s="55" t="str">
        <f aca="false">IF(F$8="m",F35,"")</f>
        <v/>
      </c>
      <c r="G161" s="55" t="str">
        <f aca="false">IF(G$8="m",G35,"")</f>
        <v/>
      </c>
      <c r="H161" s="55" t="str">
        <f aca="false">IF(H$8="m",H35,"")</f>
        <v/>
      </c>
      <c r="I161" s="55" t="str">
        <f aca="false">IF(I$8="m",I35,"")</f>
        <v/>
      </c>
      <c r="J161" s="55" t="str">
        <f aca="false">IF(J$8="m",J35,"")</f>
        <v/>
      </c>
      <c r="K161" s="55" t="str">
        <f aca="false">IF(K$8="m",K35,"")</f>
        <v/>
      </c>
      <c r="L161" s="55" t="str">
        <f aca="false">IF(L$8="m",L35,"")</f>
        <v/>
      </c>
      <c r="M161" s="55" t="str">
        <f aca="false">IF(M$8="m",M35,"")</f>
        <v/>
      </c>
      <c r="N161" s="55" t="str">
        <f aca="false">IF(N$8="m",N35,"")</f>
        <v/>
      </c>
      <c r="O161" s="55" t="str">
        <f aca="false">IF(O$8="m",O35,"")</f>
        <v/>
      </c>
      <c r="P161" s="55" t="str">
        <f aca="false">IF(P$8="m",P35,"")</f>
        <v/>
      </c>
      <c r="Q161" s="55" t="str">
        <f aca="false">IF(Q$8="m",Q35,"")</f>
        <v/>
      </c>
      <c r="R161" s="55" t="str">
        <f aca="false">IF(R$8="m",R35,"")</f>
        <v/>
      </c>
      <c r="S161" s="55" t="str">
        <f aca="false">IF(S$8="m",S35,"")</f>
        <v/>
      </c>
      <c r="T161" s="55" t="str">
        <f aca="false">IF(T$8="m",T35,"")</f>
        <v/>
      </c>
      <c r="U161" s="55" t="str">
        <f aca="false">IF(U$8="m",U35,"")</f>
        <v/>
      </c>
      <c r="V161" s="55" t="str">
        <f aca="false">IF(V$8="m",V35,"")</f>
        <v/>
      </c>
      <c r="W161" s="55" t="str">
        <f aca="false">IF(W$8="m",W35,"")</f>
        <v/>
      </c>
      <c r="X161" s="55" t="str">
        <f aca="false">IF(X$8="m",X35,"")</f>
        <v/>
      </c>
      <c r="Y161" s="55" t="str">
        <f aca="false">IF(Y$8="m",Y35,"")</f>
        <v/>
      </c>
      <c r="Z161" s="55" t="str">
        <f aca="false">IF(Z$8="m",Z35,"")</f>
        <v/>
      </c>
      <c r="AA161" s="55" t="str">
        <f aca="false">IF(AA$8="m",AA35,"")</f>
        <v/>
      </c>
      <c r="AB161" s="55" t="str">
        <f aca="false">IF(AB$8="m",AB35,"")</f>
        <v/>
      </c>
      <c r="AC161" s="55" t="str">
        <f aca="false">IF(AC$8="m",AC35,"")</f>
        <v/>
      </c>
      <c r="AD161" s="55" t="str">
        <f aca="false">IF(AD$8="m",AD35,"")</f>
        <v/>
      </c>
      <c r="AE161" s="55" t="str">
        <f aca="false">IF(AE$8="m",AE35,"")</f>
        <v/>
      </c>
      <c r="AF161" s="55" t="str">
        <f aca="false">IF(AF$8="m",AF35,"")</f>
        <v/>
      </c>
      <c r="AG161" s="55" t="str">
        <f aca="false">IF(AG$8="m",AG35,"")</f>
        <v/>
      </c>
      <c r="AH161" s="55" t="str">
        <f aca="false">IF(AH$8="m",AH35,"")</f>
        <v/>
      </c>
      <c r="AI161" s="55" t="str">
        <f aca="false">IF(AI$8="m",AI35,"")</f>
        <v/>
      </c>
      <c r="AJ161" s="55" t="str">
        <f aca="false">IF(AJ$8="m",AJ35,"")</f>
        <v/>
      </c>
      <c r="AK161" s="55" t="str">
        <f aca="false">IF(AK$8="m",AK35,"")</f>
        <v/>
      </c>
    </row>
    <row r="162" customFormat="false" ht="20.1" hidden="false" customHeight="true" outlineLevel="0" collapsed="false">
      <c r="A162" s="90" t="str">
        <f aca="false">A99</f>
        <v>24.</v>
      </c>
      <c r="B162" s="34" t="str">
        <f aca="false">B99</f>
        <v>konnte ich Hilfe bekommen, falls etwas zu schwer wurde.</v>
      </c>
      <c r="C162" s="55" t="str">
        <f aca="false">IF(C$8="m",C36,"")</f>
        <v/>
      </c>
      <c r="D162" s="55" t="str">
        <f aca="false">IF(D$8="m",D36,"")</f>
        <v/>
      </c>
      <c r="E162" s="55" t="str">
        <f aca="false">IF(E$8="m",E36,"")</f>
        <v/>
      </c>
      <c r="F162" s="55" t="str">
        <f aca="false">IF(F$8="m",F36,"")</f>
        <v/>
      </c>
      <c r="G162" s="55" t="str">
        <f aca="false">IF(G$8="m",G36,"")</f>
        <v/>
      </c>
      <c r="H162" s="55" t="str">
        <f aca="false">IF(H$8="m",H36,"")</f>
        <v/>
      </c>
      <c r="I162" s="55" t="str">
        <f aca="false">IF(I$8="m",I36,"")</f>
        <v/>
      </c>
      <c r="J162" s="55" t="str">
        <f aca="false">IF(J$8="m",J36,"")</f>
        <v/>
      </c>
      <c r="K162" s="55" t="str">
        <f aca="false">IF(K$8="m",K36,"")</f>
        <v/>
      </c>
      <c r="L162" s="55" t="str">
        <f aca="false">IF(L$8="m",L36,"")</f>
        <v/>
      </c>
      <c r="M162" s="55" t="str">
        <f aca="false">IF(M$8="m",M36,"")</f>
        <v/>
      </c>
      <c r="N162" s="55" t="str">
        <f aca="false">IF(N$8="m",N36,"")</f>
        <v/>
      </c>
      <c r="O162" s="55" t="str">
        <f aca="false">IF(O$8="m",O36,"")</f>
        <v/>
      </c>
      <c r="P162" s="55" t="str">
        <f aca="false">IF(P$8="m",P36,"")</f>
        <v/>
      </c>
      <c r="Q162" s="55" t="str">
        <f aca="false">IF(Q$8="m",Q36,"")</f>
        <v/>
      </c>
      <c r="R162" s="55" t="str">
        <f aca="false">IF(R$8="m",R36,"")</f>
        <v/>
      </c>
      <c r="S162" s="55" t="str">
        <f aca="false">IF(S$8="m",S36,"")</f>
        <v/>
      </c>
      <c r="T162" s="55" t="str">
        <f aca="false">IF(T$8="m",T36,"")</f>
        <v/>
      </c>
      <c r="U162" s="55" t="str">
        <f aca="false">IF(U$8="m",U36,"")</f>
        <v/>
      </c>
      <c r="V162" s="55" t="str">
        <f aca="false">IF(V$8="m",V36,"")</f>
        <v/>
      </c>
      <c r="W162" s="55" t="str">
        <f aca="false">IF(W$8="m",W36,"")</f>
        <v/>
      </c>
      <c r="X162" s="55" t="str">
        <f aca="false">IF(X$8="m",X36,"")</f>
        <v/>
      </c>
      <c r="Y162" s="55" t="str">
        <f aca="false">IF(Y$8="m",Y36,"")</f>
        <v/>
      </c>
      <c r="Z162" s="55" t="str">
        <f aca="false">IF(Z$8="m",Z36,"")</f>
        <v/>
      </c>
      <c r="AA162" s="55" t="str">
        <f aca="false">IF(AA$8="m",AA36,"")</f>
        <v/>
      </c>
      <c r="AB162" s="55" t="str">
        <f aca="false">IF(AB$8="m",AB36,"")</f>
        <v/>
      </c>
      <c r="AC162" s="55" t="str">
        <f aca="false">IF(AC$8="m",AC36,"")</f>
        <v/>
      </c>
      <c r="AD162" s="55" t="str">
        <f aca="false">IF(AD$8="m",AD36,"")</f>
        <v/>
      </c>
      <c r="AE162" s="55" t="str">
        <f aca="false">IF(AE$8="m",AE36,"")</f>
        <v/>
      </c>
      <c r="AF162" s="55" t="str">
        <f aca="false">IF(AF$8="m",AF36,"")</f>
        <v/>
      </c>
      <c r="AG162" s="55" t="str">
        <f aca="false">IF(AG$8="m",AG36,"")</f>
        <v/>
      </c>
      <c r="AH162" s="55" t="str">
        <f aca="false">IF(AH$8="m",AH36,"")</f>
        <v/>
      </c>
      <c r="AI162" s="55" t="str">
        <f aca="false">IF(AI$8="m",AI36,"")</f>
        <v/>
      </c>
      <c r="AJ162" s="55" t="str">
        <f aca="false">IF(AJ$8="m",AJ36,"")</f>
        <v/>
      </c>
      <c r="AK162" s="55" t="str">
        <f aca="false">IF(AK$8="m",AK36,"")</f>
        <v/>
      </c>
    </row>
    <row r="163" customFormat="false" ht="20.1" hidden="false" customHeight="true" outlineLevel="0" collapsed="false">
      <c r="A163" s="90" t="str">
        <f aca="false">A100</f>
        <v>25.</v>
      </c>
      <c r="B163" s="34" t="str">
        <f aca="false">B100</f>
        <v>war der Lehrer/die Lehrerin offen für unterschiedliche Antworten der Schüler.</v>
      </c>
      <c r="C163" s="55" t="str">
        <f aca="false">IF(C$8="m",C37,"")</f>
        <v/>
      </c>
      <c r="D163" s="55" t="str">
        <f aca="false">IF(D$8="m",D37,"")</f>
        <v/>
      </c>
      <c r="E163" s="55" t="str">
        <f aca="false">IF(E$8="m",E37,"")</f>
        <v/>
      </c>
      <c r="F163" s="55" t="str">
        <f aca="false">IF(F$8="m",F37,"")</f>
        <v/>
      </c>
      <c r="G163" s="55" t="str">
        <f aca="false">IF(G$8="m",G37,"")</f>
        <v/>
      </c>
      <c r="H163" s="55" t="str">
        <f aca="false">IF(H$8="m",H37,"")</f>
        <v/>
      </c>
      <c r="I163" s="55" t="str">
        <f aca="false">IF(I$8="m",I37,"")</f>
        <v/>
      </c>
      <c r="J163" s="55" t="str">
        <f aca="false">IF(J$8="m",J37,"")</f>
        <v/>
      </c>
      <c r="K163" s="55" t="str">
        <f aca="false">IF(K$8="m",K37,"")</f>
        <v/>
      </c>
      <c r="L163" s="55" t="str">
        <f aca="false">IF(L$8="m",L37,"")</f>
        <v/>
      </c>
      <c r="M163" s="55" t="str">
        <f aca="false">IF(M$8="m",M37,"")</f>
        <v/>
      </c>
      <c r="N163" s="55" t="str">
        <f aca="false">IF(N$8="m",N37,"")</f>
        <v/>
      </c>
      <c r="O163" s="55" t="str">
        <f aca="false">IF(O$8="m",O37,"")</f>
        <v/>
      </c>
      <c r="P163" s="55" t="str">
        <f aca="false">IF(P$8="m",P37,"")</f>
        <v/>
      </c>
      <c r="Q163" s="55" t="str">
        <f aca="false">IF(Q$8="m",Q37,"")</f>
        <v/>
      </c>
      <c r="R163" s="55" t="str">
        <f aca="false">IF(R$8="m",R37,"")</f>
        <v/>
      </c>
      <c r="S163" s="55" t="str">
        <f aca="false">IF(S$8="m",S37,"")</f>
        <v/>
      </c>
      <c r="T163" s="55" t="str">
        <f aca="false">IF(T$8="m",T37,"")</f>
        <v/>
      </c>
      <c r="U163" s="55" t="str">
        <f aca="false">IF(U$8="m",U37,"")</f>
        <v/>
      </c>
      <c r="V163" s="55" t="str">
        <f aca="false">IF(V$8="m",V37,"")</f>
        <v/>
      </c>
      <c r="W163" s="55" t="str">
        <f aca="false">IF(W$8="m",W37,"")</f>
        <v/>
      </c>
      <c r="X163" s="55" t="str">
        <f aca="false">IF(X$8="m",X37,"")</f>
        <v/>
      </c>
      <c r="Y163" s="55" t="str">
        <f aca="false">IF(Y$8="m",Y37,"")</f>
        <v/>
      </c>
      <c r="Z163" s="55" t="str">
        <f aca="false">IF(Z$8="m",Z37,"")</f>
        <v/>
      </c>
      <c r="AA163" s="55" t="str">
        <f aca="false">IF(AA$8="m",AA37,"")</f>
        <v/>
      </c>
      <c r="AB163" s="55" t="str">
        <f aca="false">IF(AB$8="m",AB37,"")</f>
        <v/>
      </c>
      <c r="AC163" s="55" t="str">
        <f aca="false">IF(AC$8="m",AC37,"")</f>
        <v/>
      </c>
      <c r="AD163" s="55" t="str">
        <f aca="false">IF(AD$8="m",AD37,"")</f>
        <v/>
      </c>
      <c r="AE163" s="55" t="str">
        <f aca="false">IF(AE$8="m",AE37,"")</f>
        <v/>
      </c>
      <c r="AF163" s="55" t="str">
        <f aca="false">IF(AF$8="m",AF37,"")</f>
        <v/>
      </c>
      <c r="AG163" s="55" t="str">
        <f aca="false">IF(AG$8="m",AG37,"")</f>
        <v/>
      </c>
      <c r="AH163" s="55" t="str">
        <f aca="false">IF(AH$8="m",AH37,"")</f>
        <v/>
      </c>
      <c r="AI163" s="55" t="str">
        <f aca="false">IF(AI$8="m",AI37,"")</f>
        <v/>
      </c>
      <c r="AJ163" s="55" t="str">
        <f aca="false">IF(AJ$8="m",AJ37,"")</f>
        <v/>
      </c>
      <c r="AK163" s="55" t="str">
        <f aca="false">IF(AK$8="m",AK37,"")</f>
        <v/>
      </c>
    </row>
    <row r="164" customFormat="false" ht="20.1" hidden="false" customHeight="true" outlineLevel="0" collapsed="false">
      <c r="A164" s="90" t="str">
        <f aca="false">A101</f>
        <v>26.</v>
      </c>
      <c r="B164" s="34" t="str">
        <f aca="false">B101</f>
        <v>wurden wir von der Lehrerin/vom Lehrer ermuntert, selbst zu überlegen, wie man am besten vorgeht.</v>
      </c>
      <c r="C164" s="55" t="str">
        <f aca="false">IF(C$8="m",C38,"")</f>
        <v/>
      </c>
      <c r="D164" s="55" t="str">
        <f aca="false">IF(D$8="m",D38,"")</f>
        <v/>
      </c>
      <c r="E164" s="55" t="str">
        <f aca="false">IF(E$8="m",E38,"")</f>
        <v/>
      </c>
      <c r="F164" s="55" t="str">
        <f aca="false">IF(F$8="m",F38,"")</f>
        <v/>
      </c>
      <c r="G164" s="55" t="str">
        <f aca="false">IF(G$8="m",G38,"")</f>
        <v/>
      </c>
      <c r="H164" s="55" t="str">
        <f aca="false">IF(H$8="m",H38,"")</f>
        <v/>
      </c>
      <c r="I164" s="55" t="str">
        <f aca="false">IF(I$8="m",I38,"")</f>
        <v/>
      </c>
      <c r="J164" s="55" t="str">
        <f aca="false">IF(J$8="m",J38,"")</f>
        <v/>
      </c>
      <c r="K164" s="55" t="str">
        <f aca="false">IF(K$8="m",K38,"")</f>
        <v/>
      </c>
      <c r="L164" s="55" t="str">
        <f aca="false">IF(L$8="m",L38,"")</f>
        <v/>
      </c>
      <c r="M164" s="55" t="str">
        <f aca="false">IF(M$8="m",M38,"")</f>
        <v/>
      </c>
      <c r="N164" s="55" t="str">
        <f aca="false">IF(N$8="m",N38,"")</f>
        <v/>
      </c>
      <c r="O164" s="55" t="str">
        <f aca="false">IF(O$8="m",O38,"")</f>
        <v/>
      </c>
      <c r="P164" s="55" t="str">
        <f aca="false">IF(P$8="m",P38,"")</f>
        <v/>
      </c>
      <c r="Q164" s="55" t="str">
        <f aca="false">IF(Q$8="m",Q38,"")</f>
        <v/>
      </c>
      <c r="R164" s="55" t="str">
        <f aca="false">IF(R$8="m",R38,"")</f>
        <v/>
      </c>
      <c r="S164" s="55" t="str">
        <f aca="false">IF(S$8="m",S38,"")</f>
        <v/>
      </c>
      <c r="T164" s="55" t="str">
        <f aca="false">IF(T$8="m",T38,"")</f>
        <v/>
      </c>
      <c r="U164" s="55" t="str">
        <f aca="false">IF(U$8="m",U38,"")</f>
        <v/>
      </c>
      <c r="V164" s="55" t="str">
        <f aca="false">IF(V$8="m",V38,"")</f>
        <v/>
      </c>
      <c r="W164" s="55" t="str">
        <f aca="false">IF(W$8="m",W38,"")</f>
        <v/>
      </c>
      <c r="X164" s="55" t="str">
        <f aca="false">IF(X$8="m",X38,"")</f>
        <v/>
      </c>
      <c r="Y164" s="55" t="str">
        <f aca="false">IF(Y$8="m",Y38,"")</f>
        <v/>
      </c>
      <c r="Z164" s="55" t="str">
        <f aca="false">IF(Z$8="m",Z38,"")</f>
        <v/>
      </c>
      <c r="AA164" s="55" t="str">
        <f aca="false">IF(AA$8="m",AA38,"")</f>
        <v/>
      </c>
      <c r="AB164" s="55" t="str">
        <f aca="false">IF(AB$8="m",AB38,"")</f>
        <v/>
      </c>
      <c r="AC164" s="55" t="str">
        <f aca="false">IF(AC$8="m",AC38,"")</f>
        <v/>
      </c>
      <c r="AD164" s="55" t="str">
        <f aca="false">IF(AD$8="m",AD38,"")</f>
        <v/>
      </c>
      <c r="AE164" s="55" t="str">
        <f aca="false">IF(AE$8="m",AE38,"")</f>
        <v/>
      </c>
      <c r="AF164" s="55" t="str">
        <f aca="false">IF(AF$8="m",AF38,"")</f>
        <v/>
      </c>
      <c r="AG164" s="55" t="str">
        <f aca="false">IF(AG$8="m",AG38,"")</f>
        <v/>
      </c>
      <c r="AH164" s="55" t="str">
        <f aca="false">IF(AH$8="m",AH38,"")</f>
        <v/>
      </c>
      <c r="AI164" s="55" t="str">
        <f aca="false">IF(AI$8="m",AI38,"")</f>
        <v/>
      </c>
      <c r="AJ164" s="55" t="str">
        <f aca="false">IF(AJ$8="m",AJ38,"")</f>
        <v/>
      </c>
      <c r="AK164" s="55" t="str">
        <f aca="false">IF(AK$8="m",AK38,"")</f>
        <v/>
      </c>
    </row>
    <row r="165" customFormat="false" ht="20.1" hidden="false" customHeight="true" outlineLevel="0" collapsed="false">
      <c r="A165" s="90" t="str">
        <f aca="false">A102</f>
        <v>27.</v>
      </c>
      <c r="B165" s="34" t="str">
        <f aca="false">B102</f>
        <v>gab mir die Lehrerin/der Lehrer genügend Möglichkeit, selbstständig zu arbeiten.</v>
      </c>
      <c r="C165" s="55" t="str">
        <f aca="false">IF(C$8="m",C39,"")</f>
        <v/>
      </c>
      <c r="D165" s="55" t="str">
        <f aca="false">IF(D$8="m",D39,"")</f>
        <v/>
      </c>
      <c r="E165" s="55" t="str">
        <f aca="false">IF(E$8="m",E39,"")</f>
        <v/>
      </c>
      <c r="F165" s="55" t="str">
        <f aca="false">IF(F$8="m",F39,"")</f>
        <v/>
      </c>
      <c r="G165" s="55" t="str">
        <f aca="false">IF(G$8="m",G39,"")</f>
        <v/>
      </c>
      <c r="H165" s="55" t="str">
        <f aca="false">IF(H$8="m",H39,"")</f>
        <v/>
      </c>
      <c r="I165" s="55" t="str">
        <f aca="false">IF(I$8="m",I39,"")</f>
        <v/>
      </c>
      <c r="J165" s="55" t="str">
        <f aca="false">IF(J$8="m",J39,"")</f>
        <v/>
      </c>
      <c r="K165" s="55" t="str">
        <f aca="false">IF(K$8="m",K39,"")</f>
        <v/>
      </c>
      <c r="L165" s="55" t="str">
        <f aca="false">IF(L$8="m",L39,"")</f>
        <v/>
      </c>
      <c r="M165" s="55" t="str">
        <f aca="false">IF(M$8="m",M39,"")</f>
        <v/>
      </c>
      <c r="N165" s="55" t="str">
        <f aca="false">IF(N$8="m",N39,"")</f>
        <v/>
      </c>
      <c r="O165" s="55" t="str">
        <f aca="false">IF(O$8="m",O39,"")</f>
        <v/>
      </c>
      <c r="P165" s="55" t="str">
        <f aca="false">IF(P$8="m",P39,"")</f>
        <v/>
      </c>
      <c r="Q165" s="55" t="str">
        <f aca="false">IF(Q$8="m",Q39,"")</f>
        <v/>
      </c>
      <c r="R165" s="55" t="str">
        <f aca="false">IF(R$8="m",R39,"")</f>
        <v/>
      </c>
      <c r="S165" s="55" t="str">
        <f aca="false">IF(S$8="m",S39,"")</f>
        <v/>
      </c>
      <c r="T165" s="55" t="str">
        <f aca="false">IF(T$8="m",T39,"")</f>
        <v/>
      </c>
      <c r="U165" s="55" t="str">
        <f aca="false">IF(U$8="m",U39,"")</f>
        <v/>
      </c>
      <c r="V165" s="55" t="str">
        <f aca="false">IF(V$8="m",V39,"")</f>
        <v/>
      </c>
      <c r="W165" s="55" t="str">
        <f aca="false">IF(W$8="m",W39,"")</f>
        <v/>
      </c>
      <c r="X165" s="55" t="str">
        <f aca="false">IF(X$8="m",X39,"")</f>
        <v/>
      </c>
      <c r="Y165" s="55" t="str">
        <f aca="false">IF(Y$8="m",Y39,"")</f>
        <v/>
      </c>
      <c r="Z165" s="55" t="str">
        <f aca="false">IF(Z$8="m",Z39,"")</f>
        <v/>
      </c>
      <c r="AA165" s="55" t="str">
        <f aca="false">IF(AA$8="m",AA39,"")</f>
        <v/>
      </c>
      <c r="AB165" s="55" t="str">
        <f aca="false">IF(AB$8="m",AB39,"")</f>
        <v/>
      </c>
      <c r="AC165" s="55" t="str">
        <f aca="false">IF(AC$8="m",AC39,"")</f>
        <v/>
      </c>
      <c r="AD165" s="55" t="str">
        <f aca="false">IF(AD$8="m",AD39,"")</f>
        <v/>
      </c>
      <c r="AE165" s="55" t="str">
        <f aca="false">IF(AE$8="m",AE39,"")</f>
        <v/>
      </c>
      <c r="AF165" s="55" t="str">
        <f aca="false">IF(AF$8="m",AF39,"")</f>
        <v/>
      </c>
      <c r="AG165" s="55" t="str">
        <f aca="false">IF(AG$8="m",AG39,"")</f>
        <v/>
      </c>
      <c r="AH165" s="55" t="str">
        <f aca="false">IF(AH$8="m",AH39,"")</f>
        <v/>
      </c>
      <c r="AI165" s="55" t="str">
        <f aca="false">IF(AI$8="m",AI39,"")</f>
        <v/>
      </c>
      <c r="AJ165" s="55" t="str">
        <f aca="false">IF(AJ$8="m",AJ39,"")</f>
        <v/>
      </c>
      <c r="AK165" s="55" t="str">
        <f aca="false">IF(AK$8="m",AK39,"")</f>
        <v/>
      </c>
    </row>
    <row r="166" customFormat="false" ht="20.1" hidden="false" customHeight="true" outlineLevel="0" collapsed="false">
      <c r="A166" s="90" t="str">
        <f aca="false">A103</f>
        <v>28.</v>
      </c>
      <c r="B166" s="34" t="str">
        <f aca="false">B103</f>
        <v>standen verschiedene Lösungsmöglichkeiten zur Diskussion.</v>
      </c>
      <c r="C166" s="55" t="str">
        <f aca="false">IF(C$8="m",C40,"")</f>
        <v/>
      </c>
      <c r="D166" s="55" t="str">
        <f aca="false">IF(D$8="m",D40,"")</f>
        <v/>
      </c>
      <c r="E166" s="55" t="str">
        <f aca="false">IF(E$8="m",E40,"")</f>
        <v/>
      </c>
      <c r="F166" s="55" t="str">
        <f aca="false">IF(F$8="m",F40,"")</f>
        <v/>
      </c>
      <c r="G166" s="55" t="str">
        <f aca="false">IF(G$8="m",G40,"")</f>
        <v/>
      </c>
      <c r="H166" s="55" t="str">
        <f aca="false">IF(H$8="m",H40,"")</f>
        <v/>
      </c>
      <c r="I166" s="55" t="str">
        <f aca="false">IF(I$8="m",I40,"")</f>
        <v/>
      </c>
      <c r="J166" s="55" t="str">
        <f aca="false">IF(J$8="m",J40,"")</f>
        <v/>
      </c>
      <c r="K166" s="55" t="str">
        <f aca="false">IF(K$8="m",K40,"")</f>
        <v/>
      </c>
      <c r="L166" s="55" t="str">
        <f aca="false">IF(L$8="m",L40,"")</f>
        <v/>
      </c>
      <c r="M166" s="55" t="str">
        <f aca="false">IF(M$8="m",M40,"")</f>
        <v/>
      </c>
      <c r="N166" s="55" t="str">
        <f aca="false">IF(N$8="m",N40,"")</f>
        <v/>
      </c>
      <c r="O166" s="55" t="str">
        <f aca="false">IF(O$8="m",O40,"")</f>
        <v/>
      </c>
      <c r="P166" s="55" t="str">
        <f aca="false">IF(P$8="m",P40,"")</f>
        <v/>
      </c>
      <c r="Q166" s="55" t="str">
        <f aca="false">IF(Q$8="m",Q40,"")</f>
        <v/>
      </c>
      <c r="R166" s="55" t="str">
        <f aca="false">IF(R$8="m",R40,"")</f>
        <v/>
      </c>
      <c r="S166" s="55" t="str">
        <f aca="false">IF(S$8="m",S40,"")</f>
        <v/>
      </c>
      <c r="T166" s="55" t="str">
        <f aca="false">IF(T$8="m",T40,"")</f>
        <v/>
      </c>
      <c r="U166" s="55" t="str">
        <f aca="false">IF(U$8="m",U40,"")</f>
        <v/>
      </c>
      <c r="V166" s="55" t="str">
        <f aca="false">IF(V$8="m",V40,"")</f>
        <v/>
      </c>
      <c r="W166" s="55" t="str">
        <f aca="false">IF(W$8="m",W40,"")</f>
        <v/>
      </c>
      <c r="X166" s="55" t="str">
        <f aca="false">IF(X$8="m",X40,"")</f>
        <v/>
      </c>
      <c r="Y166" s="55" t="str">
        <f aca="false">IF(Y$8="m",Y40,"")</f>
        <v/>
      </c>
      <c r="Z166" s="55" t="str">
        <f aca="false">IF(Z$8="m",Z40,"")</f>
        <v/>
      </c>
      <c r="AA166" s="55" t="str">
        <f aca="false">IF(AA$8="m",AA40,"")</f>
        <v/>
      </c>
      <c r="AB166" s="55" t="str">
        <f aca="false">IF(AB$8="m",AB40,"")</f>
        <v/>
      </c>
      <c r="AC166" s="55" t="str">
        <f aca="false">IF(AC$8="m",AC40,"")</f>
        <v/>
      </c>
      <c r="AD166" s="55" t="str">
        <f aca="false">IF(AD$8="m",AD40,"")</f>
        <v/>
      </c>
      <c r="AE166" s="55" t="str">
        <f aca="false">IF(AE$8="m",AE40,"")</f>
        <v/>
      </c>
      <c r="AF166" s="55" t="str">
        <f aca="false">IF(AF$8="m",AF40,"")</f>
        <v/>
      </c>
      <c r="AG166" s="55" t="str">
        <f aca="false">IF(AG$8="m",AG40,"")</f>
        <v/>
      </c>
      <c r="AH166" s="55" t="str">
        <f aca="false">IF(AH$8="m",AH40,"")</f>
        <v/>
      </c>
      <c r="AI166" s="55" t="str">
        <f aca="false">IF(AI$8="m",AI40,"")</f>
        <v/>
      </c>
      <c r="AJ166" s="55" t="str">
        <f aca="false">IF(AJ$8="m",AJ40,"")</f>
        <v/>
      </c>
      <c r="AK166" s="55" t="str">
        <f aca="false">IF(AK$8="m",AK40,"")</f>
        <v/>
      </c>
    </row>
    <row r="167" customFormat="false" ht="20.1" hidden="false" customHeight="true" outlineLevel="0" collapsed="false">
      <c r="A167" s="90" t="str">
        <f aca="false">A104</f>
        <v>29.</v>
      </c>
      <c r="B167" s="82" t="str">
        <f aca="false">B104</f>
        <v>war es peinlich, Fragen zu stellen. (-)</v>
      </c>
      <c r="C167" s="55" t="str">
        <f aca="false">IF(C$8="m",C41,"")</f>
        <v/>
      </c>
      <c r="D167" s="55" t="str">
        <f aca="false">IF(D$8="m",D41,"")</f>
        <v/>
      </c>
      <c r="E167" s="55" t="str">
        <f aca="false">IF(E$8="m",E41,"")</f>
        <v/>
      </c>
      <c r="F167" s="55" t="str">
        <f aca="false">IF(F$8="m",F41,"")</f>
        <v/>
      </c>
      <c r="G167" s="55" t="str">
        <f aca="false">IF(G$8="m",G41,"")</f>
        <v/>
      </c>
      <c r="H167" s="55" t="str">
        <f aca="false">IF(H$8="m",H41,"")</f>
        <v/>
      </c>
      <c r="I167" s="55" t="str">
        <f aca="false">IF(I$8="m",I41,"")</f>
        <v/>
      </c>
      <c r="J167" s="55" t="str">
        <f aca="false">IF(J$8="m",J41,"")</f>
        <v/>
      </c>
      <c r="K167" s="55" t="str">
        <f aca="false">IF(K$8="m",K41,"")</f>
        <v/>
      </c>
      <c r="L167" s="55" t="str">
        <f aca="false">IF(L$8="m",L41,"")</f>
        <v/>
      </c>
      <c r="M167" s="55" t="str">
        <f aca="false">IF(M$8="m",M41,"")</f>
        <v/>
      </c>
      <c r="N167" s="55" t="str">
        <f aca="false">IF(N$8="m",N41,"")</f>
        <v/>
      </c>
      <c r="O167" s="55" t="str">
        <f aca="false">IF(O$8="m",O41,"")</f>
        <v/>
      </c>
      <c r="P167" s="55" t="str">
        <f aca="false">IF(P$8="m",P41,"")</f>
        <v/>
      </c>
      <c r="Q167" s="55" t="str">
        <f aca="false">IF(Q$8="m",Q41,"")</f>
        <v/>
      </c>
      <c r="R167" s="55" t="str">
        <f aca="false">IF(R$8="m",R41,"")</f>
        <v/>
      </c>
      <c r="S167" s="55" t="str">
        <f aca="false">IF(S$8="m",S41,"")</f>
        <v/>
      </c>
      <c r="T167" s="55" t="str">
        <f aca="false">IF(T$8="m",T41,"")</f>
        <v/>
      </c>
      <c r="U167" s="55" t="str">
        <f aca="false">IF(U$8="m",U41,"")</f>
        <v/>
      </c>
      <c r="V167" s="55" t="str">
        <f aca="false">IF(V$8="m",V41,"")</f>
        <v/>
      </c>
      <c r="W167" s="55" t="str">
        <f aca="false">IF(W$8="m",W41,"")</f>
        <v/>
      </c>
      <c r="X167" s="55" t="str">
        <f aca="false">IF(X$8="m",X41,"")</f>
        <v/>
      </c>
      <c r="Y167" s="55" t="str">
        <f aca="false">IF(Y$8="m",Y41,"")</f>
        <v/>
      </c>
      <c r="Z167" s="55" t="str">
        <f aca="false">IF(Z$8="m",Z41,"")</f>
        <v/>
      </c>
      <c r="AA167" s="55" t="str">
        <f aca="false">IF(AA$8="m",AA41,"")</f>
        <v/>
      </c>
      <c r="AB167" s="55" t="str">
        <f aca="false">IF(AB$8="m",AB41,"")</f>
        <v/>
      </c>
      <c r="AC167" s="55" t="str">
        <f aca="false">IF(AC$8="m",AC41,"")</f>
        <v/>
      </c>
      <c r="AD167" s="55" t="str">
        <f aca="false">IF(AD$8="m",AD41,"")</f>
        <v/>
      </c>
      <c r="AE167" s="55" t="str">
        <f aca="false">IF(AE$8="m",AE41,"")</f>
        <v/>
      </c>
      <c r="AF167" s="55" t="str">
        <f aca="false">IF(AF$8="m",AF41,"")</f>
        <v/>
      </c>
      <c r="AG167" s="55" t="str">
        <f aca="false">IF(AG$8="m",AG41,"")</f>
        <v/>
      </c>
      <c r="AH167" s="55" t="str">
        <f aca="false">IF(AH$8="m",AH41,"")</f>
        <v/>
      </c>
      <c r="AI167" s="55" t="str">
        <f aca="false">IF(AI$8="m",AI41,"")</f>
        <v/>
      </c>
      <c r="AJ167" s="55" t="str">
        <f aca="false">IF(AJ$8="m",AJ41,"")</f>
        <v/>
      </c>
      <c r="AK167" s="55" t="str">
        <f aca="false">IF(AK$8="m",AK41,"")</f>
        <v/>
      </c>
    </row>
    <row r="168" customFormat="false" ht="20.1" hidden="false" customHeight="true" outlineLevel="0" collapsed="false">
      <c r="A168" s="90" t="str">
        <f aca="false">A105</f>
        <v>30.</v>
      </c>
      <c r="B168" s="82" t="str">
        <f aca="false">B105</f>
        <v>war es schlecht, etwas Falsches zu sagen. (-)</v>
      </c>
      <c r="C168" s="55" t="str">
        <f aca="false">IF(C$8="m",C42,"")</f>
        <v/>
      </c>
      <c r="D168" s="55" t="str">
        <f aca="false">IF(D$8="m",D42,"")</f>
        <v/>
      </c>
      <c r="E168" s="55" t="str">
        <f aca="false">IF(E$8="m",E42,"")</f>
        <v/>
      </c>
      <c r="F168" s="55" t="str">
        <f aca="false">IF(F$8="m",F42,"")</f>
        <v/>
      </c>
      <c r="G168" s="55" t="str">
        <f aca="false">IF(G$8="m",G42,"")</f>
        <v/>
      </c>
      <c r="H168" s="55" t="str">
        <f aca="false">IF(H$8="m",H42,"")</f>
        <v/>
      </c>
      <c r="I168" s="55" t="str">
        <f aca="false">IF(I$8="m",I42,"")</f>
        <v/>
      </c>
      <c r="J168" s="55" t="str">
        <f aca="false">IF(J$8="m",J42,"")</f>
        <v/>
      </c>
      <c r="K168" s="55" t="str">
        <f aca="false">IF(K$8="m",K42,"")</f>
        <v/>
      </c>
      <c r="L168" s="55" t="str">
        <f aca="false">IF(L$8="m",L42,"")</f>
        <v/>
      </c>
      <c r="M168" s="55" t="str">
        <f aca="false">IF(M$8="m",M42,"")</f>
        <v/>
      </c>
      <c r="N168" s="55" t="str">
        <f aca="false">IF(N$8="m",N42,"")</f>
        <v/>
      </c>
      <c r="O168" s="55" t="str">
        <f aca="false">IF(O$8="m",O42,"")</f>
        <v/>
      </c>
      <c r="P168" s="55" t="str">
        <f aca="false">IF(P$8="m",P42,"")</f>
        <v/>
      </c>
      <c r="Q168" s="55" t="str">
        <f aca="false">IF(Q$8="m",Q42,"")</f>
        <v/>
      </c>
      <c r="R168" s="55" t="str">
        <f aca="false">IF(R$8="m",R42,"")</f>
        <v/>
      </c>
      <c r="S168" s="55" t="str">
        <f aca="false">IF(S$8="m",S42,"")</f>
        <v/>
      </c>
      <c r="T168" s="55" t="str">
        <f aca="false">IF(T$8="m",T42,"")</f>
        <v/>
      </c>
      <c r="U168" s="55" t="str">
        <f aca="false">IF(U$8="m",U42,"")</f>
        <v/>
      </c>
      <c r="V168" s="55" t="str">
        <f aca="false">IF(V$8="m",V42,"")</f>
        <v/>
      </c>
      <c r="W168" s="55" t="str">
        <f aca="false">IF(W$8="m",W42,"")</f>
        <v/>
      </c>
      <c r="X168" s="55" t="str">
        <f aca="false">IF(X$8="m",X42,"")</f>
        <v/>
      </c>
      <c r="Y168" s="55" t="str">
        <f aca="false">IF(Y$8="m",Y42,"")</f>
        <v/>
      </c>
      <c r="Z168" s="55" t="str">
        <f aca="false">IF(Z$8="m",Z42,"")</f>
        <v/>
      </c>
      <c r="AA168" s="55" t="str">
        <f aca="false">IF(AA$8="m",AA42,"")</f>
        <v/>
      </c>
      <c r="AB168" s="55" t="str">
        <f aca="false">IF(AB$8="m",AB42,"")</f>
        <v/>
      </c>
      <c r="AC168" s="55" t="str">
        <f aca="false">IF(AC$8="m",AC42,"")</f>
        <v/>
      </c>
      <c r="AD168" s="55" t="str">
        <f aca="false">IF(AD$8="m",AD42,"")</f>
        <v/>
      </c>
      <c r="AE168" s="55" t="str">
        <f aca="false">IF(AE$8="m",AE42,"")</f>
        <v/>
      </c>
      <c r="AF168" s="55" t="str">
        <f aca="false">IF(AF$8="m",AF42,"")</f>
        <v/>
      </c>
      <c r="AG168" s="55" t="str">
        <f aca="false">IF(AG$8="m",AG42,"")</f>
        <v/>
      </c>
      <c r="AH168" s="55" t="str">
        <f aca="false">IF(AH$8="m",AH42,"")</f>
        <v/>
      </c>
      <c r="AI168" s="55" t="str">
        <f aca="false">IF(AI$8="m",AI42,"")</f>
        <v/>
      </c>
      <c r="AJ168" s="55" t="str">
        <f aca="false">IF(AJ$8="m",AJ42,"")</f>
        <v/>
      </c>
      <c r="AK168" s="55" t="str">
        <f aca="false">IF(AK$8="m",AK42,"")</f>
        <v/>
      </c>
    </row>
    <row r="169" customFormat="false" ht="20.1" hidden="false" customHeight="true" outlineLevel="0" collapsed="false">
      <c r="A169" s="90" t="str">
        <f aca="false">A106</f>
        <v>31.</v>
      </c>
      <c r="B169" s="34" t="str">
        <f aca="false">B106</f>
        <v>war es okay, Fehler zu machen.</v>
      </c>
      <c r="C169" s="55" t="str">
        <f aca="false">IF(C$8="m",C43,"")</f>
        <v/>
      </c>
      <c r="D169" s="55" t="str">
        <f aca="false">IF(D$8="m",D43,"")</f>
        <v/>
      </c>
      <c r="E169" s="55" t="str">
        <f aca="false">IF(E$8="m",E43,"")</f>
        <v/>
      </c>
      <c r="F169" s="55" t="str">
        <f aca="false">IF(F$8="m",F43,"")</f>
        <v/>
      </c>
      <c r="G169" s="55" t="str">
        <f aca="false">IF(G$8="m",G43,"")</f>
        <v/>
      </c>
      <c r="H169" s="55" t="str">
        <f aca="false">IF(H$8="m",H43,"")</f>
        <v/>
      </c>
      <c r="I169" s="55" t="str">
        <f aca="false">IF(I$8="m",I43,"")</f>
        <v/>
      </c>
      <c r="J169" s="55" t="str">
        <f aca="false">IF(J$8="m",J43,"")</f>
        <v/>
      </c>
      <c r="K169" s="55" t="str">
        <f aca="false">IF(K$8="m",K43,"")</f>
        <v/>
      </c>
      <c r="L169" s="55" t="str">
        <f aca="false">IF(L$8="m",L43,"")</f>
        <v/>
      </c>
      <c r="M169" s="55" t="str">
        <f aca="false">IF(M$8="m",M43,"")</f>
        <v/>
      </c>
      <c r="N169" s="55" t="str">
        <f aca="false">IF(N$8="m",N43,"")</f>
        <v/>
      </c>
      <c r="O169" s="55" t="str">
        <f aca="false">IF(O$8="m",O43,"")</f>
        <v/>
      </c>
      <c r="P169" s="55" t="str">
        <f aca="false">IF(P$8="m",P43,"")</f>
        <v/>
      </c>
      <c r="Q169" s="55" t="str">
        <f aca="false">IF(Q$8="m",Q43,"")</f>
        <v/>
      </c>
      <c r="R169" s="55" t="str">
        <f aca="false">IF(R$8="m",R43,"")</f>
        <v/>
      </c>
      <c r="S169" s="55" t="str">
        <f aca="false">IF(S$8="m",S43,"")</f>
        <v/>
      </c>
      <c r="T169" s="55" t="str">
        <f aca="false">IF(T$8="m",T43,"")</f>
        <v/>
      </c>
      <c r="U169" s="55" t="str">
        <f aca="false">IF(U$8="m",U43,"")</f>
        <v/>
      </c>
      <c r="V169" s="55" t="str">
        <f aca="false">IF(V$8="m",V43,"")</f>
        <v/>
      </c>
      <c r="W169" s="55" t="str">
        <f aca="false">IF(W$8="m",W43,"")</f>
        <v/>
      </c>
      <c r="X169" s="55" t="str">
        <f aca="false">IF(X$8="m",X43,"")</f>
        <v/>
      </c>
      <c r="Y169" s="55" t="str">
        <f aca="false">IF(Y$8="m",Y43,"")</f>
        <v/>
      </c>
      <c r="Z169" s="55" t="str">
        <f aca="false">IF(Z$8="m",Z43,"")</f>
        <v/>
      </c>
      <c r="AA169" s="55" t="str">
        <f aca="false">IF(AA$8="m",AA43,"")</f>
        <v/>
      </c>
      <c r="AB169" s="55" t="str">
        <f aca="false">IF(AB$8="m",AB43,"")</f>
        <v/>
      </c>
      <c r="AC169" s="55" t="str">
        <f aca="false">IF(AC$8="m",AC43,"")</f>
        <v/>
      </c>
      <c r="AD169" s="55" t="str">
        <f aca="false">IF(AD$8="m",AD43,"")</f>
        <v/>
      </c>
      <c r="AE169" s="55" t="str">
        <f aca="false">IF(AE$8="m",AE43,"")</f>
        <v/>
      </c>
      <c r="AF169" s="55" t="str">
        <f aca="false">IF(AF$8="m",AF43,"")</f>
        <v/>
      </c>
      <c r="AG169" s="55" t="str">
        <f aca="false">IF(AG$8="m",AG43,"")</f>
        <v/>
      </c>
      <c r="AH169" s="55" t="str">
        <f aca="false">IF(AH$8="m",AH43,"")</f>
        <v/>
      </c>
      <c r="AI169" s="55" t="str">
        <f aca="false">IF(AI$8="m",AI43,"")</f>
        <v/>
      </c>
      <c r="AJ169" s="55" t="str">
        <f aca="false">IF(AJ$8="m",AJ43,"")</f>
        <v/>
      </c>
      <c r="AK169" s="55" t="str">
        <f aca="false">IF(AK$8="m",AK43,"")</f>
        <v/>
      </c>
    </row>
    <row r="170" customFormat="false" ht="20.1" hidden="false" customHeight="true" outlineLevel="0" collapsed="false">
      <c r="A170" s="90" t="str">
        <f aca="false">A107</f>
        <v>32.</v>
      </c>
      <c r="B170" s="34" t="str">
        <f aca="false">B107</f>
        <v>ist der Lehrer/die Lehrerin auf unsere Fragen eingegangen.</v>
      </c>
      <c r="C170" s="55" t="str">
        <f aca="false">IF(C$8="m",C44,"")</f>
        <v/>
      </c>
      <c r="D170" s="55" t="str">
        <f aca="false">IF(D$8="m",D44,"")</f>
        <v/>
      </c>
      <c r="E170" s="55" t="str">
        <f aca="false">IF(E$8="m",E44,"")</f>
        <v/>
      </c>
      <c r="F170" s="55" t="str">
        <f aca="false">IF(F$8="m",F44,"")</f>
        <v/>
      </c>
      <c r="G170" s="55" t="str">
        <f aca="false">IF(G$8="m",G44,"")</f>
        <v/>
      </c>
      <c r="H170" s="55" t="str">
        <f aca="false">IF(H$8="m",H44,"")</f>
        <v/>
      </c>
      <c r="I170" s="55" t="str">
        <f aca="false">IF(I$8="m",I44,"")</f>
        <v/>
      </c>
      <c r="J170" s="55" t="str">
        <f aca="false">IF(J$8="m",J44,"")</f>
        <v/>
      </c>
      <c r="K170" s="55" t="str">
        <f aca="false">IF(K$8="m",K44,"")</f>
        <v/>
      </c>
      <c r="L170" s="55" t="str">
        <f aca="false">IF(L$8="m",L44,"")</f>
        <v/>
      </c>
      <c r="M170" s="55" t="str">
        <f aca="false">IF(M$8="m",M44,"")</f>
        <v/>
      </c>
      <c r="N170" s="55" t="str">
        <f aca="false">IF(N$8="m",N44,"")</f>
        <v/>
      </c>
      <c r="O170" s="55" t="str">
        <f aca="false">IF(O$8="m",O44,"")</f>
        <v/>
      </c>
      <c r="P170" s="55" t="str">
        <f aca="false">IF(P$8="m",P44,"")</f>
        <v/>
      </c>
      <c r="Q170" s="55" t="str">
        <f aca="false">IF(Q$8="m",Q44,"")</f>
        <v/>
      </c>
      <c r="R170" s="55" t="str">
        <f aca="false">IF(R$8="m",R44,"")</f>
        <v/>
      </c>
      <c r="S170" s="55" t="str">
        <f aca="false">IF(S$8="m",S44,"")</f>
        <v/>
      </c>
      <c r="T170" s="55" t="str">
        <f aca="false">IF(T$8="m",T44,"")</f>
        <v/>
      </c>
      <c r="U170" s="55" t="str">
        <f aca="false">IF(U$8="m",U44,"")</f>
        <v/>
      </c>
      <c r="V170" s="55" t="str">
        <f aca="false">IF(V$8="m",V44,"")</f>
        <v/>
      </c>
      <c r="W170" s="55" t="str">
        <f aca="false">IF(W$8="m",W44,"")</f>
        <v/>
      </c>
      <c r="X170" s="55" t="str">
        <f aca="false">IF(X$8="m",X44,"")</f>
        <v/>
      </c>
      <c r="Y170" s="55" t="str">
        <f aca="false">IF(Y$8="m",Y44,"")</f>
        <v/>
      </c>
      <c r="Z170" s="55" t="str">
        <f aca="false">IF(Z$8="m",Z44,"")</f>
        <v/>
      </c>
      <c r="AA170" s="55" t="str">
        <f aca="false">IF(AA$8="m",AA44,"")</f>
        <v/>
      </c>
      <c r="AB170" s="55" t="str">
        <f aca="false">IF(AB$8="m",AB44,"")</f>
        <v/>
      </c>
      <c r="AC170" s="55" t="str">
        <f aca="false">IF(AC$8="m",AC44,"")</f>
        <v/>
      </c>
      <c r="AD170" s="55" t="str">
        <f aca="false">IF(AD$8="m",AD44,"")</f>
        <v/>
      </c>
      <c r="AE170" s="55" t="str">
        <f aca="false">IF(AE$8="m",AE44,"")</f>
        <v/>
      </c>
      <c r="AF170" s="55" t="str">
        <f aca="false">IF(AF$8="m",AF44,"")</f>
        <v/>
      </c>
      <c r="AG170" s="55" t="str">
        <f aca="false">IF(AG$8="m",AG44,"")</f>
        <v/>
      </c>
      <c r="AH170" s="55" t="str">
        <f aca="false">IF(AH$8="m",AH44,"")</f>
        <v/>
      </c>
      <c r="AI170" s="55" t="str">
        <f aca="false">IF(AI$8="m",AI44,"")</f>
        <v/>
      </c>
      <c r="AJ170" s="55" t="str">
        <f aca="false">IF(AJ$8="m",AJ44,"")</f>
        <v/>
      </c>
      <c r="AK170" s="55" t="str">
        <f aca="false">IF(AK$8="m",AK44,"")</f>
        <v/>
      </c>
    </row>
    <row r="171" customFormat="false" ht="20.1" hidden="false" customHeight="true" outlineLevel="0" collapsed="false">
      <c r="A171" s="90" t="str">
        <f aca="false">A108</f>
        <v>33.</v>
      </c>
      <c r="B171" s="34" t="str">
        <f aca="false">B108</f>
        <v>wurden die Beiträge der Schüler von der Lehrerin/vom Lehrer aufmerksam verfolgt.</v>
      </c>
      <c r="C171" s="55" t="str">
        <f aca="false">IF(C$8="m",C45,"")</f>
        <v/>
      </c>
      <c r="D171" s="55" t="str">
        <f aca="false">IF(D$8="m",D45,"")</f>
        <v/>
      </c>
      <c r="E171" s="55" t="str">
        <f aca="false">IF(E$8="m",E45,"")</f>
        <v/>
      </c>
      <c r="F171" s="55" t="str">
        <f aca="false">IF(F$8="m",F45,"")</f>
        <v/>
      </c>
      <c r="G171" s="55" t="str">
        <f aca="false">IF(G$8="m",G45,"")</f>
        <v/>
      </c>
      <c r="H171" s="55" t="str">
        <f aca="false">IF(H$8="m",H45,"")</f>
        <v/>
      </c>
      <c r="I171" s="55" t="str">
        <f aca="false">IF(I$8="m",I45,"")</f>
        <v/>
      </c>
      <c r="J171" s="55" t="str">
        <f aca="false">IF(J$8="m",J45,"")</f>
        <v/>
      </c>
      <c r="K171" s="55" t="str">
        <f aca="false">IF(K$8="m",K45,"")</f>
        <v/>
      </c>
      <c r="L171" s="55" t="str">
        <f aca="false">IF(L$8="m",L45,"")</f>
        <v/>
      </c>
      <c r="M171" s="55" t="str">
        <f aca="false">IF(M$8="m",M45,"")</f>
        <v/>
      </c>
      <c r="N171" s="55" t="str">
        <f aca="false">IF(N$8="m",N45,"")</f>
        <v/>
      </c>
      <c r="O171" s="55" t="str">
        <f aca="false">IF(O$8="m",O45,"")</f>
        <v/>
      </c>
      <c r="P171" s="55" t="str">
        <f aca="false">IF(P$8="m",P45,"")</f>
        <v/>
      </c>
      <c r="Q171" s="55" t="str">
        <f aca="false">IF(Q$8="m",Q45,"")</f>
        <v/>
      </c>
      <c r="R171" s="55" t="str">
        <f aca="false">IF(R$8="m",R45,"")</f>
        <v/>
      </c>
      <c r="S171" s="55" t="str">
        <f aca="false">IF(S$8="m",S45,"")</f>
        <v/>
      </c>
      <c r="T171" s="55" t="str">
        <f aca="false">IF(T$8="m",T45,"")</f>
        <v/>
      </c>
      <c r="U171" s="55" t="str">
        <f aca="false">IF(U$8="m",U45,"")</f>
        <v/>
      </c>
      <c r="V171" s="55" t="str">
        <f aca="false">IF(V$8="m",V45,"")</f>
        <v/>
      </c>
      <c r="W171" s="55" t="str">
        <f aca="false">IF(W$8="m",W45,"")</f>
        <v/>
      </c>
      <c r="X171" s="55" t="str">
        <f aca="false">IF(X$8="m",X45,"")</f>
        <v/>
      </c>
      <c r="Y171" s="55" t="str">
        <f aca="false">IF(Y$8="m",Y45,"")</f>
        <v/>
      </c>
      <c r="Z171" s="55" t="str">
        <f aca="false">IF(Z$8="m",Z45,"")</f>
        <v/>
      </c>
      <c r="AA171" s="55" t="str">
        <f aca="false">IF(AA$8="m",AA45,"")</f>
        <v/>
      </c>
      <c r="AB171" s="55" t="str">
        <f aca="false">IF(AB$8="m",AB45,"")</f>
        <v/>
      </c>
      <c r="AC171" s="55" t="str">
        <f aca="false">IF(AC$8="m",AC45,"")</f>
        <v/>
      </c>
      <c r="AD171" s="55" t="str">
        <f aca="false">IF(AD$8="m",AD45,"")</f>
        <v/>
      </c>
      <c r="AE171" s="55" t="str">
        <f aca="false">IF(AE$8="m",AE45,"")</f>
        <v/>
      </c>
      <c r="AF171" s="55" t="str">
        <f aca="false">IF(AF$8="m",AF45,"")</f>
        <v/>
      </c>
      <c r="AG171" s="55" t="str">
        <f aca="false">IF(AG$8="m",AG45,"")</f>
        <v/>
      </c>
      <c r="AH171" s="55" t="str">
        <f aca="false">IF(AH$8="m",AH45,"")</f>
        <v/>
      </c>
      <c r="AI171" s="55" t="str">
        <f aca="false">IF(AI$8="m",AI45,"")</f>
        <v/>
      </c>
      <c r="AJ171" s="55" t="str">
        <f aca="false">IF(AJ$8="m",AJ45,"")</f>
        <v/>
      </c>
      <c r="AK171" s="55" t="str">
        <f aca="false">IF(AK$8="m",AK45,"")</f>
        <v/>
      </c>
    </row>
    <row r="172" customFormat="false" ht="20.1" hidden="false" customHeight="true" outlineLevel="0" collapsed="false">
      <c r="A172" s="90" t="str">
        <f aca="false">A109</f>
        <v>34.</v>
      </c>
      <c r="B172" s="82" t="str">
        <f aca="false">B109</f>
        <v>war es unangenehm, vom Lehrer/von der Lehrerin zu etwas aufgefordert zu werden. (-)</v>
      </c>
      <c r="C172" s="55" t="str">
        <f aca="false">IF(C$8="m",C46,"")</f>
        <v/>
      </c>
      <c r="D172" s="55" t="str">
        <f aca="false">IF(D$8="m",D46,"")</f>
        <v/>
      </c>
      <c r="E172" s="55" t="str">
        <f aca="false">IF(E$8="m",E46,"")</f>
        <v/>
      </c>
      <c r="F172" s="55" t="str">
        <f aca="false">IF(F$8="m",F46,"")</f>
        <v/>
      </c>
      <c r="G172" s="55" t="str">
        <f aca="false">IF(G$8="m",G46,"")</f>
        <v/>
      </c>
      <c r="H172" s="55" t="str">
        <f aca="false">IF(H$8="m",H46,"")</f>
        <v/>
      </c>
      <c r="I172" s="55" t="str">
        <f aca="false">IF(I$8="m",I46,"")</f>
        <v/>
      </c>
      <c r="J172" s="55" t="str">
        <f aca="false">IF(J$8="m",J46,"")</f>
        <v/>
      </c>
      <c r="K172" s="55" t="str">
        <f aca="false">IF(K$8="m",K46,"")</f>
        <v/>
      </c>
      <c r="L172" s="55" t="str">
        <f aca="false">IF(L$8="m",L46,"")</f>
        <v/>
      </c>
      <c r="M172" s="55" t="str">
        <f aca="false">IF(M$8="m",M46,"")</f>
        <v/>
      </c>
      <c r="N172" s="55" t="str">
        <f aca="false">IF(N$8="m",N46,"")</f>
        <v/>
      </c>
      <c r="O172" s="55" t="str">
        <f aca="false">IF(O$8="m",O46,"")</f>
        <v/>
      </c>
      <c r="P172" s="55" t="str">
        <f aca="false">IF(P$8="m",P46,"")</f>
        <v/>
      </c>
      <c r="Q172" s="55" t="str">
        <f aca="false">IF(Q$8="m",Q46,"")</f>
        <v/>
      </c>
      <c r="R172" s="55" t="str">
        <f aca="false">IF(R$8="m",R46,"")</f>
        <v/>
      </c>
      <c r="S172" s="55" t="str">
        <f aca="false">IF(S$8="m",S46,"")</f>
        <v/>
      </c>
      <c r="T172" s="55" t="str">
        <f aca="false">IF(T$8="m",T46,"")</f>
        <v/>
      </c>
      <c r="U172" s="55" t="str">
        <f aca="false">IF(U$8="m",U46,"")</f>
        <v/>
      </c>
      <c r="V172" s="55" t="str">
        <f aca="false">IF(V$8="m",V46,"")</f>
        <v/>
      </c>
      <c r="W172" s="55" t="str">
        <f aca="false">IF(W$8="m",W46,"")</f>
        <v/>
      </c>
      <c r="X172" s="55" t="str">
        <f aca="false">IF(X$8="m",X46,"")</f>
        <v/>
      </c>
      <c r="Y172" s="55" t="str">
        <f aca="false">IF(Y$8="m",Y46,"")</f>
        <v/>
      </c>
      <c r="Z172" s="55" t="str">
        <f aca="false">IF(Z$8="m",Z46,"")</f>
        <v/>
      </c>
      <c r="AA172" s="55" t="str">
        <f aca="false">IF(AA$8="m",AA46,"")</f>
        <v/>
      </c>
      <c r="AB172" s="55" t="str">
        <f aca="false">IF(AB$8="m",AB46,"")</f>
        <v/>
      </c>
      <c r="AC172" s="55" t="str">
        <f aca="false">IF(AC$8="m",AC46,"")</f>
        <v/>
      </c>
      <c r="AD172" s="55" t="str">
        <f aca="false">IF(AD$8="m",AD46,"")</f>
        <v/>
      </c>
      <c r="AE172" s="55" t="str">
        <f aca="false">IF(AE$8="m",AE46,"")</f>
        <v/>
      </c>
      <c r="AF172" s="55" t="str">
        <f aca="false">IF(AF$8="m",AF46,"")</f>
        <v/>
      </c>
      <c r="AG172" s="55" t="str">
        <f aca="false">IF(AG$8="m",AG46,"")</f>
        <v/>
      </c>
      <c r="AH172" s="55" t="str">
        <f aca="false">IF(AH$8="m",AH46,"")</f>
        <v/>
      </c>
      <c r="AI172" s="55" t="str">
        <f aca="false">IF(AI$8="m",AI46,"")</f>
        <v/>
      </c>
      <c r="AJ172" s="55" t="str">
        <f aca="false">IF(AJ$8="m",AJ46,"")</f>
        <v/>
      </c>
      <c r="AK172" s="55" t="str">
        <f aca="false">IF(AK$8="m",AK46,"")</f>
        <v/>
      </c>
    </row>
    <row r="173" customFormat="false" ht="20.1" hidden="false" customHeight="true" outlineLevel="0" collapsed="false">
      <c r="A173" s="90" t="str">
        <f aca="false">A110</f>
        <v>35.</v>
      </c>
      <c r="B173" s="82" t="str">
        <f aca="false">B110</f>
        <v>habe ich öfter gedacht: "Hoffentlich komme ich jetzt nicht dran". (-)</v>
      </c>
      <c r="C173" s="55" t="str">
        <f aca="false">IF(C$8="m",C47,"")</f>
        <v/>
      </c>
      <c r="D173" s="55" t="str">
        <f aca="false">IF(D$8="m",D47,"")</f>
        <v/>
      </c>
      <c r="E173" s="55" t="str">
        <f aca="false">IF(E$8="m",E47,"")</f>
        <v/>
      </c>
      <c r="F173" s="55" t="str">
        <f aca="false">IF(F$8="m",F47,"")</f>
        <v/>
      </c>
      <c r="G173" s="55" t="str">
        <f aca="false">IF(G$8="m",G47,"")</f>
        <v/>
      </c>
      <c r="H173" s="55" t="str">
        <f aca="false">IF(H$8="m",H47,"")</f>
        <v/>
      </c>
      <c r="I173" s="55" t="str">
        <f aca="false">IF(I$8="m",I47,"")</f>
        <v/>
      </c>
      <c r="J173" s="55" t="str">
        <f aca="false">IF(J$8="m",J47,"")</f>
        <v/>
      </c>
      <c r="K173" s="55" t="str">
        <f aca="false">IF(K$8="m",K47,"")</f>
        <v/>
      </c>
      <c r="L173" s="55" t="str">
        <f aca="false">IF(L$8="m",L47,"")</f>
        <v/>
      </c>
      <c r="M173" s="55" t="str">
        <f aca="false">IF(M$8="m",M47,"")</f>
        <v/>
      </c>
      <c r="N173" s="55" t="str">
        <f aca="false">IF(N$8="m",N47,"")</f>
        <v/>
      </c>
      <c r="O173" s="55" t="str">
        <f aca="false">IF(O$8="m",O47,"")</f>
        <v/>
      </c>
      <c r="P173" s="55" t="str">
        <f aca="false">IF(P$8="m",P47,"")</f>
        <v/>
      </c>
      <c r="Q173" s="55" t="str">
        <f aca="false">IF(Q$8="m",Q47,"")</f>
        <v/>
      </c>
      <c r="R173" s="55" t="str">
        <f aca="false">IF(R$8="m",R47,"")</f>
        <v/>
      </c>
      <c r="S173" s="55" t="str">
        <f aca="false">IF(S$8="m",S47,"")</f>
        <v/>
      </c>
      <c r="T173" s="55" t="str">
        <f aca="false">IF(T$8="m",T47,"")</f>
        <v/>
      </c>
      <c r="U173" s="55" t="str">
        <f aca="false">IF(U$8="m",U47,"")</f>
        <v/>
      </c>
      <c r="V173" s="55" t="str">
        <f aca="false">IF(V$8="m",V47,"")</f>
        <v/>
      </c>
      <c r="W173" s="55" t="str">
        <f aca="false">IF(W$8="m",W47,"")</f>
        <v/>
      </c>
      <c r="X173" s="55" t="str">
        <f aca="false">IF(X$8="m",X47,"")</f>
        <v/>
      </c>
      <c r="Y173" s="55" t="str">
        <f aca="false">IF(Y$8="m",Y47,"")</f>
        <v/>
      </c>
      <c r="Z173" s="55" t="str">
        <f aca="false">IF(Z$8="m",Z47,"")</f>
        <v/>
      </c>
      <c r="AA173" s="55" t="str">
        <f aca="false">IF(AA$8="m",AA47,"")</f>
        <v/>
      </c>
      <c r="AB173" s="55" t="str">
        <f aca="false">IF(AB$8="m",AB47,"")</f>
        <v/>
      </c>
      <c r="AC173" s="55" t="str">
        <f aca="false">IF(AC$8="m",AC47,"")</f>
        <v/>
      </c>
      <c r="AD173" s="55" t="str">
        <f aca="false">IF(AD$8="m",AD47,"")</f>
        <v/>
      </c>
      <c r="AE173" s="55" t="str">
        <f aca="false">IF(AE$8="m",AE47,"")</f>
        <v/>
      </c>
      <c r="AF173" s="55" t="str">
        <f aca="false">IF(AF$8="m",AF47,"")</f>
        <v/>
      </c>
      <c r="AG173" s="55" t="str">
        <f aca="false">IF(AG$8="m",AG47,"")</f>
        <v/>
      </c>
      <c r="AH173" s="55" t="str">
        <f aca="false">IF(AH$8="m",AH47,"")</f>
        <v/>
      </c>
      <c r="AI173" s="55" t="str">
        <f aca="false">IF(AI$8="m",AI47,"")</f>
        <v/>
      </c>
      <c r="AJ173" s="55" t="str">
        <f aca="false">IF(AJ$8="m",AJ47,"")</f>
        <v/>
      </c>
      <c r="AK173" s="55" t="str">
        <f aca="false">IF(AK$8="m",AK47,"")</f>
        <v/>
      </c>
    </row>
    <row r="174" customFormat="false" ht="20.1" hidden="false" customHeight="true" outlineLevel="0" collapsed="false">
      <c r="A174" s="90" t="str">
        <f aca="false">A111</f>
        <v>36.</v>
      </c>
      <c r="B174" s="82" t="str">
        <f aca="false">B111</f>
        <v>beteiligten sich nur die guten Schülerinnen und Schüler. (-)</v>
      </c>
      <c r="C174" s="55" t="str">
        <f aca="false">IF(C$8="m",C48,"")</f>
        <v/>
      </c>
      <c r="D174" s="55" t="str">
        <f aca="false">IF(D$8="m",D48,"")</f>
        <v/>
      </c>
      <c r="E174" s="55" t="str">
        <f aca="false">IF(E$8="m",E48,"")</f>
        <v/>
      </c>
      <c r="F174" s="55" t="str">
        <f aca="false">IF(F$8="m",F48,"")</f>
        <v/>
      </c>
      <c r="G174" s="55" t="str">
        <f aca="false">IF(G$8="m",G48,"")</f>
        <v/>
      </c>
      <c r="H174" s="55" t="str">
        <f aca="false">IF(H$8="m",H48,"")</f>
        <v/>
      </c>
      <c r="I174" s="55" t="str">
        <f aca="false">IF(I$8="m",I48,"")</f>
        <v/>
      </c>
      <c r="J174" s="55" t="str">
        <f aca="false">IF(J$8="m",J48,"")</f>
        <v/>
      </c>
      <c r="K174" s="55" t="str">
        <f aca="false">IF(K$8="m",K48,"")</f>
        <v/>
      </c>
      <c r="L174" s="55" t="str">
        <f aca="false">IF(L$8="m",L48,"")</f>
        <v/>
      </c>
      <c r="M174" s="55" t="str">
        <f aca="false">IF(M$8="m",M48,"")</f>
        <v/>
      </c>
      <c r="N174" s="55" t="str">
        <f aca="false">IF(N$8="m",N48,"")</f>
        <v/>
      </c>
      <c r="O174" s="55" t="str">
        <f aca="false">IF(O$8="m",O48,"")</f>
        <v/>
      </c>
      <c r="P174" s="55" t="str">
        <f aca="false">IF(P$8="m",P48,"")</f>
        <v/>
      </c>
      <c r="Q174" s="55" t="str">
        <f aca="false">IF(Q$8="m",Q48,"")</f>
        <v/>
      </c>
      <c r="R174" s="55" t="str">
        <f aca="false">IF(R$8="m",R48,"")</f>
        <v/>
      </c>
      <c r="S174" s="55" t="str">
        <f aca="false">IF(S$8="m",S48,"")</f>
        <v/>
      </c>
      <c r="T174" s="55" t="str">
        <f aca="false">IF(T$8="m",T48,"")</f>
        <v/>
      </c>
      <c r="U174" s="55" t="str">
        <f aca="false">IF(U$8="m",U48,"")</f>
        <v/>
      </c>
      <c r="V174" s="55" t="str">
        <f aca="false">IF(V$8="m",V48,"")</f>
        <v/>
      </c>
      <c r="W174" s="55" t="str">
        <f aca="false">IF(W$8="m",W48,"")</f>
        <v/>
      </c>
      <c r="X174" s="55" t="str">
        <f aca="false">IF(X$8="m",X48,"")</f>
        <v/>
      </c>
      <c r="Y174" s="55" t="str">
        <f aca="false">IF(Y$8="m",Y48,"")</f>
        <v/>
      </c>
      <c r="Z174" s="55" t="str">
        <f aca="false">IF(Z$8="m",Z48,"")</f>
        <v/>
      </c>
      <c r="AA174" s="55" t="str">
        <f aca="false">IF(AA$8="m",AA48,"")</f>
        <v/>
      </c>
      <c r="AB174" s="55" t="str">
        <f aca="false">IF(AB$8="m",AB48,"")</f>
        <v/>
      </c>
      <c r="AC174" s="55" t="str">
        <f aca="false">IF(AC$8="m",AC48,"")</f>
        <v/>
      </c>
      <c r="AD174" s="55" t="str">
        <f aca="false">IF(AD$8="m",AD48,"")</f>
        <v/>
      </c>
      <c r="AE174" s="55" t="str">
        <f aca="false">IF(AE$8="m",AE48,"")</f>
        <v/>
      </c>
      <c r="AF174" s="55" t="str">
        <f aca="false">IF(AF$8="m",AF48,"")</f>
        <v/>
      </c>
      <c r="AG174" s="55" t="str">
        <f aca="false">IF(AG$8="m",AG48,"")</f>
        <v/>
      </c>
      <c r="AH174" s="55" t="str">
        <f aca="false">IF(AH$8="m",AH48,"")</f>
        <v/>
      </c>
      <c r="AI174" s="55" t="str">
        <f aca="false">IF(AI$8="m",AI48,"")</f>
        <v/>
      </c>
      <c r="AJ174" s="55" t="str">
        <f aca="false">IF(AJ$8="m",AJ48,"")</f>
        <v/>
      </c>
      <c r="AK174" s="55" t="str">
        <f aca="false">IF(AK$8="m",AK48,"")</f>
        <v/>
      </c>
    </row>
    <row r="175" customFormat="false" ht="20.1" hidden="false" customHeight="true" outlineLevel="0" collapsed="false">
      <c r="A175" s="1"/>
      <c r="B175" s="29" t="str">
        <f aca="false">B112</f>
        <v>Wie hast du den Unterricht erlebt?
In der Unterrichtsstunde ...</v>
      </c>
      <c r="C175" s="54"/>
      <c r="D175" s="67"/>
      <c r="E175" s="54"/>
      <c r="F175" s="67"/>
      <c r="G175" s="54"/>
      <c r="H175" s="67"/>
      <c r="I175" s="54"/>
      <c r="J175" s="67"/>
      <c r="K175" s="54"/>
      <c r="L175" s="67"/>
      <c r="M175" s="54"/>
      <c r="N175" s="67"/>
      <c r="O175" s="54"/>
      <c r="P175" s="67"/>
      <c r="Q175" s="54"/>
      <c r="R175" s="67"/>
      <c r="S175" s="54"/>
      <c r="T175" s="67"/>
      <c r="U175" s="54"/>
      <c r="V175" s="67"/>
      <c r="W175" s="54"/>
      <c r="X175" s="67"/>
      <c r="Y175" s="54"/>
      <c r="Z175" s="67"/>
      <c r="AA175" s="54"/>
      <c r="AB175" s="67"/>
      <c r="AC175" s="54"/>
      <c r="AD175" s="67"/>
      <c r="AE175" s="54"/>
      <c r="AF175" s="67"/>
      <c r="AG175" s="54"/>
      <c r="AH175" s="67"/>
      <c r="AI175" s="54"/>
      <c r="AJ175" s="67"/>
      <c r="AK175" s="54"/>
    </row>
    <row r="176" customFormat="false" ht="20.1" hidden="false" customHeight="true" outlineLevel="0" collapsed="false">
      <c r="A176" s="90" t="str">
        <f aca="false">A113</f>
        <v>37.</v>
      </c>
      <c r="B176" s="34" t="str">
        <f aca="false">B113</f>
        <v>hatte ich keine Lust, mich am Unterricht zu beteiligen.</v>
      </c>
      <c r="C176" s="55" t="str">
        <f aca="false">IF(C$8="m",C50,"")</f>
        <v/>
      </c>
      <c r="D176" s="55" t="str">
        <f aca="false">IF(D$8="m",D50,"")</f>
        <v/>
      </c>
      <c r="E176" s="55" t="str">
        <f aca="false">IF(E$8="m",E50,"")</f>
        <v/>
      </c>
      <c r="F176" s="55" t="str">
        <f aca="false">IF(F$8="m",F50,"")</f>
        <v/>
      </c>
      <c r="G176" s="55" t="str">
        <f aca="false">IF(G$8="m",G50,"")</f>
        <v/>
      </c>
      <c r="H176" s="55" t="str">
        <f aca="false">IF(H$8="m",H50,"")</f>
        <v/>
      </c>
      <c r="I176" s="55" t="str">
        <f aca="false">IF(I$8="m",I50,"")</f>
        <v/>
      </c>
      <c r="J176" s="55" t="str">
        <f aca="false">IF(J$8="m",J50,"")</f>
        <v/>
      </c>
      <c r="K176" s="55" t="str">
        <f aca="false">IF(K$8="m",K50,"")</f>
        <v/>
      </c>
      <c r="L176" s="55" t="str">
        <f aca="false">IF(L$8="m",L50,"")</f>
        <v/>
      </c>
      <c r="M176" s="55" t="str">
        <f aca="false">IF(M$8="m",M50,"")</f>
        <v/>
      </c>
      <c r="N176" s="55" t="str">
        <f aca="false">IF(N$8="m",N50,"")</f>
        <v/>
      </c>
      <c r="O176" s="55" t="str">
        <f aca="false">IF(O$8="m",O50,"")</f>
        <v/>
      </c>
      <c r="P176" s="55" t="str">
        <f aca="false">IF(P$8="m",P50,"")</f>
        <v/>
      </c>
      <c r="Q176" s="55" t="str">
        <f aca="false">IF(Q$8="m",Q50,"")</f>
        <v/>
      </c>
      <c r="R176" s="55" t="str">
        <f aca="false">IF(R$8="m",R50,"")</f>
        <v/>
      </c>
      <c r="S176" s="55" t="str">
        <f aca="false">IF(S$8="m",S50,"")</f>
        <v/>
      </c>
      <c r="T176" s="55" t="str">
        <f aca="false">IF(T$8="m",T50,"")</f>
        <v/>
      </c>
      <c r="U176" s="55" t="str">
        <f aca="false">IF(U$8="m",U50,"")</f>
        <v/>
      </c>
      <c r="V176" s="55" t="str">
        <f aca="false">IF(V$8="m",V50,"")</f>
        <v/>
      </c>
      <c r="W176" s="55" t="str">
        <f aca="false">IF(W$8="m",W50,"")</f>
        <v/>
      </c>
      <c r="X176" s="55" t="str">
        <f aca="false">IF(X$8="m",X50,"")</f>
        <v/>
      </c>
      <c r="Y176" s="55" t="str">
        <f aca="false">IF(Y$8="m",Y50,"")</f>
        <v/>
      </c>
      <c r="Z176" s="55" t="str">
        <f aca="false">IF(Z$8="m",Z50,"")</f>
        <v/>
      </c>
      <c r="AA176" s="55" t="str">
        <f aca="false">IF(AA$8="m",AA50,"")</f>
        <v/>
      </c>
      <c r="AB176" s="55" t="str">
        <f aca="false">IF(AB$8="m",AB50,"")</f>
        <v/>
      </c>
      <c r="AC176" s="55" t="str">
        <f aca="false">IF(AC$8="m",AC50,"")</f>
        <v/>
      </c>
      <c r="AD176" s="55" t="str">
        <f aca="false">IF(AD$8="m",AD50,"")</f>
        <v/>
      </c>
      <c r="AE176" s="55" t="str">
        <f aca="false">IF(AE$8="m",AE50,"")</f>
        <v/>
      </c>
      <c r="AF176" s="55" t="str">
        <f aca="false">IF(AF$8="m",AF50,"")</f>
        <v/>
      </c>
      <c r="AG176" s="55" t="str">
        <f aca="false">IF(AG$8="m",AG50,"")</f>
        <v/>
      </c>
      <c r="AH176" s="55" t="str">
        <f aca="false">IF(AH$8="m",AH50,"")</f>
        <v/>
      </c>
      <c r="AI176" s="55" t="str">
        <f aca="false">IF(AI$8="m",AI50,"")</f>
        <v/>
      </c>
      <c r="AJ176" s="55" t="str">
        <f aca="false">IF(AJ$8="m",AJ50,"")</f>
        <v/>
      </c>
      <c r="AK176" s="55" t="str">
        <f aca="false">IF(AK$8="m",AK50,"")</f>
        <v/>
      </c>
    </row>
    <row r="177" customFormat="false" ht="20.1" hidden="false" customHeight="true" outlineLevel="0" collapsed="false">
      <c r="A177" s="90" t="str">
        <f aca="false">A114</f>
        <v>38.</v>
      </c>
      <c r="B177" s="34" t="str">
        <f aca="false">B114</f>
        <v>hatte ich keine Lust, mich mit den Lerninhalten auseinander zu setzen.</v>
      </c>
      <c r="C177" s="55" t="str">
        <f aca="false">IF(C$8="m",C51,"")</f>
        <v/>
      </c>
      <c r="D177" s="55" t="str">
        <f aca="false">IF(D$8="m",D51,"")</f>
        <v/>
      </c>
      <c r="E177" s="55" t="str">
        <f aca="false">IF(E$8="m",E51,"")</f>
        <v/>
      </c>
      <c r="F177" s="55" t="str">
        <f aca="false">IF(F$8="m",F51,"")</f>
        <v/>
      </c>
      <c r="G177" s="55" t="str">
        <f aca="false">IF(G$8="m",G51,"")</f>
        <v/>
      </c>
      <c r="H177" s="55" t="str">
        <f aca="false">IF(H$8="m",H51,"")</f>
        <v/>
      </c>
      <c r="I177" s="55" t="str">
        <f aca="false">IF(I$8="m",I51,"")</f>
        <v/>
      </c>
      <c r="J177" s="55" t="str">
        <f aca="false">IF(J$8="m",J51,"")</f>
        <v/>
      </c>
      <c r="K177" s="55" t="str">
        <f aca="false">IF(K$8="m",K51,"")</f>
        <v/>
      </c>
      <c r="L177" s="55" t="str">
        <f aca="false">IF(L$8="m",L51,"")</f>
        <v/>
      </c>
      <c r="M177" s="55" t="str">
        <f aca="false">IF(M$8="m",M51,"")</f>
        <v/>
      </c>
      <c r="N177" s="55" t="str">
        <f aca="false">IF(N$8="m",N51,"")</f>
        <v/>
      </c>
      <c r="O177" s="55" t="str">
        <f aca="false">IF(O$8="m",O51,"")</f>
        <v/>
      </c>
      <c r="P177" s="55" t="str">
        <f aca="false">IF(P$8="m",P51,"")</f>
        <v/>
      </c>
      <c r="Q177" s="55" t="str">
        <f aca="false">IF(Q$8="m",Q51,"")</f>
        <v/>
      </c>
      <c r="R177" s="55" t="str">
        <f aca="false">IF(R$8="m",R51,"")</f>
        <v/>
      </c>
      <c r="S177" s="55" t="str">
        <f aca="false">IF(S$8="m",S51,"")</f>
        <v/>
      </c>
      <c r="T177" s="55" t="str">
        <f aca="false">IF(T$8="m",T51,"")</f>
        <v/>
      </c>
      <c r="U177" s="55" t="str">
        <f aca="false">IF(U$8="m",U51,"")</f>
        <v/>
      </c>
      <c r="V177" s="55" t="str">
        <f aca="false">IF(V$8="m",V51,"")</f>
        <v/>
      </c>
      <c r="W177" s="55" t="str">
        <f aca="false">IF(W$8="m",W51,"")</f>
        <v/>
      </c>
      <c r="X177" s="55" t="str">
        <f aca="false">IF(X$8="m",X51,"")</f>
        <v/>
      </c>
      <c r="Y177" s="55" t="str">
        <f aca="false">IF(Y$8="m",Y51,"")</f>
        <v/>
      </c>
      <c r="Z177" s="55" t="str">
        <f aca="false">IF(Z$8="m",Z51,"")</f>
        <v/>
      </c>
      <c r="AA177" s="55" t="str">
        <f aca="false">IF(AA$8="m",AA51,"")</f>
        <v/>
      </c>
      <c r="AB177" s="55" t="str">
        <f aca="false">IF(AB$8="m",AB51,"")</f>
        <v/>
      </c>
      <c r="AC177" s="55" t="str">
        <f aca="false">IF(AC$8="m",AC51,"")</f>
        <v/>
      </c>
      <c r="AD177" s="55" t="str">
        <f aca="false">IF(AD$8="m",AD51,"")</f>
        <v/>
      </c>
      <c r="AE177" s="55" t="str">
        <f aca="false">IF(AE$8="m",AE51,"")</f>
        <v/>
      </c>
      <c r="AF177" s="55" t="str">
        <f aca="false">IF(AF$8="m",AF51,"")</f>
        <v/>
      </c>
      <c r="AG177" s="55" t="str">
        <f aca="false">IF(AG$8="m",AG51,"")</f>
        <v/>
      </c>
      <c r="AH177" s="55" t="str">
        <f aca="false">IF(AH$8="m",AH51,"")</f>
        <v/>
      </c>
      <c r="AI177" s="55" t="str">
        <f aca="false">IF(AI$8="m",AI51,"")</f>
        <v/>
      </c>
      <c r="AJ177" s="55" t="str">
        <f aca="false">IF(AJ$8="m",AJ51,"")</f>
        <v/>
      </c>
      <c r="AK177" s="55" t="str">
        <f aca="false">IF(AK$8="m",AK51,"")</f>
        <v/>
      </c>
    </row>
    <row r="178" customFormat="false" ht="20.1" hidden="false" customHeight="true" outlineLevel="0" collapsed="false">
      <c r="A178" s="90" t="str">
        <f aca="false">A115</f>
        <v>39.</v>
      </c>
      <c r="B178" s="34" t="str">
        <f aca="false">B115</f>
        <v>war ich mit meinen Gedanken woanders.</v>
      </c>
      <c r="C178" s="55" t="str">
        <f aca="false">IF(C$8="m",C52,"")</f>
        <v/>
      </c>
      <c r="D178" s="55" t="str">
        <f aca="false">IF(D$8="m",D52,"")</f>
        <v/>
      </c>
      <c r="E178" s="55" t="str">
        <f aca="false">IF(E$8="m",E52,"")</f>
        <v/>
      </c>
      <c r="F178" s="55" t="str">
        <f aca="false">IF(F$8="m",F52,"")</f>
        <v/>
      </c>
      <c r="G178" s="55" t="str">
        <f aca="false">IF(G$8="m",G52,"")</f>
        <v/>
      </c>
      <c r="H178" s="55" t="str">
        <f aca="false">IF(H$8="m",H52,"")</f>
        <v/>
      </c>
      <c r="I178" s="55" t="str">
        <f aca="false">IF(I$8="m",I52,"")</f>
        <v/>
      </c>
      <c r="J178" s="55" t="str">
        <f aca="false">IF(J$8="m",J52,"")</f>
        <v/>
      </c>
      <c r="K178" s="55" t="str">
        <f aca="false">IF(K$8="m",K52,"")</f>
        <v/>
      </c>
      <c r="L178" s="55" t="str">
        <f aca="false">IF(L$8="m",L52,"")</f>
        <v/>
      </c>
      <c r="M178" s="55" t="str">
        <f aca="false">IF(M$8="m",M52,"")</f>
        <v/>
      </c>
      <c r="N178" s="55" t="str">
        <f aca="false">IF(N$8="m",N52,"")</f>
        <v/>
      </c>
      <c r="O178" s="55" t="str">
        <f aca="false">IF(O$8="m",O52,"")</f>
        <v/>
      </c>
      <c r="P178" s="55" t="str">
        <f aca="false">IF(P$8="m",P52,"")</f>
        <v/>
      </c>
      <c r="Q178" s="55" t="str">
        <f aca="false">IF(Q$8="m",Q52,"")</f>
        <v/>
      </c>
      <c r="R178" s="55" t="str">
        <f aca="false">IF(R$8="m",R52,"")</f>
        <v/>
      </c>
      <c r="S178" s="55" t="str">
        <f aca="false">IF(S$8="m",S52,"")</f>
        <v/>
      </c>
      <c r="T178" s="55" t="str">
        <f aca="false">IF(T$8="m",T52,"")</f>
        <v/>
      </c>
      <c r="U178" s="55" t="str">
        <f aca="false">IF(U$8="m",U52,"")</f>
        <v/>
      </c>
      <c r="V178" s="55" t="str">
        <f aca="false">IF(V$8="m",V52,"")</f>
        <v/>
      </c>
      <c r="W178" s="55" t="str">
        <f aca="false">IF(W$8="m",W52,"")</f>
        <v/>
      </c>
      <c r="X178" s="55" t="str">
        <f aca="false">IF(X$8="m",X52,"")</f>
        <v/>
      </c>
      <c r="Y178" s="55" t="str">
        <f aca="false">IF(Y$8="m",Y52,"")</f>
        <v/>
      </c>
      <c r="Z178" s="55" t="str">
        <f aca="false">IF(Z$8="m",Z52,"")</f>
        <v/>
      </c>
      <c r="AA178" s="55" t="str">
        <f aca="false">IF(AA$8="m",AA52,"")</f>
        <v/>
      </c>
      <c r="AB178" s="55" t="str">
        <f aca="false">IF(AB$8="m",AB52,"")</f>
        <v/>
      </c>
      <c r="AC178" s="55" t="str">
        <f aca="false">IF(AC$8="m",AC52,"")</f>
        <v/>
      </c>
      <c r="AD178" s="55" t="str">
        <f aca="false">IF(AD$8="m",AD52,"")</f>
        <v/>
      </c>
      <c r="AE178" s="55" t="str">
        <f aca="false">IF(AE$8="m",AE52,"")</f>
        <v/>
      </c>
      <c r="AF178" s="55" t="str">
        <f aca="false">IF(AF$8="m",AF52,"")</f>
        <v/>
      </c>
      <c r="AG178" s="55" t="str">
        <f aca="false">IF(AG$8="m",AG52,"")</f>
        <v/>
      </c>
      <c r="AH178" s="55" t="str">
        <f aca="false">IF(AH$8="m",AH52,"")</f>
        <v/>
      </c>
      <c r="AI178" s="55" t="str">
        <f aca="false">IF(AI$8="m",AI52,"")</f>
        <v/>
      </c>
      <c r="AJ178" s="55" t="str">
        <f aca="false">IF(AJ$8="m",AJ52,"")</f>
        <v/>
      </c>
      <c r="AK178" s="55" t="str">
        <f aca="false">IF(AK$8="m",AK52,"")</f>
        <v/>
      </c>
    </row>
    <row r="179" customFormat="false" ht="20.1" hidden="false" customHeight="true" outlineLevel="0" collapsed="false">
      <c r="A179" s="90" t="str">
        <f aca="false">A116</f>
        <v>40.</v>
      </c>
      <c r="B179" s="34" t="str">
        <f aca="false">B116</f>
        <v>habe ich nur soviel getan, wie von mir verlangt wurde.</v>
      </c>
      <c r="C179" s="55" t="str">
        <f aca="false">IF(C$8="m",C53,"")</f>
        <v/>
      </c>
      <c r="D179" s="55" t="str">
        <f aca="false">IF(D$8="m",D53,"")</f>
        <v/>
      </c>
      <c r="E179" s="55" t="str">
        <f aca="false">IF(E$8="m",E53,"")</f>
        <v/>
      </c>
      <c r="F179" s="55" t="str">
        <f aca="false">IF(F$8="m",F53,"")</f>
        <v/>
      </c>
      <c r="G179" s="55" t="str">
        <f aca="false">IF(G$8="m",G53,"")</f>
        <v/>
      </c>
      <c r="H179" s="55" t="str">
        <f aca="false">IF(H$8="m",H53,"")</f>
        <v/>
      </c>
      <c r="I179" s="55" t="str">
        <f aca="false">IF(I$8="m",I53,"")</f>
        <v/>
      </c>
      <c r="J179" s="55" t="str">
        <f aca="false">IF(J$8="m",J53,"")</f>
        <v/>
      </c>
      <c r="K179" s="55" t="str">
        <f aca="false">IF(K$8="m",K53,"")</f>
        <v/>
      </c>
      <c r="L179" s="55" t="str">
        <f aca="false">IF(L$8="m",L53,"")</f>
        <v/>
      </c>
      <c r="M179" s="55" t="str">
        <f aca="false">IF(M$8="m",M53,"")</f>
        <v/>
      </c>
      <c r="N179" s="55" t="str">
        <f aca="false">IF(N$8="m",N53,"")</f>
        <v/>
      </c>
      <c r="O179" s="55" t="str">
        <f aca="false">IF(O$8="m",O53,"")</f>
        <v/>
      </c>
      <c r="P179" s="55" t="str">
        <f aca="false">IF(P$8="m",P53,"")</f>
        <v/>
      </c>
      <c r="Q179" s="55" t="str">
        <f aca="false">IF(Q$8="m",Q53,"")</f>
        <v/>
      </c>
      <c r="R179" s="55" t="str">
        <f aca="false">IF(R$8="m",R53,"")</f>
        <v/>
      </c>
      <c r="S179" s="55" t="str">
        <f aca="false">IF(S$8="m",S53,"")</f>
        <v/>
      </c>
      <c r="T179" s="55" t="str">
        <f aca="false">IF(T$8="m",T53,"")</f>
        <v/>
      </c>
      <c r="U179" s="55" t="str">
        <f aca="false">IF(U$8="m",U53,"")</f>
        <v/>
      </c>
      <c r="V179" s="55" t="str">
        <f aca="false">IF(V$8="m",V53,"")</f>
        <v/>
      </c>
      <c r="W179" s="55" t="str">
        <f aca="false">IF(W$8="m",W53,"")</f>
        <v/>
      </c>
      <c r="X179" s="55" t="str">
        <f aca="false">IF(X$8="m",X53,"")</f>
        <v/>
      </c>
      <c r="Y179" s="55" t="str">
        <f aca="false">IF(Y$8="m",Y53,"")</f>
        <v/>
      </c>
      <c r="Z179" s="55" t="str">
        <f aca="false">IF(Z$8="m",Z53,"")</f>
        <v/>
      </c>
      <c r="AA179" s="55" t="str">
        <f aca="false">IF(AA$8="m",AA53,"")</f>
        <v/>
      </c>
      <c r="AB179" s="55" t="str">
        <f aca="false">IF(AB$8="m",AB53,"")</f>
        <v/>
      </c>
      <c r="AC179" s="55" t="str">
        <f aca="false">IF(AC$8="m",AC53,"")</f>
        <v/>
      </c>
      <c r="AD179" s="55" t="str">
        <f aca="false">IF(AD$8="m",AD53,"")</f>
        <v/>
      </c>
      <c r="AE179" s="55" t="str">
        <f aca="false">IF(AE$8="m",AE53,"")</f>
        <v/>
      </c>
      <c r="AF179" s="55" t="str">
        <f aca="false">IF(AF$8="m",AF53,"")</f>
        <v/>
      </c>
      <c r="AG179" s="55" t="str">
        <f aca="false">IF(AG$8="m",AG53,"")</f>
        <v/>
      </c>
      <c r="AH179" s="55" t="str">
        <f aca="false">IF(AH$8="m",AH53,"")</f>
        <v/>
      </c>
      <c r="AI179" s="55" t="str">
        <f aca="false">IF(AI$8="m",AI53,"")</f>
        <v/>
      </c>
      <c r="AJ179" s="55" t="str">
        <f aca="false">IF(AJ$8="m",AJ53,"")</f>
        <v/>
      </c>
      <c r="AK179" s="55" t="str">
        <f aca="false">IF(AK$8="m",AK53,"")</f>
        <v/>
      </c>
    </row>
    <row r="180" customFormat="false" ht="20.1" hidden="false" customHeight="true" outlineLevel="0" collapsed="false">
      <c r="A180" s="90" t="str">
        <f aca="false">A117</f>
        <v>41.</v>
      </c>
      <c r="B180" s="34" t="str">
        <f aca="false">B117</f>
        <v>habe ich nur mitgearbeitet, wenn ich dazu aufgefordert wurde.</v>
      </c>
      <c r="C180" s="55" t="str">
        <f aca="false">IF(C$8="m",C54,"")</f>
        <v/>
      </c>
      <c r="D180" s="55" t="str">
        <f aca="false">IF(D$8="m",D54,"")</f>
        <v/>
      </c>
      <c r="E180" s="55" t="str">
        <f aca="false">IF(E$8="m",E54,"")</f>
        <v/>
      </c>
      <c r="F180" s="55" t="str">
        <f aca="false">IF(F$8="m",F54,"")</f>
        <v/>
      </c>
      <c r="G180" s="55" t="str">
        <f aca="false">IF(G$8="m",G54,"")</f>
        <v/>
      </c>
      <c r="H180" s="55" t="str">
        <f aca="false">IF(H$8="m",H54,"")</f>
        <v/>
      </c>
      <c r="I180" s="55" t="str">
        <f aca="false">IF(I$8="m",I54,"")</f>
        <v/>
      </c>
      <c r="J180" s="55" t="str">
        <f aca="false">IF(J$8="m",J54,"")</f>
        <v/>
      </c>
      <c r="K180" s="55" t="str">
        <f aca="false">IF(K$8="m",K54,"")</f>
        <v/>
      </c>
      <c r="L180" s="55" t="str">
        <f aca="false">IF(L$8="m",L54,"")</f>
        <v/>
      </c>
      <c r="M180" s="55" t="str">
        <f aca="false">IF(M$8="m",M54,"")</f>
        <v/>
      </c>
      <c r="N180" s="55" t="str">
        <f aca="false">IF(N$8="m",N54,"")</f>
        <v/>
      </c>
      <c r="O180" s="55" t="str">
        <f aca="false">IF(O$8="m",O54,"")</f>
        <v/>
      </c>
      <c r="P180" s="55" t="str">
        <f aca="false">IF(P$8="m",P54,"")</f>
        <v/>
      </c>
      <c r="Q180" s="55" t="str">
        <f aca="false">IF(Q$8="m",Q54,"")</f>
        <v/>
      </c>
      <c r="R180" s="55" t="str">
        <f aca="false">IF(R$8="m",R54,"")</f>
        <v/>
      </c>
      <c r="S180" s="55" t="str">
        <f aca="false">IF(S$8="m",S54,"")</f>
        <v/>
      </c>
      <c r="T180" s="55" t="str">
        <f aca="false">IF(T$8="m",T54,"")</f>
        <v/>
      </c>
      <c r="U180" s="55" t="str">
        <f aca="false">IF(U$8="m",U54,"")</f>
        <v/>
      </c>
      <c r="V180" s="55" t="str">
        <f aca="false">IF(V$8="m",V54,"")</f>
        <v/>
      </c>
      <c r="W180" s="55" t="str">
        <f aca="false">IF(W$8="m",W54,"")</f>
        <v/>
      </c>
      <c r="X180" s="55" t="str">
        <f aca="false">IF(X$8="m",X54,"")</f>
        <v/>
      </c>
      <c r="Y180" s="55" t="str">
        <f aca="false">IF(Y$8="m",Y54,"")</f>
        <v/>
      </c>
      <c r="Z180" s="55" t="str">
        <f aca="false">IF(Z$8="m",Z54,"")</f>
        <v/>
      </c>
      <c r="AA180" s="55" t="str">
        <f aca="false">IF(AA$8="m",AA54,"")</f>
        <v/>
      </c>
      <c r="AB180" s="55" t="str">
        <f aca="false">IF(AB$8="m",AB54,"")</f>
        <v/>
      </c>
      <c r="AC180" s="55" t="str">
        <f aca="false">IF(AC$8="m",AC54,"")</f>
        <v/>
      </c>
      <c r="AD180" s="55" t="str">
        <f aca="false">IF(AD$8="m",AD54,"")</f>
        <v/>
      </c>
      <c r="AE180" s="55" t="str">
        <f aca="false">IF(AE$8="m",AE54,"")</f>
        <v/>
      </c>
      <c r="AF180" s="55" t="str">
        <f aca="false">IF(AF$8="m",AF54,"")</f>
        <v/>
      </c>
      <c r="AG180" s="55" t="str">
        <f aca="false">IF(AG$8="m",AG54,"")</f>
        <v/>
      </c>
      <c r="AH180" s="55" t="str">
        <f aca="false">IF(AH$8="m",AH54,"")</f>
        <v/>
      </c>
      <c r="AI180" s="55" t="str">
        <f aca="false">IF(AI$8="m",AI54,"")</f>
        <v/>
      </c>
      <c r="AJ180" s="55" t="str">
        <f aca="false">IF(AJ$8="m",AJ54,"")</f>
        <v/>
      </c>
      <c r="AK180" s="55" t="str">
        <f aca="false">IF(AK$8="m",AK54,"")</f>
        <v/>
      </c>
    </row>
    <row r="181" customFormat="false" ht="20.1" hidden="false" customHeight="true" outlineLevel="0" collapsed="false">
      <c r="A181" s="90" t="str">
        <f aca="false">A118</f>
        <v>42.</v>
      </c>
      <c r="B181" s="34" t="str">
        <f aca="false">B118</f>
        <v>habe ich mich nur beteiligt, wenn es nicht anders ging.</v>
      </c>
      <c r="C181" s="55" t="str">
        <f aca="false">IF(C$8="m",C55,"")</f>
        <v/>
      </c>
      <c r="D181" s="55" t="str">
        <f aca="false">IF(D$8="m",D55,"")</f>
        <v/>
      </c>
      <c r="E181" s="55" t="str">
        <f aca="false">IF(E$8="m",E55,"")</f>
        <v/>
      </c>
      <c r="F181" s="55" t="str">
        <f aca="false">IF(F$8="m",F55,"")</f>
        <v/>
      </c>
      <c r="G181" s="55" t="str">
        <f aca="false">IF(G$8="m",G55,"")</f>
        <v/>
      </c>
      <c r="H181" s="55" t="str">
        <f aca="false">IF(H$8="m",H55,"")</f>
        <v/>
      </c>
      <c r="I181" s="55" t="str">
        <f aca="false">IF(I$8="m",I55,"")</f>
        <v/>
      </c>
      <c r="J181" s="55" t="str">
        <f aca="false">IF(J$8="m",J55,"")</f>
        <v/>
      </c>
      <c r="K181" s="55" t="str">
        <f aca="false">IF(K$8="m",K55,"")</f>
        <v/>
      </c>
      <c r="L181" s="55" t="str">
        <f aca="false">IF(L$8="m",L55,"")</f>
        <v/>
      </c>
      <c r="M181" s="55" t="str">
        <f aca="false">IF(M$8="m",M55,"")</f>
        <v/>
      </c>
      <c r="N181" s="55" t="str">
        <f aca="false">IF(N$8="m",N55,"")</f>
        <v/>
      </c>
      <c r="O181" s="55" t="str">
        <f aca="false">IF(O$8="m",O55,"")</f>
        <v/>
      </c>
      <c r="P181" s="55" t="str">
        <f aca="false">IF(P$8="m",P55,"")</f>
        <v/>
      </c>
      <c r="Q181" s="55" t="str">
        <f aca="false">IF(Q$8="m",Q55,"")</f>
        <v/>
      </c>
      <c r="R181" s="55" t="str">
        <f aca="false">IF(R$8="m",R55,"")</f>
        <v/>
      </c>
      <c r="S181" s="55" t="str">
        <f aca="false">IF(S$8="m",S55,"")</f>
        <v/>
      </c>
      <c r="T181" s="55" t="str">
        <f aca="false">IF(T$8="m",T55,"")</f>
        <v/>
      </c>
      <c r="U181" s="55" t="str">
        <f aca="false">IF(U$8="m",U55,"")</f>
        <v/>
      </c>
      <c r="V181" s="55" t="str">
        <f aca="false">IF(V$8="m",V55,"")</f>
        <v/>
      </c>
      <c r="W181" s="55" t="str">
        <f aca="false">IF(W$8="m",W55,"")</f>
        <v/>
      </c>
      <c r="X181" s="55" t="str">
        <f aca="false">IF(X$8="m",X55,"")</f>
        <v/>
      </c>
      <c r="Y181" s="55" t="str">
        <f aca="false">IF(Y$8="m",Y55,"")</f>
        <v/>
      </c>
      <c r="Z181" s="55" t="str">
        <f aca="false">IF(Z$8="m",Z55,"")</f>
        <v/>
      </c>
      <c r="AA181" s="55" t="str">
        <f aca="false">IF(AA$8="m",AA55,"")</f>
        <v/>
      </c>
      <c r="AB181" s="55" t="str">
        <f aca="false">IF(AB$8="m",AB55,"")</f>
        <v/>
      </c>
      <c r="AC181" s="55" t="str">
        <f aca="false">IF(AC$8="m",AC55,"")</f>
        <v/>
      </c>
      <c r="AD181" s="55" t="str">
        <f aca="false">IF(AD$8="m",AD55,"")</f>
        <v/>
      </c>
      <c r="AE181" s="55" t="str">
        <f aca="false">IF(AE$8="m",AE55,"")</f>
        <v/>
      </c>
      <c r="AF181" s="55" t="str">
        <f aca="false">IF(AF$8="m",AF55,"")</f>
        <v/>
      </c>
      <c r="AG181" s="55" t="str">
        <f aca="false">IF(AG$8="m",AG55,"")</f>
        <v/>
      </c>
      <c r="AH181" s="55" t="str">
        <f aca="false">IF(AH$8="m",AH55,"")</f>
        <v/>
      </c>
      <c r="AI181" s="55" t="str">
        <f aca="false">IF(AI$8="m",AI55,"")</f>
        <v/>
      </c>
      <c r="AJ181" s="55" t="str">
        <f aca="false">IF(AJ$8="m",AJ55,"")</f>
        <v/>
      </c>
      <c r="AK181" s="55" t="str">
        <f aca="false">IF(AK$8="m",AK55,"")</f>
        <v/>
      </c>
    </row>
    <row r="182" customFormat="false" ht="20.1" hidden="false" customHeight="true" outlineLevel="0" collapsed="false">
      <c r="A182" s="90" t="str">
        <f aca="false">A119</f>
        <v>43.</v>
      </c>
      <c r="B182" s="34" t="str">
        <f aca="false">B119</f>
        <v>habe ich mitgearbeitet, weil ich es immer so mache.</v>
      </c>
      <c r="C182" s="55" t="str">
        <f aca="false">IF(C$8="m",C56,"")</f>
        <v/>
      </c>
      <c r="D182" s="55" t="str">
        <f aca="false">IF(D$8="m",D56,"")</f>
        <v/>
      </c>
      <c r="E182" s="55" t="str">
        <f aca="false">IF(E$8="m",E56,"")</f>
        <v/>
      </c>
      <c r="F182" s="55" t="str">
        <f aca="false">IF(F$8="m",F56,"")</f>
        <v/>
      </c>
      <c r="G182" s="55" t="str">
        <f aca="false">IF(G$8="m",G56,"")</f>
        <v/>
      </c>
      <c r="H182" s="55" t="str">
        <f aca="false">IF(H$8="m",H56,"")</f>
        <v/>
      </c>
      <c r="I182" s="55" t="str">
        <f aca="false">IF(I$8="m",I56,"")</f>
        <v/>
      </c>
      <c r="J182" s="55" t="str">
        <f aca="false">IF(J$8="m",J56,"")</f>
        <v/>
      </c>
      <c r="K182" s="55" t="str">
        <f aca="false">IF(K$8="m",K56,"")</f>
        <v/>
      </c>
      <c r="L182" s="55" t="str">
        <f aca="false">IF(L$8="m",L56,"")</f>
        <v/>
      </c>
      <c r="M182" s="55" t="str">
        <f aca="false">IF(M$8="m",M56,"")</f>
        <v/>
      </c>
      <c r="N182" s="55" t="str">
        <f aca="false">IF(N$8="m",N56,"")</f>
        <v/>
      </c>
      <c r="O182" s="55" t="str">
        <f aca="false">IF(O$8="m",O56,"")</f>
        <v/>
      </c>
      <c r="P182" s="55" t="str">
        <f aca="false">IF(P$8="m",P56,"")</f>
        <v/>
      </c>
      <c r="Q182" s="55" t="str">
        <f aca="false">IF(Q$8="m",Q56,"")</f>
        <v/>
      </c>
      <c r="R182" s="55" t="str">
        <f aca="false">IF(R$8="m",R56,"")</f>
        <v/>
      </c>
      <c r="S182" s="55" t="str">
        <f aca="false">IF(S$8="m",S56,"")</f>
        <v/>
      </c>
      <c r="T182" s="55" t="str">
        <f aca="false">IF(T$8="m",T56,"")</f>
        <v/>
      </c>
      <c r="U182" s="55" t="str">
        <f aca="false">IF(U$8="m",U56,"")</f>
        <v/>
      </c>
      <c r="V182" s="55" t="str">
        <f aca="false">IF(V$8="m",V56,"")</f>
        <v/>
      </c>
      <c r="W182" s="55" t="str">
        <f aca="false">IF(W$8="m",W56,"")</f>
        <v/>
      </c>
      <c r="X182" s="55" t="str">
        <f aca="false">IF(X$8="m",X56,"")</f>
        <v/>
      </c>
      <c r="Y182" s="55" t="str">
        <f aca="false">IF(Y$8="m",Y56,"")</f>
        <v/>
      </c>
      <c r="Z182" s="55" t="str">
        <f aca="false">IF(Z$8="m",Z56,"")</f>
        <v/>
      </c>
      <c r="AA182" s="55" t="str">
        <f aca="false">IF(AA$8="m",AA56,"")</f>
        <v/>
      </c>
      <c r="AB182" s="55" t="str">
        <f aca="false">IF(AB$8="m",AB56,"")</f>
        <v/>
      </c>
      <c r="AC182" s="55" t="str">
        <f aca="false">IF(AC$8="m",AC56,"")</f>
        <v/>
      </c>
      <c r="AD182" s="55" t="str">
        <f aca="false">IF(AD$8="m",AD56,"")</f>
        <v/>
      </c>
      <c r="AE182" s="55" t="str">
        <f aca="false">IF(AE$8="m",AE56,"")</f>
        <v/>
      </c>
      <c r="AF182" s="55" t="str">
        <f aca="false">IF(AF$8="m",AF56,"")</f>
        <v/>
      </c>
      <c r="AG182" s="55" t="str">
        <f aca="false">IF(AG$8="m",AG56,"")</f>
        <v/>
      </c>
      <c r="AH182" s="55" t="str">
        <f aca="false">IF(AH$8="m",AH56,"")</f>
        <v/>
      </c>
      <c r="AI182" s="55" t="str">
        <f aca="false">IF(AI$8="m",AI56,"")</f>
        <v/>
      </c>
      <c r="AJ182" s="55" t="str">
        <f aca="false">IF(AJ$8="m",AJ56,"")</f>
        <v/>
      </c>
      <c r="AK182" s="55" t="str">
        <f aca="false">IF(AK$8="m",AK56,"")</f>
        <v/>
      </c>
    </row>
    <row r="183" customFormat="false" ht="20.1" hidden="false" customHeight="true" outlineLevel="0" collapsed="false">
      <c r="A183" s="90" t="str">
        <f aca="false">A120</f>
        <v>44.</v>
      </c>
      <c r="B183" s="34" t="str">
        <f aca="false">B120</f>
        <v>habe ich mich angestrengt, weil ich gerne alles richtig machen will.</v>
      </c>
      <c r="C183" s="55" t="str">
        <f aca="false">IF(C$8="m",C57,"")</f>
        <v/>
      </c>
      <c r="D183" s="55" t="str">
        <f aca="false">IF(D$8="m",D57,"")</f>
        <v/>
      </c>
      <c r="E183" s="55" t="str">
        <f aca="false">IF(E$8="m",E57,"")</f>
        <v/>
      </c>
      <c r="F183" s="55" t="str">
        <f aca="false">IF(F$8="m",F57,"")</f>
        <v/>
      </c>
      <c r="G183" s="55" t="str">
        <f aca="false">IF(G$8="m",G57,"")</f>
        <v/>
      </c>
      <c r="H183" s="55" t="str">
        <f aca="false">IF(H$8="m",H57,"")</f>
        <v/>
      </c>
      <c r="I183" s="55" t="str">
        <f aca="false">IF(I$8="m",I57,"")</f>
        <v/>
      </c>
      <c r="J183" s="55" t="str">
        <f aca="false">IF(J$8="m",J57,"")</f>
        <v/>
      </c>
      <c r="K183" s="55" t="str">
        <f aca="false">IF(K$8="m",K57,"")</f>
        <v/>
      </c>
      <c r="L183" s="55" t="str">
        <f aca="false">IF(L$8="m",L57,"")</f>
        <v/>
      </c>
      <c r="M183" s="55" t="str">
        <f aca="false">IF(M$8="m",M57,"")</f>
        <v/>
      </c>
      <c r="N183" s="55" t="str">
        <f aca="false">IF(N$8="m",N57,"")</f>
        <v/>
      </c>
      <c r="O183" s="55" t="str">
        <f aca="false">IF(O$8="m",O57,"")</f>
        <v/>
      </c>
      <c r="P183" s="55" t="str">
        <f aca="false">IF(P$8="m",P57,"")</f>
        <v/>
      </c>
      <c r="Q183" s="55" t="str">
        <f aca="false">IF(Q$8="m",Q57,"")</f>
        <v/>
      </c>
      <c r="R183" s="55" t="str">
        <f aca="false">IF(R$8="m",R57,"")</f>
        <v/>
      </c>
      <c r="S183" s="55" t="str">
        <f aca="false">IF(S$8="m",S57,"")</f>
        <v/>
      </c>
      <c r="T183" s="55" t="str">
        <f aca="false">IF(T$8="m",T57,"")</f>
        <v/>
      </c>
      <c r="U183" s="55" t="str">
        <f aca="false">IF(U$8="m",U57,"")</f>
        <v/>
      </c>
      <c r="V183" s="55" t="str">
        <f aca="false">IF(V$8="m",V57,"")</f>
        <v/>
      </c>
      <c r="W183" s="55" t="str">
        <f aca="false">IF(W$8="m",W57,"")</f>
        <v/>
      </c>
      <c r="X183" s="55" t="str">
        <f aca="false">IF(X$8="m",X57,"")</f>
        <v/>
      </c>
      <c r="Y183" s="55" t="str">
        <f aca="false">IF(Y$8="m",Y57,"")</f>
        <v/>
      </c>
      <c r="Z183" s="55" t="str">
        <f aca="false">IF(Z$8="m",Z57,"")</f>
        <v/>
      </c>
      <c r="AA183" s="55" t="str">
        <f aca="false">IF(AA$8="m",AA57,"")</f>
        <v/>
      </c>
      <c r="AB183" s="55" t="str">
        <f aca="false">IF(AB$8="m",AB57,"")</f>
        <v/>
      </c>
      <c r="AC183" s="55" t="str">
        <f aca="false">IF(AC$8="m",AC57,"")</f>
        <v/>
      </c>
      <c r="AD183" s="55" t="str">
        <f aca="false">IF(AD$8="m",AD57,"")</f>
        <v/>
      </c>
      <c r="AE183" s="55" t="str">
        <f aca="false">IF(AE$8="m",AE57,"")</f>
        <v/>
      </c>
      <c r="AF183" s="55" t="str">
        <f aca="false">IF(AF$8="m",AF57,"")</f>
        <v/>
      </c>
      <c r="AG183" s="55" t="str">
        <f aca="false">IF(AG$8="m",AG57,"")</f>
        <v/>
      </c>
      <c r="AH183" s="55" t="str">
        <f aca="false">IF(AH$8="m",AH57,"")</f>
        <v/>
      </c>
      <c r="AI183" s="55" t="str">
        <f aca="false">IF(AI$8="m",AI57,"")</f>
        <v/>
      </c>
      <c r="AJ183" s="55" t="str">
        <f aca="false">IF(AJ$8="m",AJ57,"")</f>
        <v/>
      </c>
      <c r="AK183" s="55" t="str">
        <f aca="false">IF(AK$8="m",AK57,"")</f>
        <v/>
      </c>
    </row>
    <row r="184" customFormat="false" ht="20.1" hidden="false" customHeight="true" outlineLevel="0" collapsed="false">
      <c r="A184" s="90" t="str">
        <f aca="false">A121</f>
        <v>45.</v>
      </c>
      <c r="B184" s="34" t="str">
        <f aca="false">B121</f>
        <v>habe ich mich beteiligt, weil es sich so für einen Schüler/eine Schülerin gehört.</v>
      </c>
      <c r="C184" s="55" t="str">
        <f aca="false">IF(C$8="m",C58,"")</f>
        <v/>
      </c>
      <c r="D184" s="55" t="str">
        <f aca="false">IF(D$8="m",D58,"")</f>
        <v/>
      </c>
      <c r="E184" s="55" t="str">
        <f aca="false">IF(E$8="m",E58,"")</f>
        <v/>
      </c>
      <c r="F184" s="55" t="str">
        <f aca="false">IF(F$8="m",F58,"")</f>
        <v/>
      </c>
      <c r="G184" s="55" t="str">
        <f aca="false">IF(G$8="m",G58,"")</f>
        <v/>
      </c>
      <c r="H184" s="55" t="str">
        <f aca="false">IF(H$8="m",H58,"")</f>
        <v/>
      </c>
      <c r="I184" s="55" t="str">
        <f aca="false">IF(I$8="m",I58,"")</f>
        <v/>
      </c>
      <c r="J184" s="55" t="str">
        <f aca="false">IF(J$8="m",J58,"")</f>
        <v/>
      </c>
      <c r="K184" s="55" t="str">
        <f aca="false">IF(K$8="m",K58,"")</f>
        <v/>
      </c>
      <c r="L184" s="55" t="str">
        <f aca="false">IF(L$8="m",L58,"")</f>
        <v/>
      </c>
      <c r="M184" s="55" t="str">
        <f aca="false">IF(M$8="m",M58,"")</f>
        <v/>
      </c>
      <c r="N184" s="55" t="str">
        <f aca="false">IF(N$8="m",N58,"")</f>
        <v/>
      </c>
      <c r="O184" s="55" t="str">
        <f aca="false">IF(O$8="m",O58,"")</f>
        <v/>
      </c>
      <c r="P184" s="55" t="str">
        <f aca="false">IF(P$8="m",P58,"")</f>
        <v/>
      </c>
      <c r="Q184" s="55" t="str">
        <f aca="false">IF(Q$8="m",Q58,"")</f>
        <v/>
      </c>
      <c r="R184" s="55" t="str">
        <f aca="false">IF(R$8="m",R58,"")</f>
        <v/>
      </c>
      <c r="S184" s="55" t="str">
        <f aca="false">IF(S$8="m",S58,"")</f>
        <v/>
      </c>
      <c r="T184" s="55" t="str">
        <f aca="false">IF(T$8="m",T58,"")</f>
        <v/>
      </c>
      <c r="U184" s="55" t="str">
        <f aca="false">IF(U$8="m",U58,"")</f>
        <v/>
      </c>
      <c r="V184" s="55" t="str">
        <f aca="false">IF(V$8="m",V58,"")</f>
        <v/>
      </c>
      <c r="W184" s="55" t="str">
        <f aca="false">IF(W$8="m",W58,"")</f>
        <v/>
      </c>
      <c r="X184" s="55" t="str">
        <f aca="false">IF(X$8="m",X58,"")</f>
        <v/>
      </c>
      <c r="Y184" s="55" t="str">
        <f aca="false">IF(Y$8="m",Y58,"")</f>
        <v/>
      </c>
      <c r="Z184" s="55" t="str">
        <f aca="false">IF(Z$8="m",Z58,"")</f>
        <v/>
      </c>
      <c r="AA184" s="55" t="str">
        <f aca="false">IF(AA$8="m",AA58,"")</f>
        <v/>
      </c>
      <c r="AB184" s="55" t="str">
        <f aca="false">IF(AB$8="m",AB58,"")</f>
        <v/>
      </c>
      <c r="AC184" s="55" t="str">
        <f aca="false">IF(AC$8="m",AC58,"")</f>
        <v/>
      </c>
      <c r="AD184" s="55" t="str">
        <f aca="false">IF(AD$8="m",AD58,"")</f>
        <v/>
      </c>
      <c r="AE184" s="55" t="str">
        <f aca="false">IF(AE$8="m",AE58,"")</f>
        <v/>
      </c>
      <c r="AF184" s="55" t="str">
        <f aca="false">IF(AF$8="m",AF58,"")</f>
        <v/>
      </c>
      <c r="AG184" s="55" t="str">
        <f aca="false">IF(AG$8="m",AG58,"")</f>
        <v/>
      </c>
      <c r="AH184" s="55" t="str">
        <f aca="false">IF(AH$8="m",AH58,"")</f>
        <v/>
      </c>
      <c r="AI184" s="55" t="str">
        <f aca="false">IF(AI$8="m",AI58,"")</f>
        <v/>
      </c>
      <c r="AJ184" s="55" t="str">
        <f aca="false">IF(AJ$8="m",AJ58,"")</f>
        <v/>
      </c>
      <c r="AK184" s="55" t="str">
        <f aca="false">IF(AK$8="m",AK58,"")</f>
        <v/>
      </c>
    </row>
    <row r="185" customFormat="false" ht="20.1" hidden="false" customHeight="true" outlineLevel="0" collapsed="false">
      <c r="A185" s="90" t="str">
        <f aca="false">A122</f>
        <v>46.</v>
      </c>
      <c r="B185" s="34" t="str">
        <f aca="false">B122</f>
        <v>habe ich mitgearbeitet, weil ich die Inhalte später bestimmt gebrauchen kann.</v>
      </c>
      <c r="C185" s="55" t="str">
        <f aca="false">IF(C$8="m",C59,"")</f>
        <v/>
      </c>
      <c r="D185" s="55" t="str">
        <f aca="false">IF(D$8="m",D59,"")</f>
        <v/>
      </c>
      <c r="E185" s="55" t="str">
        <f aca="false">IF(E$8="m",E59,"")</f>
        <v/>
      </c>
      <c r="F185" s="55" t="str">
        <f aca="false">IF(F$8="m",F59,"")</f>
        <v/>
      </c>
      <c r="G185" s="55" t="str">
        <f aca="false">IF(G$8="m",G59,"")</f>
        <v/>
      </c>
      <c r="H185" s="55" t="str">
        <f aca="false">IF(H$8="m",H59,"")</f>
        <v/>
      </c>
      <c r="I185" s="55" t="str">
        <f aca="false">IF(I$8="m",I59,"")</f>
        <v/>
      </c>
      <c r="J185" s="55" t="str">
        <f aca="false">IF(J$8="m",J59,"")</f>
        <v/>
      </c>
      <c r="K185" s="55" t="str">
        <f aca="false">IF(K$8="m",K59,"")</f>
        <v/>
      </c>
      <c r="L185" s="55" t="str">
        <f aca="false">IF(L$8="m",L59,"")</f>
        <v/>
      </c>
      <c r="M185" s="55" t="str">
        <f aca="false">IF(M$8="m",M59,"")</f>
        <v/>
      </c>
      <c r="N185" s="55" t="str">
        <f aca="false">IF(N$8="m",N59,"")</f>
        <v/>
      </c>
      <c r="O185" s="55" t="str">
        <f aca="false">IF(O$8="m",O59,"")</f>
        <v/>
      </c>
      <c r="P185" s="55" t="str">
        <f aca="false">IF(P$8="m",P59,"")</f>
        <v/>
      </c>
      <c r="Q185" s="55" t="str">
        <f aca="false">IF(Q$8="m",Q59,"")</f>
        <v/>
      </c>
      <c r="R185" s="55" t="str">
        <f aca="false">IF(R$8="m",R59,"")</f>
        <v/>
      </c>
      <c r="S185" s="55" t="str">
        <f aca="false">IF(S$8="m",S59,"")</f>
        <v/>
      </c>
      <c r="T185" s="55" t="str">
        <f aca="false">IF(T$8="m",T59,"")</f>
        <v/>
      </c>
      <c r="U185" s="55" t="str">
        <f aca="false">IF(U$8="m",U59,"")</f>
        <v/>
      </c>
      <c r="V185" s="55" t="str">
        <f aca="false">IF(V$8="m",V59,"")</f>
        <v/>
      </c>
      <c r="W185" s="55" t="str">
        <f aca="false">IF(W$8="m",W59,"")</f>
        <v/>
      </c>
      <c r="X185" s="55" t="str">
        <f aca="false">IF(X$8="m",X59,"")</f>
        <v/>
      </c>
      <c r="Y185" s="55" t="str">
        <f aca="false">IF(Y$8="m",Y59,"")</f>
        <v/>
      </c>
      <c r="Z185" s="55" t="str">
        <f aca="false">IF(Z$8="m",Z59,"")</f>
        <v/>
      </c>
      <c r="AA185" s="55" t="str">
        <f aca="false">IF(AA$8="m",AA59,"")</f>
        <v/>
      </c>
      <c r="AB185" s="55" t="str">
        <f aca="false">IF(AB$8="m",AB59,"")</f>
        <v/>
      </c>
      <c r="AC185" s="55" t="str">
        <f aca="false">IF(AC$8="m",AC59,"")</f>
        <v/>
      </c>
      <c r="AD185" s="55" t="str">
        <f aca="false">IF(AD$8="m",AD59,"")</f>
        <v/>
      </c>
      <c r="AE185" s="55" t="str">
        <f aca="false">IF(AE$8="m",AE59,"")</f>
        <v/>
      </c>
      <c r="AF185" s="55" t="str">
        <f aca="false">IF(AF$8="m",AF59,"")</f>
        <v/>
      </c>
      <c r="AG185" s="55" t="str">
        <f aca="false">IF(AG$8="m",AG59,"")</f>
        <v/>
      </c>
      <c r="AH185" s="55" t="str">
        <f aca="false">IF(AH$8="m",AH59,"")</f>
        <v/>
      </c>
      <c r="AI185" s="55" t="str">
        <f aca="false">IF(AI$8="m",AI59,"")</f>
        <v/>
      </c>
      <c r="AJ185" s="55" t="str">
        <f aca="false">IF(AJ$8="m",AJ59,"")</f>
        <v/>
      </c>
      <c r="AK185" s="55" t="str">
        <f aca="false">IF(AK$8="m",AK59,"")</f>
        <v/>
      </c>
    </row>
    <row r="186" customFormat="false" ht="20.1" hidden="false" customHeight="true" outlineLevel="0" collapsed="false">
      <c r="A186" s="90" t="str">
        <f aca="false">A123</f>
        <v>47.</v>
      </c>
      <c r="B186" s="34" t="str">
        <f aca="false">B123</f>
        <v>war mir der Unterricht wichtig, weil er auch für viele Dinge im Alltag sinnvoll ist.</v>
      </c>
      <c r="C186" s="55" t="str">
        <f aca="false">IF(C$8="m",C60,"")</f>
        <v/>
      </c>
      <c r="D186" s="55" t="str">
        <f aca="false">IF(D$8="m",D60,"")</f>
        <v/>
      </c>
      <c r="E186" s="55" t="str">
        <f aca="false">IF(E$8="m",E60,"")</f>
        <v/>
      </c>
      <c r="F186" s="55" t="str">
        <f aca="false">IF(F$8="m",F60,"")</f>
        <v/>
      </c>
      <c r="G186" s="55" t="str">
        <f aca="false">IF(G$8="m",G60,"")</f>
        <v/>
      </c>
      <c r="H186" s="55" t="str">
        <f aca="false">IF(H$8="m",H60,"")</f>
        <v/>
      </c>
      <c r="I186" s="55" t="str">
        <f aca="false">IF(I$8="m",I60,"")</f>
        <v/>
      </c>
      <c r="J186" s="55" t="str">
        <f aca="false">IF(J$8="m",J60,"")</f>
        <v/>
      </c>
      <c r="K186" s="55" t="str">
        <f aca="false">IF(K$8="m",K60,"")</f>
        <v/>
      </c>
      <c r="L186" s="55" t="str">
        <f aca="false">IF(L$8="m",L60,"")</f>
        <v/>
      </c>
      <c r="M186" s="55" t="str">
        <f aca="false">IF(M$8="m",M60,"")</f>
        <v/>
      </c>
      <c r="N186" s="55" t="str">
        <f aca="false">IF(N$8="m",N60,"")</f>
        <v/>
      </c>
      <c r="O186" s="55" t="str">
        <f aca="false">IF(O$8="m",O60,"")</f>
        <v/>
      </c>
      <c r="P186" s="55" t="str">
        <f aca="false">IF(P$8="m",P60,"")</f>
        <v/>
      </c>
      <c r="Q186" s="55" t="str">
        <f aca="false">IF(Q$8="m",Q60,"")</f>
        <v/>
      </c>
      <c r="R186" s="55" t="str">
        <f aca="false">IF(R$8="m",R60,"")</f>
        <v/>
      </c>
      <c r="S186" s="55" t="str">
        <f aca="false">IF(S$8="m",S60,"")</f>
        <v/>
      </c>
      <c r="T186" s="55" t="str">
        <f aca="false">IF(T$8="m",T60,"")</f>
        <v/>
      </c>
      <c r="U186" s="55" t="str">
        <f aca="false">IF(U$8="m",U60,"")</f>
        <v/>
      </c>
      <c r="V186" s="55" t="str">
        <f aca="false">IF(V$8="m",V60,"")</f>
        <v/>
      </c>
      <c r="W186" s="55" t="str">
        <f aca="false">IF(W$8="m",W60,"")</f>
        <v/>
      </c>
      <c r="X186" s="55" t="str">
        <f aca="false">IF(X$8="m",X60,"")</f>
        <v/>
      </c>
      <c r="Y186" s="55" t="str">
        <f aca="false">IF(Y$8="m",Y60,"")</f>
        <v/>
      </c>
      <c r="Z186" s="55" t="str">
        <f aca="false">IF(Z$8="m",Z60,"")</f>
        <v/>
      </c>
      <c r="AA186" s="55" t="str">
        <f aca="false">IF(AA$8="m",AA60,"")</f>
        <v/>
      </c>
      <c r="AB186" s="55" t="str">
        <f aca="false">IF(AB$8="m",AB60,"")</f>
        <v/>
      </c>
      <c r="AC186" s="55" t="str">
        <f aca="false">IF(AC$8="m",AC60,"")</f>
        <v/>
      </c>
      <c r="AD186" s="55" t="str">
        <f aca="false">IF(AD$8="m",AD60,"")</f>
        <v/>
      </c>
      <c r="AE186" s="55" t="str">
        <f aca="false">IF(AE$8="m",AE60,"")</f>
        <v/>
      </c>
      <c r="AF186" s="55" t="str">
        <f aca="false">IF(AF$8="m",AF60,"")</f>
        <v/>
      </c>
      <c r="AG186" s="55" t="str">
        <f aca="false">IF(AG$8="m",AG60,"")</f>
        <v/>
      </c>
      <c r="AH186" s="55" t="str">
        <f aca="false">IF(AH$8="m",AH60,"")</f>
        <v/>
      </c>
      <c r="AI186" s="55" t="str">
        <f aca="false">IF(AI$8="m",AI60,"")</f>
        <v/>
      </c>
      <c r="AJ186" s="55" t="str">
        <f aca="false">IF(AJ$8="m",AJ60,"")</f>
        <v/>
      </c>
      <c r="AK186" s="55" t="str">
        <f aca="false">IF(AK$8="m",AK60,"")</f>
        <v/>
      </c>
    </row>
    <row r="187" customFormat="false" ht="20.1" hidden="false" customHeight="true" outlineLevel="0" collapsed="false">
      <c r="A187" s="90" t="str">
        <f aca="false">A124</f>
        <v>48.</v>
      </c>
      <c r="B187" s="34" t="str">
        <f aca="false">B124</f>
        <v>habe ich mitgearbeitet, damit ich mich später in diesem Fach auskenne.</v>
      </c>
      <c r="C187" s="55" t="str">
        <f aca="false">IF(C$8="m",C61,"")</f>
        <v/>
      </c>
      <c r="D187" s="55" t="str">
        <f aca="false">IF(D$8="m",D61,"")</f>
        <v/>
      </c>
      <c r="E187" s="55" t="str">
        <f aca="false">IF(E$8="m",E61,"")</f>
        <v/>
      </c>
      <c r="F187" s="55" t="str">
        <f aca="false">IF(F$8="m",F61,"")</f>
        <v/>
      </c>
      <c r="G187" s="55" t="str">
        <f aca="false">IF(G$8="m",G61,"")</f>
        <v/>
      </c>
      <c r="H187" s="55" t="str">
        <f aca="false">IF(H$8="m",H61,"")</f>
        <v/>
      </c>
      <c r="I187" s="55" t="str">
        <f aca="false">IF(I$8="m",I61,"")</f>
        <v/>
      </c>
      <c r="J187" s="55" t="str">
        <f aca="false">IF(J$8="m",J61,"")</f>
        <v/>
      </c>
      <c r="K187" s="55" t="str">
        <f aca="false">IF(K$8="m",K61,"")</f>
        <v/>
      </c>
      <c r="L187" s="55" t="str">
        <f aca="false">IF(L$8="m",L61,"")</f>
        <v/>
      </c>
      <c r="M187" s="55" t="str">
        <f aca="false">IF(M$8="m",M61,"")</f>
        <v/>
      </c>
      <c r="N187" s="55" t="str">
        <f aca="false">IF(N$8="m",N61,"")</f>
        <v/>
      </c>
      <c r="O187" s="55" t="str">
        <f aca="false">IF(O$8="m",O61,"")</f>
        <v/>
      </c>
      <c r="P187" s="55" t="str">
        <f aca="false">IF(P$8="m",P61,"")</f>
        <v/>
      </c>
      <c r="Q187" s="55" t="str">
        <f aca="false">IF(Q$8="m",Q61,"")</f>
        <v/>
      </c>
      <c r="R187" s="55" t="str">
        <f aca="false">IF(R$8="m",R61,"")</f>
        <v/>
      </c>
      <c r="S187" s="55" t="str">
        <f aca="false">IF(S$8="m",S61,"")</f>
        <v/>
      </c>
      <c r="T187" s="55" t="str">
        <f aca="false">IF(T$8="m",T61,"")</f>
        <v/>
      </c>
      <c r="U187" s="55" t="str">
        <f aca="false">IF(U$8="m",U61,"")</f>
        <v/>
      </c>
      <c r="V187" s="55" t="str">
        <f aca="false">IF(V$8="m",V61,"")</f>
        <v/>
      </c>
      <c r="W187" s="55" t="str">
        <f aca="false">IF(W$8="m",W61,"")</f>
        <v/>
      </c>
      <c r="X187" s="55" t="str">
        <f aca="false">IF(X$8="m",X61,"")</f>
        <v/>
      </c>
      <c r="Y187" s="55" t="str">
        <f aca="false">IF(Y$8="m",Y61,"")</f>
        <v/>
      </c>
      <c r="Z187" s="55" t="str">
        <f aca="false">IF(Z$8="m",Z61,"")</f>
        <v/>
      </c>
      <c r="AA187" s="55" t="str">
        <f aca="false">IF(AA$8="m",AA61,"")</f>
        <v/>
      </c>
      <c r="AB187" s="55" t="str">
        <f aca="false">IF(AB$8="m",AB61,"")</f>
        <v/>
      </c>
      <c r="AC187" s="55" t="str">
        <f aca="false">IF(AC$8="m",AC61,"")</f>
        <v/>
      </c>
      <c r="AD187" s="55" t="str">
        <f aca="false">IF(AD$8="m",AD61,"")</f>
        <v/>
      </c>
      <c r="AE187" s="55" t="str">
        <f aca="false">IF(AE$8="m",AE61,"")</f>
        <v/>
      </c>
      <c r="AF187" s="55" t="str">
        <f aca="false">IF(AF$8="m",AF61,"")</f>
        <v/>
      </c>
      <c r="AG187" s="55" t="str">
        <f aca="false">IF(AG$8="m",AG61,"")</f>
        <v/>
      </c>
      <c r="AH187" s="55" t="str">
        <f aca="false">IF(AH$8="m",AH61,"")</f>
        <v/>
      </c>
      <c r="AI187" s="55" t="str">
        <f aca="false">IF(AI$8="m",AI61,"")</f>
        <v/>
      </c>
      <c r="AJ187" s="55" t="str">
        <f aca="false">IF(AJ$8="m",AJ61,"")</f>
        <v/>
      </c>
      <c r="AK187" s="55" t="str">
        <f aca="false">IF(AK$8="m",AK61,"")</f>
        <v/>
      </c>
    </row>
    <row r="188" customFormat="false" ht="20.1" hidden="false" customHeight="true" outlineLevel="0" collapsed="false">
      <c r="A188" s="90" t="str">
        <f aca="false">A125</f>
        <v>49.</v>
      </c>
      <c r="B188" s="34" t="str">
        <f aca="false">B125</f>
        <v>fand ich die behandelten Inhalte richtig spannend.</v>
      </c>
      <c r="C188" s="55" t="str">
        <f aca="false">IF(C$8="m",C62,"")</f>
        <v/>
      </c>
      <c r="D188" s="55" t="str">
        <f aca="false">IF(D$8="m",D62,"")</f>
        <v/>
      </c>
      <c r="E188" s="55" t="str">
        <f aca="false">IF(E$8="m",E62,"")</f>
        <v/>
      </c>
      <c r="F188" s="55" t="str">
        <f aca="false">IF(F$8="m",F62,"")</f>
        <v/>
      </c>
      <c r="G188" s="55" t="str">
        <f aca="false">IF(G$8="m",G62,"")</f>
        <v/>
      </c>
      <c r="H188" s="55" t="str">
        <f aca="false">IF(H$8="m",H62,"")</f>
        <v/>
      </c>
      <c r="I188" s="55" t="str">
        <f aca="false">IF(I$8="m",I62,"")</f>
        <v/>
      </c>
      <c r="J188" s="55" t="str">
        <f aca="false">IF(J$8="m",J62,"")</f>
        <v/>
      </c>
      <c r="K188" s="55" t="str">
        <f aca="false">IF(K$8="m",K62,"")</f>
        <v/>
      </c>
      <c r="L188" s="55" t="str">
        <f aca="false">IF(L$8="m",L62,"")</f>
        <v/>
      </c>
      <c r="M188" s="55" t="str">
        <f aca="false">IF(M$8="m",M62,"")</f>
        <v/>
      </c>
      <c r="N188" s="55" t="str">
        <f aca="false">IF(N$8="m",N62,"")</f>
        <v/>
      </c>
      <c r="O188" s="55" t="str">
        <f aca="false">IF(O$8="m",O62,"")</f>
        <v/>
      </c>
      <c r="P188" s="55" t="str">
        <f aca="false">IF(P$8="m",P62,"")</f>
        <v/>
      </c>
      <c r="Q188" s="55" t="str">
        <f aca="false">IF(Q$8="m",Q62,"")</f>
        <v/>
      </c>
      <c r="R188" s="55" t="str">
        <f aca="false">IF(R$8="m",R62,"")</f>
        <v/>
      </c>
      <c r="S188" s="55" t="str">
        <f aca="false">IF(S$8="m",S62,"")</f>
        <v/>
      </c>
      <c r="T188" s="55" t="str">
        <f aca="false">IF(T$8="m",T62,"")</f>
        <v/>
      </c>
      <c r="U188" s="55" t="str">
        <f aca="false">IF(U$8="m",U62,"")</f>
        <v/>
      </c>
      <c r="V188" s="55" t="str">
        <f aca="false">IF(V$8="m",V62,"")</f>
        <v/>
      </c>
      <c r="W188" s="55" t="str">
        <f aca="false">IF(W$8="m",W62,"")</f>
        <v/>
      </c>
      <c r="X188" s="55" t="str">
        <f aca="false">IF(X$8="m",X62,"")</f>
        <v/>
      </c>
      <c r="Y188" s="55" t="str">
        <f aca="false">IF(Y$8="m",Y62,"")</f>
        <v/>
      </c>
      <c r="Z188" s="55" t="str">
        <f aca="false">IF(Z$8="m",Z62,"")</f>
        <v/>
      </c>
      <c r="AA188" s="55" t="str">
        <f aca="false">IF(AA$8="m",AA62,"")</f>
        <v/>
      </c>
      <c r="AB188" s="55" t="str">
        <f aca="false">IF(AB$8="m",AB62,"")</f>
        <v/>
      </c>
      <c r="AC188" s="55" t="str">
        <f aca="false">IF(AC$8="m",AC62,"")</f>
        <v/>
      </c>
      <c r="AD188" s="55" t="str">
        <f aca="false">IF(AD$8="m",AD62,"")</f>
        <v/>
      </c>
      <c r="AE188" s="55" t="str">
        <f aca="false">IF(AE$8="m",AE62,"")</f>
        <v/>
      </c>
      <c r="AF188" s="55" t="str">
        <f aca="false">IF(AF$8="m",AF62,"")</f>
        <v/>
      </c>
      <c r="AG188" s="55" t="str">
        <f aca="false">IF(AG$8="m",AG62,"")</f>
        <v/>
      </c>
      <c r="AH188" s="55" t="str">
        <f aca="false">IF(AH$8="m",AH62,"")</f>
        <v/>
      </c>
      <c r="AI188" s="55" t="str">
        <f aca="false">IF(AI$8="m",AI62,"")</f>
        <v/>
      </c>
      <c r="AJ188" s="55" t="str">
        <f aca="false">IF(AJ$8="m",AJ62,"")</f>
        <v/>
      </c>
      <c r="AK188" s="55" t="str">
        <f aca="false">IF(AK$8="m",AK62,"")</f>
        <v/>
      </c>
    </row>
    <row r="189" customFormat="false" ht="20.1" hidden="false" customHeight="true" outlineLevel="0" collapsed="false">
      <c r="A189" s="90" t="str">
        <f aca="false">A126</f>
        <v>50.</v>
      </c>
      <c r="B189" s="34" t="str">
        <f aca="false">B126</f>
        <v>war ich mit Freude dabei.</v>
      </c>
      <c r="C189" s="55" t="str">
        <f aca="false">IF(C$8="m",C63,"")</f>
        <v/>
      </c>
      <c r="D189" s="55" t="str">
        <f aca="false">IF(D$8="m",D63,"")</f>
        <v/>
      </c>
      <c r="E189" s="55" t="str">
        <f aca="false">IF(E$8="m",E63,"")</f>
        <v/>
      </c>
      <c r="F189" s="55" t="str">
        <f aca="false">IF(F$8="m",F63,"")</f>
        <v/>
      </c>
      <c r="G189" s="55" t="str">
        <f aca="false">IF(G$8="m",G63,"")</f>
        <v/>
      </c>
      <c r="H189" s="55" t="str">
        <f aca="false">IF(H$8="m",H63,"")</f>
        <v/>
      </c>
      <c r="I189" s="55" t="str">
        <f aca="false">IF(I$8="m",I63,"")</f>
        <v/>
      </c>
      <c r="J189" s="55" t="str">
        <f aca="false">IF(J$8="m",J63,"")</f>
        <v/>
      </c>
      <c r="K189" s="55" t="str">
        <f aca="false">IF(K$8="m",K63,"")</f>
        <v/>
      </c>
      <c r="L189" s="55" t="str">
        <f aca="false">IF(L$8="m",L63,"")</f>
        <v/>
      </c>
      <c r="M189" s="55" t="str">
        <f aca="false">IF(M$8="m",M63,"")</f>
        <v/>
      </c>
      <c r="N189" s="55" t="str">
        <f aca="false">IF(N$8="m",N63,"")</f>
        <v/>
      </c>
      <c r="O189" s="55" t="str">
        <f aca="false">IF(O$8="m",O63,"")</f>
        <v/>
      </c>
      <c r="P189" s="55" t="str">
        <f aca="false">IF(P$8="m",P63,"")</f>
        <v/>
      </c>
      <c r="Q189" s="55" t="str">
        <f aca="false">IF(Q$8="m",Q63,"")</f>
        <v/>
      </c>
      <c r="R189" s="55" t="str">
        <f aca="false">IF(R$8="m",R63,"")</f>
        <v/>
      </c>
      <c r="S189" s="55" t="str">
        <f aca="false">IF(S$8="m",S63,"")</f>
        <v/>
      </c>
      <c r="T189" s="55" t="str">
        <f aca="false">IF(T$8="m",T63,"")</f>
        <v/>
      </c>
      <c r="U189" s="55" t="str">
        <f aca="false">IF(U$8="m",U63,"")</f>
        <v/>
      </c>
      <c r="V189" s="55" t="str">
        <f aca="false">IF(V$8="m",V63,"")</f>
        <v/>
      </c>
      <c r="W189" s="55" t="str">
        <f aca="false">IF(W$8="m",W63,"")</f>
        <v/>
      </c>
      <c r="X189" s="55" t="str">
        <f aca="false">IF(X$8="m",X63,"")</f>
        <v/>
      </c>
      <c r="Y189" s="55" t="str">
        <f aca="false">IF(Y$8="m",Y63,"")</f>
        <v/>
      </c>
      <c r="Z189" s="55" t="str">
        <f aca="false">IF(Z$8="m",Z63,"")</f>
        <v/>
      </c>
      <c r="AA189" s="55" t="str">
        <f aca="false">IF(AA$8="m",AA63,"")</f>
        <v/>
      </c>
      <c r="AB189" s="55" t="str">
        <f aca="false">IF(AB$8="m",AB63,"")</f>
        <v/>
      </c>
      <c r="AC189" s="55" t="str">
        <f aca="false">IF(AC$8="m",AC63,"")</f>
        <v/>
      </c>
      <c r="AD189" s="55" t="str">
        <f aca="false">IF(AD$8="m",AD63,"")</f>
        <v/>
      </c>
      <c r="AE189" s="55" t="str">
        <f aca="false">IF(AE$8="m",AE63,"")</f>
        <v/>
      </c>
      <c r="AF189" s="55" t="str">
        <f aca="false">IF(AF$8="m",AF63,"")</f>
        <v/>
      </c>
      <c r="AG189" s="55" t="str">
        <f aca="false">IF(AG$8="m",AG63,"")</f>
        <v/>
      </c>
      <c r="AH189" s="55" t="str">
        <f aca="false">IF(AH$8="m",AH63,"")</f>
        <v/>
      </c>
      <c r="AI189" s="55" t="str">
        <f aca="false">IF(AI$8="m",AI63,"")</f>
        <v/>
      </c>
      <c r="AJ189" s="55" t="str">
        <f aca="false">IF(AJ$8="m",AJ63,"")</f>
        <v/>
      </c>
      <c r="AK189" s="55" t="str">
        <f aca="false">IF(AK$8="m",AK63,"")</f>
        <v/>
      </c>
    </row>
    <row r="190" customFormat="false" ht="20.1" hidden="false" customHeight="true" outlineLevel="0" collapsed="false">
      <c r="A190" s="90" t="str">
        <f aca="false">A127</f>
        <v>51.</v>
      </c>
      <c r="B190" s="34" t="str">
        <f aca="false">B127</f>
        <v>hat mir der Unterricht Spaß gemacht.</v>
      </c>
      <c r="C190" s="55" t="str">
        <f aca="false">IF(C$8="m",C64,"")</f>
        <v/>
      </c>
      <c r="D190" s="55" t="str">
        <f aca="false">IF(D$8="m",D64,"")</f>
        <v/>
      </c>
      <c r="E190" s="55" t="str">
        <f aca="false">IF(E$8="m",E64,"")</f>
        <v/>
      </c>
      <c r="F190" s="55" t="str">
        <f aca="false">IF(F$8="m",F64,"")</f>
        <v/>
      </c>
      <c r="G190" s="55" t="str">
        <f aca="false">IF(G$8="m",G64,"")</f>
        <v/>
      </c>
      <c r="H190" s="55" t="str">
        <f aca="false">IF(H$8="m",H64,"")</f>
        <v/>
      </c>
      <c r="I190" s="55" t="str">
        <f aca="false">IF(I$8="m",I64,"")</f>
        <v/>
      </c>
      <c r="J190" s="55" t="str">
        <f aca="false">IF(J$8="m",J64,"")</f>
        <v/>
      </c>
      <c r="K190" s="55" t="str">
        <f aca="false">IF(K$8="m",K64,"")</f>
        <v/>
      </c>
      <c r="L190" s="55" t="str">
        <f aca="false">IF(L$8="m",L64,"")</f>
        <v/>
      </c>
      <c r="M190" s="55" t="str">
        <f aca="false">IF(M$8="m",M64,"")</f>
        <v/>
      </c>
      <c r="N190" s="55" t="str">
        <f aca="false">IF(N$8="m",N64,"")</f>
        <v/>
      </c>
      <c r="O190" s="55" t="str">
        <f aca="false">IF(O$8="m",O64,"")</f>
        <v/>
      </c>
      <c r="P190" s="55" t="str">
        <f aca="false">IF(P$8="m",P64,"")</f>
        <v/>
      </c>
      <c r="Q190" s="55" t="str">
        <f aca="false">IF(Q$8="m",Q64,"")</f>
        <v/>
      </c>
      <c r="R190" s="55" t="str">
        <f aca="false">IF(R$8="m",R64,"")</f>
        <v/>
      </c>
      <c r="S190" s="55" t="str">
        <f aca="false">IF(S$8="m",S64,"")</f>
        <v/>
      </c>
      <c r="T190" s="55" t="str">
        <f aca="false">IF(T$8="m",T64,"")</f>
        <v/>
      </c>
      <c r="U190" s="55" t="str">
        <f aca="false">IF(U$8="m",U64,"")</f>
        <v/>
      </c>
      <c r="V190" s="55" t="str">
        <f aca="false">IF(V$8="m",V64,"")</f>
        <v/>
      </c>
      <c r="W190" s="55" t="str">
        <f aca="false">IF(W$8="m",W64,"")</f>
        <v/>
      </c>
      <c r="X190" s="55" t="str">
        <f aca="false">IF(X$8="m",X64,"")</f>
        <v/>
      </c>
      <c r="Y190" s="55" t="str">
        <f aca="false">IF(Y$8="m",Y64,"")</f>
        <v/>
      </c>
      <c r="Z190" s="55" t="str">
        <f aca="false">IF(Z$8="m",Z64,"")</f>
        <v/>
      </c>
      <c r="AA190" s="55" t="str">
        <f aca="false">IF(AA$8="m",AA64,"")</f>
        <v/>
      </c>
      <c r="AB190" s="55" t="str">
        <f aca="false">IF(AB$8="m",AB64,"")</f>
        <v/>
      </c>
      <c r="AC190" s="55" t="str">
        <f aca="false">IF(AC$8="m",AC64,"")</f>
        <v/>
      </c>
      <c r="AD190" s="55" t="str">
        <f aca="false">IF(AD$8="m",AD64,"")</f>
        <v/>
      </c>
      <c r="AE190" s="55" t="str">
        <f aca="false">IF(AE$8="m",AE64,"")</f>
        <v/>
      </c>
      <c r="AF190" s="55" t="str">
        <f aca="false">IF(AF$8="m",AF64,"")</f>
        <v/>
      </c>
      <c r="AG190" s="55" t="str">
        <f aca="false">IF(AG$8="m",AG64,"")</f>
        <v/>
      </c>
      <c r="AH190" s="55" t="str">
        <f aca="false">IF(AH$8="m",AH64,"")</f>
        <v/>
      </c>
      <c r="AI190" s="55" t="str">
        <f aca="false">IF(AI$8="m",AI64,"")</f>
        <v/>
      </c>
      <c r="AJ190" s="55" t="str">
        <f aca="false">IF(AJ$8="m",AJ64,"")</f>
        <v/>
      </c>
      <c r="AK190" s="55" t="str">
        <f aca="false">IF(AK$8="m",AK64,"")</f>
        <v/>
      </c>
    </row>
    <row r="191" customFormat="false" ht="20.1" hidden="false" customHeight="true" outlineLevel="0" collapsed="false">
      <c r="A191" s="90" t="str">
        <f aca="false">A128</f>
        <v>52.</v>
      </c>
      <c r="B191" s="34" t="str">
        <f aca="false">B128</f>
        <v>hätte ich gern mehr über dieses Thema erfahren.</v>
      </c>
      <c r="C191" s="55" t="str">
        <f aca="false">IF(C$8="m",C65,"")</f>
        <v/>
      </c>
      <c r="D191" s="55" t="str">
        <f aca="false">IF(D$8="m",D65,"")</f>
        <v/>
      </c>
      <c r="E191" s="55" t="str">
        <f aca="false">IF(E$8="m",E65,"")</f>
        <v/>
      </c>
      <c r="F191" s="55" t="str">
        <f aca="false">IF(F$8="m",F65,"")</f>
        <v/>
      </c>
      <c r="G191" s="55" t="str">
        <f aca="false">IF(G$8="m",G65,"")</f>
        <v/>
      </c>
      <c r="H191" s="55" t="str">
        <f aca="false">IF(H$8="m",H65,"")</f>
        <v/>
      </c>
      <c r="I191" s="55" t="str">
        <f aca="false">IF(I$8="m",I65,"")</f>
        <v/>
      </c>
      <c r="J191" s="55" t="str">
        <f aca="false">IF(J$8="m",J65,"")</f>
        <v/>
      </c>
      <c r="K191" s="55" t="str">
        <f aca="false">IF(K$8="m",K65,"")</f>
        <v/>
      </c>
      <c r="L191" s="55" t="str">
        <f aca="false">IF(L$8="m",L65,"")</f>
        <v/>
      </c>
      <c r="M191" s="55" t="str">
        <f aca="false">IF(M$8="m",M65,"")</f>
        <v/>
      </c>
      <c r="N191" s="55" t="str">
        <f aca="false">IF(N$8="m",N65,"")</f>
        <v/>
      </c>
      <c r="O191" s="55" t="str">
        <f aca="false">IF(O$8="m",O65,"")</f>
        <v/>
      </c>
      <c r="P191" s="55" t="str">
        <f aca="false">IF(P$8="m",P65,"")</f>
        <v/>
      </c>
      <c r="Q191" s="55" t="str">
        <f aca="false">IF(Q$8="m",Q65,"")</f>
        <v/>
      </c>
      <c r="R191" s="55" t="str">
        <f aca="false">IF(R$8="m",R65,"")</f>
        <v/>
      </c>
      <c r="S191" s="55" t="str">
        <f aca="false">IF(S$8="m",S65,"")</f>
        <v/>
      </c>
      <c r="T191" s="55" t="str">
        <f aca="false">IF(T$8="m",T65,"")</f>
        <v/>
      </c>
      <c r="U191" s="55" t="str">
        <f aca="false">IF(U$8="m",U65,"")</f>
        <v/>
      </c>
      <c r="V191" s="55" t="str">
        <f aca="false">IF(V$8="m",V65,"")</f>
        <v/>
      </c>
      <c r="W191" s="55" t="str">
        <f aca="false">IF(W$8="m",W65,"")</f>
        <v/>
      </c>
      <c r="X191" s="55" t="str">
        <f aca="false">IF(X$8="m",X65,"")</f>
        <v/>
      </c>
      <c r="Y191" s="55" t="str">
        <f aca="false">IF(Y$8="m",Y65,"")</f>
        <v/>
      </c>
      <c r="Z191" s="55" t="str">
        <f aca="false">IF(Z$8="m",Z65,"")</f>
        <v/>
      </c>
      <c r="AA191" s="55" t="str">
        <f aca="false">IF(AA$8="m",AA65,"")</f>
        <v/>
      </c>
      <c r="AB191" s="55" t="str">
        <f aca="false">IF(AB$8="m",AB65,"")</f>
        <v/>
      </c>
      <c r="AC191" s="55" t="str">
        <f aca="false">IF(AC$8="m",AC65,"")</f>
        <v/>
      </c>
      <c r="AD191" s="55" t="str">
        <f aca="false">IF(AD$8="m",AD65,"")</f>
        <v/>
      </c>
      <c r="AE191" s="55" t="str">
        <f aca="false">IF(AE$8="m",AE65,"")</f>
        <v/>
      </c>
      <c r="AF191" s="55" t="str">
        <f aca="false">IF(AF$8="m",AF65,"")</f>
        <v/>
      </c>
      <c r="AG191" s="55" t="str">
        <f aca="false">IF(AG$8="m",AG65,"")</f>
        <v/>
      </c>
      <c r="AH191" s="55" t="str">
        <f aca="false">IF(AH$8="m",AH65,"")</f>
        <v/>
      </c>
      <c r="AI191" s="55" t="str">
        <f aca="false">IF(AI$8="m",AI65,"")</f>
        <v/>
      </c>
      <c r="AJ191" s="55" t="str">
        <f aca="false">IF(AJ$8="m",AJ65,"")</f>
        <v/>
      </c>
      <c r="AK191" s="55" t="str">
        <f aca="false">IF(AK$8="m",AK65,"")</f>
        <v/>
      </c>
    </row>
    <row r="192" customFormat="false" ht="20.1" hidden="false" customHeight="true" outlineLevel="0" collapsed="false">
      <c r="A192" s="90" t="str">
        <f aca="false">A129</f>
        <v>53.</v>
      </c>
      <c r="B192" s="34" t="str">
        <f aca="false">B129</f>
        <v>bekam ich Lust, mich weiter damit zu beschäftigen.</v>
      </c>
      <c r="C192" s="55" t="str">
        <f aca="false">IF(C$8="m",C66,"")</f>
        <v/>
      </c>
      <c r="D192" s="55" t="str">
        <f aca="false">IF(D$8="m",D66,"")</f>
        <v/>
      </c>
      <c r="E192" s="55" t="str">
        <f aca="false">IF(E$8="m",E66,"")</f>
        <v/>
      </c>
      <c r="F192" s="55" t="str">
        <f aca="false">IF(F$8="m",F66,"")</f>
        <v/>
      </c>
      <c r="G192" s="55" t="str">
        <f aca="false">IF(G$8="m",G66,"")</f>
        <v/>
      </c>
      <c r="H192" s="55" t="str">
        <f aca="false">IF(H$8="m",H66,"")</f>
        <v/>
      </c>
      <c r="I192" s="55" t="str">
        <f aca="false">IF(I$8="m",I66,"")</f>
        <v/>
      </c>
      <c r="J192" s="55" t="str">
        <f aca="false">IF(J$8="m",J66,"")</f>
        <v/>
      </c>
      <c r="K192" s="55" t="str">
        <f aca="false">IF(K$8="m",K66,"")</f>
        <v/>
      </c>
      <c r="L192" s="55" t="str">
        <f aca="false">IF(L$8="m",L66,"")</f>
        <v/>
      </c>
      <c r="M192" s="55" t="str">
        <f aca="false">IF(M$8="m",M66,"")</f>
        <v/>
      </c>
      <c r="N192" s="55" t="str">
        <f aca="false">IF(N$8="m",N66,"")</f>
        <v/>
      </c>
      <c r="O192" s="55" t="str">
        <f aca="false">IF(O$8="m",O66,"")</f>
        <v/>
      </c>
      <c r="P192" s="55" t="str">
        <f aca="false">IF(P$8="m",P66,"")</f>
        <v/>
      </c>
      <c r="Q192" s="55" t="str">
        <f aca="false">IF(Q$8="m",Q66,"")</f>
        <v/>
      </c>
      <c r="R192" s="55" t="str">
        <f aca="false">IF(R$8="m",R66,"")</f>
        <v/>
      </c>
      <c r="S192" s="55" t="str">
        <f aca="false">IF(S$8="m",S66,"")</f>
        <v/>
      </c>
      <c r="T192" s="55" t="str">
        <f aca="false">IF(T$8="m",T66,"")</f>
        <v/>
      </c>
      <c r="U192" s="55" t="str">
        <f aca="false">IF(U$8="m",U66,"")</f>
        <v/>
      </c>
      <c r="V192" s="55" t="str">
        <f aca="false">IF(V$8="m",V66,"")</f>
        <v/>
      </c>
      <c r="W192" s="55" t="str">
        <f aca="false">IF(W$8="m",W66,"")</f>
        <v/>
      </c>
      <c r="X192" s="55" t="str">
        <f aca="false">IF(X$8="m",X66,"")</f>
        <v/>
      </c>
      <c r="Y192" s="55" t="str">
        <f aca="false">IF(Y$8="m",Y66,"")</f>
        <v/>
      </c>
      <c r="Z192" s="55" t="str">
        <f aca="false">IF(Z$8="m",Z66,"")</f>
        <v/>
      </c>
      <c r="AA192" s="55" t="str">
        <f aca="false">IF(AA$8="m",AA66,"")</f>
        <v/>
      </c>
      <c r="AB192" s="55" t="str">
        <f aca="false">IF(AB$8="m",AB66,"")</f>
        <v/>
      </c>
      <c r="AC192" s="55" t="str">
        <f aca="false">IF(AC$8="m",AC66,"")</f>
        <v/>
      </c>
      <c r="AD192" s="55" t="str">
        <f aca="false">IF(AD$8="m",AD66,"")</f>
        <v/>
      </c>
      <c r="AE192" s="55" t="str">
        <f aca="false">IF(AE$8="m",AE66,"")</f>
        <v/>
      </c>
      <c r="AF192" s="55" t="str">
        <f aca="false">IF(AF$8="m",AF66,"")</f>
        <v/>
      </c>
      <c r="AG192" s="55" t="str">
        <f aca="false">IF(AG$8="m",AG66,"")</f>
        <v/>
      </c>
      <c r="AH192" s="55" t="str">
        <f aca="false">IF(AH$8="m",AH66,"")</f>
        <v/>
      </c>
      <c r="AI192" s="55" t="str">
        <f aca="false">IF(AI$8="m",AI66,"")</f>
        <v/>
      </c>
      <c r="AJ192" s="55" t="str">
        <f aca="false">IF(AJ$8="m",AJ66,"")</f>
        <v/>
      </c>
      <c r="AK192" s="55" t="str">
        <f aca="false">IF(AK$8="m",AK66,"")</f>
        <v/>
      </c>
    </row>
    <row r="193" customFormat="false" ht="20.1" hidden="false" customHeight="true" outlineLevel="0" collapsed="false">
      <c r="A193" s="90" t="str">
        <f aca="false">A130</f>
        <v>54.</v>
      </c>
      <c r="B193" s="34" t="str">
        <f aca="false">B130</f>
        <v>hätte ich dem Lehrer/der Lehrerin gern noch viele Fragen gestellt.</v>
      </c>
      <c r="C193" s="55" t="str">
        <f aca="false">IF(C$8="m",C67,"")</f>
        <v/>
      </c>
      <c r="D193" s="55" t="str">
        <f aca="false">IF(D$8="m",D67,"")</f>
        <v/>
      </c>
      <c r="E193" s="55" t="str">
        <f aca="false">IF(E$8="m",E67,"")</f>
        <v/>
      </c>
      <c r="F193" s="55" t="str">
        <f aca="false">IF(F$8="m",F67,"")</f>
        <v/>
      </c>
      <c r="G193" s="55" t="str">
        <f aca="false">IF(G$8="m",G67,"")</f>
        <v/>
      </c>
      <c r="H193" s="55" t="str">
        <f aca="false">IF(H$8="m",H67,"")</f>
        <v/>
      </c>
      <c r="I193" s="55" t="str">
        <f aca="false">IF(I$8="m",I67,"")</f>
        <v/>
      </c>
      <c r="J193" s="55" t="str">
        <f aca="false">IF(J$8="m",J67,"")</f>
        <v/>
      </c>
      <c r="K193" s="55" t="str">
        <f aca="false">IF(K$8="m",K67,"")</f>
        <v/>
      </c>
      <c r="L193" s="55" t="str">
        <f aca="false">IF(L$8="m",L67,"")</f>
        <v/>
      </c>
      <c r="M193" s="55" t="str">
        <f aca="false">IF(M$8="m",M67,"")</f>
        <v/>
      </c>
      <c r="N193" s="55" t="str">
        <f aca="false">IF(N$8="m",N67,"")</f>
        <v/>
      </c>
      <c r="O193" s="55" t="str">
        <f aca="false">IF(O$8="m",O67,"")</f>
        <v/>
      </c>
      <c r="P193" s="55" t="str">
        <f aca="false">IF(P$8="m",P67,"")</f>
        <v/>
      </c>
      <c r="Q193" s="55" t="str">
        <f aca="false">IF(Q$8="m",Q67,"")</f>
        <v/>
      </c>
      <c r="R193" s="55" t="str">
        <f aca="false">IF(R$8="m",R67,"")</f>
        <v/>
      </c>
      <c r="S193" s="55" t="str">
        <f aca="false">IF(S$8="m",S67,"")</f>
        <v/>
      </c>
      <c r="T193" s="55" t="str">
        <f aca="false">IF(T$8="m",T67,"")</f>
        <v/>
      </c>
      <c r="U193" s="55" t="str">
        <f aca="false">IF(U$8="m",U67,"")</f>
        <v/>
      </c>
      <c r="V193" s="55" t="str">
        <f aca="false">IF(V$8="m",V67,"")</f>
        <v/>
      </c>
      <c r="W193" s="55" t="str">
        <f aca="false">IF(W$8="m",W67,"")</f>
        <v/>
      </c>
      <c r="X193" s="55" t="str">
        <f aca="false">IF(X$8="m",X67,"")</f>
        <v/>
      </c>
      <c r="Y193" s="55" t="str">
        <f aca="false">IF(Y$8="m",Y67,"")</f>
        <v/>
      </c>
      <c r="Z193" s="55" t="str">
        <f aca="false">IF(Z$8="m",Z67,"")</f>
        <v/>
      </c>
      <c r="AA193" s="55" t="str">
        <f aca="false">IF(AA$8="m",AA67,"")</f>
        <v/>
      </c>
      <c r="AB193" s="55" t="str">
        <f aca="false">IF(AB$8="m",AB67,"")</f>
        <v/>
      </c>
      <c r="AC193" s="55" t="str">
        <f aca="false">IF(AC$8="m",AC67,"")</f>
        <v/>
      </c>
      <c r="AD193" s="55" t="str">
        <f aca="false">IF(AD$8="m",AD67,"")</f>
        <v/>
      </c>
      <c r="AE193" s="55" t="str">
        <f aca="false">IF(AE$8="m",AE67,"")</f>
        <v/>
      </c>
      <c r="AF193" s="55" t="str">
        <f aca="false">IF(AF$8="m",AF67,"")</f>
        <v/>
      </c>
      <c r="AG193" s="55" t="str">
        <f aca="false">IF(AG$8="m",AG67,"")</f>
        <v/>
      </c>
      <c r="AH193" s="55" t="str">
        <f aca="false">IF(AH$8="m",AH67,"")</f>
        <v/>
      </c>
      <c r="AI193" s="55" t="str">
        <f aca="false">IF(AI$8="m",AI67,"")</f>
        <v/>
      </c>
      <c r="AJ193" s="55" t="str">
        <f aca="false">IF(AJ$8="m",AJ67,"")</f>
        <v/>
      </c>
      <c r="AK193" s="55" t="str">
        <f aca="false">IF(AK$8="m",AK67,"")</f>
        <v/>
      </c>
    </row>
    <row r="194" customFormat="false" ht="5.1" hidden="false" customHeight="true" outlineLevel="0" collapsed="false"/>
    <row r="195" customFormat="false" ht="20.1" hidden="false" customHeight="true" outlineLevel="0" collapsed="false">
      <c r="A195" s="91"/>
      <c r="B195" s="92" t="s">
        <v>165</v>
      </c>
      <c r="C195" s="55" t="n">
        <f aca="false">COUNT(C138:C193)</f>
        <v>0</v>
      </c>
      <c r="D195" s="55" t="n">
        <f aca="false">COUNT(D138:D193)</f>
        <v>0</v>
      </c>
      <c r="E195" s="55" t="n">
        <f aca="false">COUNT(E138:E193)</f>
        <v>0</v>
      </c>
      <c r="F195" s="55" t="n">
        <f aca="false">COUNT(F138:F193)</f>
        <v>0</v>
      </c>
      <c r="G195" s="55" t="n">
        <f aca="false">COUNT(G138:G193)</f>
        <v>0</v>
      </c>
      <c r="H195" s="55" t="n">
        <f aca="false">COUNT(H138:H193)</f>
        <v>0</v>
      </c>
      <c r="I195" s="55" t="n">
        <f aca="false">COUNT(I138:I193)</f>
        <v>0</v>
      </c>
      <c r="J195" s="55" t="n">
        <f aca="false">COUNT(J138:J193)</f>
        <v>0</v>
      </c>
      <c r="K195" s="55" t="n">
        <f aca="false">COUNT(K138:K193)</f>
        <v>0</v>
      </c>
      <c r="L195" s="55" t="n">
        <f aca="false">COUNT(L138:L193)</f>
        <v>0</v>
      </c>
      <c r="M195" s="55" t="n">
        <f aca="false">COUNT(M138:M193)</f>
        <v>0</v>
      </c>
      <c r="N195" s="55" t="n">
        <f aca="false">COUNT(N138:N193)</f>
        <v>0</v>
      </c>
      <c r="O195" s="55" t="n">
        <f aca="false">COUNT(O138:O193)</f>
        <v>0</v>
      </c>
      <c r="P195" s="55" t="n">
        <f aca="false">COUNT(P138:P193)</f>
        <v>0</v>
      </c>
      <c r="Q195" s="55" t="n">
        <f aca="false">COUNT(Q138:Q193)</f>
        <v>0</v>
      </c>
      <c r="R195" s="55" t="n">
        <f aca="false">COUNT(R138:R193)</f>
        <v>0</v>
      </c>
      <c r="S195" s="55" t="n">
        <f aca="false">COUNT(S138:S193)</f>
        <v>0</v>
      </c>
      <c r="T195" s="55" t="n">
        <f aca="false">COUNT(T138:T193)</f>
        <v>0</v>
      </c>
      <c r="U195" s="55" t="n">
        <f aca="false">COUNT(U138:U193)</f>
        <v>0</v>
      </c>
      <c r="V195" s="55" t="n">
        <f aca="false">COUNT(V138:V193)</f>
        <v>0</v>
      </c>
      <c r="W195" s="55" t="n">
        <f aca="false">COUNT(W138:W193)</f>
        <v>0</v>
      </c>
      <c r="X195" s="55" t="n">
        <f aca="false">COUNT(X138:X193)</f>
        <v>0</v>
      </c>
      <c r="Y195" s="55" t="n">
        <f aca="false">COUNT(Y138:Y193)</f>
        <v>0</v>
      </c>
      <c r="Z195" s="55" t="n">
        <f aca="false">COUNT(Z138:Z193)</f>
        <v>0</v>
      </c>
      <c r="AA195" s="55" t="n">
        <f aca="false">COUNT(AA138:AA193)</f>
        <v>0</v>
      </c>
      <c r="AB195" s="55" t="n">
        <f aca="false">COUNT(AB138:AB193)</f>
        <v>0</v>
      </c>
      <c r="AC195" s="55" t="n">
        <f aca="false">COUNT(AC138:AC193)</f>
        <v>0</v>
      </c>
      <c r="AD195" s="55" t="n">
        <f aca="false">COUNT(AD138:AD193)</f>
        <v>0</v>
      </c>
      <c r="AE195" s="55" t="n">
        <f aca="false">COUNT(AE138:AE193)</f>
        <v>0</v>
      </c>
      <c r="AF195" s="55" t="n">
        <f aca="false">COUNT(AF138:AF193)</f>
        <v>0</v>
      </c>
      <c r="AG195" s="55" t="n">
        <f aca="false">COUNT(AG138:AG193)</f>
        <v>0</v>
      </c>
      <c r="AH195" s="55" t="n">
        <f aca="false">COUNT(AH138:AH193)</f>
        <v>0</v>
      </c>
      <c r="AI195" s="55" t="n">
        <f aca="false">COUNT(AI138:AI193)</f>
        <v>0</v>
      </c>
      <c r="AJ195" s="55" t="n">
        <f aca="false">COUNT(AJ138:AJ193)</f>
        <v>0</v>
      </c>
      <c r="AK195" s="55" t="n">
        <f aca="false">COUNT(AK138:AK193)</f>
        <v>0</v>
      </c>
    </row>
    <row r="196" customFormat="false" ht="20.1" hidden="false" customHeight="true" outlineLevel="0" collapsed="false">
      <c r="A196" s="91"/>
      <c r="B196" s="92" t="s">
        <v>166</v>
      </c>
      <c r="C196" s="55" t="n">
        <f aca="false">54-C195</f>
        <v>54</v>
      </c>
      <c r="D196" s="55" t="n">
        <f aca="false">54-D195</f>
        <v>54</v>
      </c>
      <c r="E196" s="55" t="n">
        <f aca="false">54-E195</f>
        <v>54</v>
      </c>
      <c r="F196" s="55" t="n">
        <f aca="false">54-F195</f>
        <v>54</v>
      </c>
      <c r="G196" s="55" t="n">
        <f aca="false">54-G195</f>
        <v>54</v>
      </c>
      <c r="H196" s="55" t="n">
        <f aca="false">54-H195</f>
        <v>54</v>
      </c>
      <c r="I196" s="55" t="n">
        <f aca="false">54-I195</f>
        <v>54</v>
      </c>
      <c r="J196" s="55" t="n">
        <f aca="false">54-J195</f>
        <v>54</v>
      </c>
      <c r="K196" s="55" t="n">
        <f aca="false">54-K195</f>
        <v>54</v>
      </c>
      <c r="L196" s="55" t="n">
        <f aca="false">54-L195</f>
        <v>54</v>
      </c>
      <c r="M196" s="55" t="n">
        <f aca="false">54-M195</f>
        <v>54</v>
      </c>
      <c r="N196" s="55" t="n">
        <f aca="false">54-N195</f>
        <v>54</v>
      </c>
      <c r="O196" s="55" t="n">
        <f aca="false">54-O195</f>
        <v>54</v>
      </c>
      <c r="P196" s="55" t="n">
        <f aca="false">54-P195</f>
        <v>54</v>
      </c>
      <c r="Q196" s="55" t="n">
        <f aca="false">54-Q195</f>
        <v>54</v>
      </c>
      <c r="R196" s="55" t="n">
        <f aca="false">54-R195</f>
        <v>54</v>
      </c>
      <c r="S196" s="55" t="n">
        <f aca="false">54-S195</f>
        <v>54</v>
      </c>
      <c r="T196" s="55" t="n">
        <f aca="false">54-T195</f>
        <v>54</v>
      </c>
      <c r="U196" s="55" t="n">
        <f aca="false">54-U195</f>
        <v>54</v>
      </c>
      <c r="V196" s="55" t="n">
        <f aca="false">54-V195</f>
        <v>54</v>
      </c>
      <c r="W196" s="55" t="n">
        <f aca="false">54-W195</f>
        <v>54</v>
      </c>
      <c r="X196" s="55" t="n">
        <f aca="false">54-X195</f>
        <v>54</v>
      </c>
      <c r="Y196" s="55" t="n">
        <f aca="false">54-Y195</f>
        <v>54</v>
      </c>
      <c r="Z196" s="55" t="n">
        <f aca="false">54-Z195</f>
        <v>54</v>
      </c>
      <c r="AA196" s="55" t="n">
        <f aca="false">54-AA195</f>
        <v>54</v>
      </c>
      <c r="AB196" s="55" t="n">
        <f aca="false">54-AB195</f>
        <v>54</v>
      </c>
      <c r="AC196" s="55" t="n">
        <f aca="false">54-AC195</f>
        <v>54</v>
      </c>
      <c r="AD196" s="55" t="n">
        <f aca="false">54-AD195</f>
        <v>54</v>
      </c>
      <c r="AE196" s="55" t="n">
        <f aca="false">54-AE195</f>
        <v>54</v>
      </c>
      <c r="AF196" s="55" t="n">
        <f aca="false">54-AF195</f>
        <v>54</v>
      </c>
      <c r="AG196" s="55" t="n">
        <f aca="false">54-AG195</f>
        <v>54</v>
      </c>
      <c r="AH196" s="55" t="n">
        <f aca="false">54-AH195</f>
        <v>54</v>
      </c>
      <c r="AI196" s="55" t="n">
        <f aca="false">54-AI195</f>
        <v>54</v>
      </c>
      <c r="AJ196" s="55" t="n">
        <f aca="false">54-AJ195</f>
        <v>54</v>
      </c>
      <c r="AK196" s="55" t="n">
        <f aca="false">54-AK195</f>
        <v>54</v>
      </c>
    </row>
    <row r="197" customFormat="false" ht="20.1" hidden="false" customHeight="true" outlineLevel="0" collapsed="false">
      <c r="A197" s="91"/>
      <c r="B197" s="88" t="s">
        <v>174</v>
      </c>
      <c r="C197" s="89" t="n">
        <f aca="false">35-COUNTIF(C195:AK195,0)</f>
        <v>0</v>
      </c>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4"/>
      <c r="AK197" s="94"/>
    </row>
    <row r="198" customFormat="false" ht="5.1" hidden="false" customHeight="true" outlineLevel="0" collapsed="false"/>
  </sheetData>
  <sheetProtection sheet="true" password="cf7f" objects="true" scenarios="true"/>
  <mergeCells count="9">
    <mergeCell ref="A1:B1"/>
    <mergeCell ref="C1:AK1"/>
    <mergeCell ref="C3:AK3"/>
    <mergeCell ref="C4:AK4"/>
    <mergeCell ref="C10:H10"/>
    <mergeCell ref="K10:P10"/>
    <mergeCell ref="S10:X10"/>
    <mergeCell ref="C73:AK73"/>
    <mergeCell ref="C136:AK136"/>
  </mergeCells>
  <conditionalFormatting sqref="C132:AK133 C75:AK89 C91:AK111 C113:AK130">
    <cfRule type="expression" priority="2" aboveAverage="0" equalAverage="0" bottom="0" percent="0" rank="0" text="" dxfId="14">
      <formula>C$8="w"</formula>
    </cfRule>
    <cfRule type="expression" priority="3" aboveAverage="0" equalAverage="0" bottom="0" percent="0" rank="0" text="" dxfId="15">
      <formula>OR(C$8="m",C$8="")</formula>
    </cfRule>
  </conditionalFormatting>
  <conditionalFormatting sqref="C195:AK196 C138:AK152 C154:AK174 C176:AK193">
    <cfRule type="expression" priority="4" aboveAverage="0" equalAverage="0" bottom="0" percent="0" rank="0" text="" dxfId="16">
      <formula>C$8="m"</formula>
    </cfRule>
    <cfRule type="expression" priority="5" aboveAverage="0" equalAverage="0" bottom="0" percent="0" rank="0" text="" dxfId="17">
      <formula>OR(C$8="w",C$8="")</formula>
    </cfRule>
  </conditionalFormatting>
  <conditionalFormatting sqref="C69:AK70 C50:AK67 C12:AK26 C8:AK8 C6:AK6 C28:AK48">
    <cfRule type="expression" priority="6" aboveAverage="0" equalAverage="0" bottom="0" percent="0" rank="0" text="" dxfId="18">
      <formula>C$8="w"</formula>
    </cfRule>
    <cfRule type="expression" priority="7" aboveAverage="0" equalAverage="0" bottom="0" percent="0" rank="0" text="" dxfId="19">
      <formula>C$8="m"</formula>
    </cfRule>
    <cfRule type="expression" priority="8" aboveAverage="0" equalAverage="0" bottom="0" percent="0" rank="0" text="" dxfId="20">
      <formula>C$8=""</formula>
    </cfRule>
  </conditionalFormatting>
  <dataValidations count="2">
    <dataValidation allowBlank="true" errorStyle="stop" operator="between" showDropDown="false" showErrorMessage="true" showInputMessage="false" sqref="C11:AK11 C74:AK74 C137:AK137" type="none">
      <formula1>0</formula1>
      <formula2>0</formula2>
    </dataValidation>
    <dataValidation allowBlank="true" errorStyle="stop" operator="between" prompt="w=weiblich&#10;m=männlich&#10;0=keine Angabe" showDropDown="false" showErrorMessage="false" showInputMessage="false" sqref="C8:AK9 I10:O10 Q10:W10 Y10:AK10"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8" manualBreakCount="8">
    <brk id="26" man="true" max="16383" min="0"/>
    <brk id="48" man="true" max="16383" min="0"/>
    <brk id="72" man="true" max="16383" min="0"/>
    <brk id="89" man="true" max="16383" min="0"/>
    <brk id="111" man="true" max="16383" min="0"/>
    <brk id="135" man="true" max="16383" min="0"/>
    <brk id="152" man="true" max="16383" min="0"/>
    <brk id="1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39" width="25.41"/>
    <col collapsed="false" customWidth="true" hidden="false" outlineLevel="0" max="3" min="2" style="39" width="6.7"/>
    <col collapsed="false" customWidth="true" hidden="false" outlineLevel="0" max="5" min="4" style="40" width="2.7"/>
    <col collapsed="false" customWidth="true" hidden="false" outlineLevel="0" max="39" min="6" style="95" width="2.7"/>
    <col collapsed="false" customWidth="false" hidden="false" outlineLevel="0" max="257" min="40" style="95" width="11.42"/>
  </cols>
  <sheetData>
    <row r="1" s="52" customFormat="true" ht="39.95" hidden="false" customHeight="true" outlineLevel="0" collapsed="false">
      <c r="A1" s="43" t="s">
        <v>209</v>
      </c>
      <c r="B1" s="43"/>
      <c r="C1" s="43"/>
      <c r="D1" s="43"/>
      <c r="E1" s="96" t="s">
        <v>176</v>
      </c>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row>
    <row r="2" s="52" customFormat="true" ht="39.95" hidden="false" customHeight="true" outlineLevel="0" collapsed="false">
      <c r="A2" s="43"/>
      <c r="B2" s="43"/>
      <c r="C2" s="43"/>
      <c r="D2" s="43"/>
      <c r="E2" s="97" t="s">
        <v>177</v>
      </c>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row>
    <row r="4" customFormat="false" ht="20.1" hidden="false" customHeight="true" outlineLevel="0" collapsed="false">
      <c r="A4" s="98" t="s">
        <v>6</v>
      </c>
      <c r="B4" s="98"/>
      <c r="C4" s="98"/>
      <c r="D4" s="99"/>
      <c r="E4" s="55" t="s">
        <v>7</v>
      </c>
      <c r="F4" s="55" t="s">
        <v>8</v>
      </c>
      <c r="G4" s="55" t="s">
        <v>9</v>
      </c>
      <c r="H4" s="55" t="s">
        <v>10</v>
      </c>
      <c r="I4" s="55" t="s">
        <v>11</v>
      </c>
      <c r="J4" s="55" t="s">
        <v>12</v>
      </c>
      <c r="K4" s="55" t="s">
        <v>13</v>
      </c>
      <c r="L4" s="55" t="s">
        <v>14</v>
      </c>
      <c r="M4" s="55" t="s">
        <v>15</v>
      </c>
      <c r="N4" s="55" t="s">
        <v>16</v>
      </c>
      <c r="O4" s="55" t="s">
        <v>17</v>
      </c>
      <c r="P4" s="55" t="s">
        <v>18</v>
      </c>
      <c r="Q4" s="55" t="s">
        <v>19</v>
      </c>
      <c r="R4" s="55" t="s">
        <v>20</v>
      </c>
      <c r="S4" s="55" t="s">
        <v>21</v>
      </c>
      <c r="T4" s="55" t="s">
        <v>22</v>
      </c>
      <c r="U4" s="55" t="s">
        <v>23</v>
      </c>
      <c r="V4" s="55" t="s">
        <v>24</v>
      </c>
      <c r="W4" s="55" t="s">
        <v>25</v>
      </c>
      <c r="X4" s="55" t="s">
        <v>26</v>
      </c>
      <c r="Y4" s="55" t="s">
        <v>27</v>
      </c>
      <c r="Z4" s="55" t="s">
        <v>28</v>
      </c>
      <c r="AA4" s="55" t="s">
        <v>29</v>
      </c>
      <c r="AB4" s="55" t="s">
        <v>30</v>
      </c>
      <c r="AC4" s="55" t="s">
        <v>31</v>
      </c>
      <c r="AD4" s="55" t="s">
        <v>32</v>
      </c>
      <c r="AE4" s="55" t="s">
        <v>33</v>
      </c>
      <c r="AF4" s="55" t="s">
        <v>34</v>
      </c>
      <c r="AG4" s="55" t="s">
        <v>35</v>
      </c>
      <c r="AH4" s="55" t="s">
        <v>36</v>
      </c>
      <c r="AI4" s="55" t="s">
        <v>37</v>
      </c>
      <c r="AJ4" s="55" t="s">
        <v>38</v>
      </c>
      <c r="AK4" s="55" t="s">
        <v>39</v>
      </c>
      <c r="AL4" s="55" t="s">
        <v>40</v>
      </c>
      <c r="AM4" s="55" t="s">
        <v>41</v>
      </c>
    </row>
    <row r="5" customFormat="false" ht="20.1" hidden="false" customHeight="true" outlineLevel="0" collapsed="false">
      <c r="A5" s="98" t="s">
        <v>156</v>
      </c>
      <c r="B5" s="98"/>
      <c r="C5" s="98"/>
      <c r="D5" s="99"/>
      <c r="E5" s="55" t="str">
        <f aca="false">'Datenaufbereitung 2'!C8</f>
        <v/>
      </c>
      <c r="F5" s="55" t="str">
        <f aca="false">'Datenaufbereitung 2'!D8</f>
        <v/>
      </c>
      <c r="G5" s="55" t="str">
        <f aca="false">'Datenaufbereitung 2'!E8</f>
        <v/>
      </c>
      <c r="H5" s="55" t="str">
        <f aca="false">'Datenaufbereitung 2'!F8</f>
        <v/>
      </c>
      <c r="I5" s="55" t="str">
        <f aca="false">'Datenaufbereitung 2'!G8</f>
        <v/>
      </c>
      <c r="J5" s="55" t="str">
        <f aca="false">'Datenaufbereitung 2'!H8</f>
        <v/>
      </c>
      <c r="K5" s="55" t="str">
        <f aca="false">'Datenaufbereitung 2'!I8</f>
        <v/>
      </c>
      <c r="L5" s="55" t="str">
        <f aca="false">'Datenaufbereitung 2'!J8</f>
        <v/>
      </c>
      <c r="M5" s="55" t="str">
        <f aca="false">'Datenaufbereitung 2'!K8</f>
        <v/>
      </c>
      <c r="N5" s="55" t="str">
        <f aca="false">'Datenaufbereitung 2'!L8</f>
        <v/>
      </c>
      <c r="O5" s="55" t="str">
        <f aca="false">'Datenaufbereitung 2'!M8</f>
        <v/>
      </c>
      <c r="P5" s="55" t="str">
        <f aca="false">'Datenaufbereitung 2'!N8</f>
        <v/>
      </c>
      <c r="Q5" s="55" t="str">
        <f aca="false">'Datenaufbereitung 2'!O8</f>
        <v/>
      </c>
      <c r="R5" s="55" t="str">
        <f aca="false">'Datenaufbereitung 2'!P8</f>
        <v/>
      </c>
      <c r="S5" s="55" t="str">
        <f aca="false">'Datenaufbereitung 2'!Q8</f>
        <v/>
      </c>
      <c r="T5" s="55" t="str">
        <f aca="false">'Datenaufbereitung 2'!R8</f>
        <v/>
      </c>
      <c r="U5" s="55" t="str">
        <f aca="false">'Datenaufbereitung 2'!S8</f>
        <v/>
      </c>
      <c r="V5" s="55" t="str">
        <f aca="false">'Datenaufbereitung 2'!T8</f>
        <v/>
      </c>
      <c r="W5" s="55" t="str">
        <f aca="false">'Datenaufbereitung 2'!U8</f>
        <v/>
      </c>
      <c r="X5" s="55" t="str">
        <f aca="false">'Datenaufbereitung 2'!V8</f>
        <v/>
      </c>
      <c r="Y5" s="55" t="str">
        <f aca="false">'Datenaufbereitung 2'!W8</f>
        <v/>
      </c>
      <c r="Z5" s="55" t="str">
        <f aca="false">'Datenaufbereitung 2'!X8</f>
        <v/>
      </c>
      <c r="AA5" s="55" t="str">
        <f aca="false">'Datenaufbereitung 2'!Y8</f>
        <v/>
      </c>
      <c r="AB5" s="55" t="str">
        <f aca="false">'Datenaufbereitung 2'!Z8</f>
        <v/>
      </c>
      <c r="AC5" s="55" t="str">
        <f aca="false">'Datenaufbereitung 2'!AA8</f>
        <v/>
      </c>
      <c r="AD5" s="55" t="str">
        <f aca="false">'Datenaufbereitung 2'!AB8</f>
        <v/>
      </c>
      <c r="AE5" s="55" t="str">
        <f aca="false">'Datenaufbereitung 2'!AC8</f>
        <v/>
      </c>
      <c r="AF5" s="55" t="str">
        <f aca="false">'Datenaufbereitung 2'!AD8</f>
        <v/>
      </c>
      <c r="AG5" s="55" t="str">
        <f aca="false">'Datenaufbereitung 2'!AE8</f>
        <v/>
      </c>
      <c r="AH5" s="55" t="str">
        <f aca="false">'Datenaufbereitung 2'!AF8</f>
        <v/>
      </c>
      <c r="AI5" s="55" t="str">
        <f aca="false">'Datenaufbereitung 2'!AG8</f>
        <v/>
      </c>
      <c r="AJ5" s="55" t="str">
        <f aca="false">'Datenaufbereitung 2'!AH8</f>
        <v/>
      </c>
      <c r="AK5" s="55" t="str">
        <f aca="false">'Datenaufbereitung 2'!AI8</f>
        <v/>
      </c>
      <c r="AL5" s="55" t="str">
        <f aca="false">'Datenaufbereitung 2'!AJ8</f>
        <v/>
      </c>
      <c r="AM5" s="55" t="str">
        <f aca="false">'Datenaufbereitung 2'!AK8</f>
        <v/>
      </c>
    </row>
    <row r="7" customFormat="false" ht="39.95" hidden="false" customHeight="true" outlineLevel="0" collapsed="false">
      <c r="A7" s="100" t="s">
        <v>178</v>
      </c>
      <c r="B7" s="101" t="s">
        <v>179</v>
      </c>
      <c r="C7" s="101" t="s">
        <v>180</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row>
    <row r="8" customFormat="false" ht="20.1" hidden="false" customHeight="true" outlineLevel="0" collapsed="false">
      <c r="A8" s="103" t="s">
        <v>181</v>
      </c>
      <c r="B8" s="104" t="str">
        <f aca="false">IF(COUNT($E8:$AM8)&lt;2,"-",AVERAGE($E8:$AM8))</f>
        <v>-</v>
      </c>
      <c r="C8" s="104" t="str">
        <f aca="false">IF(COUNT($E8:$AM8)&lt;2,"-",STDEV($E8:$AM8))</f>
        <v>-</v>
      </c>
      <c r="D8" s="99"/>
      <c r="E8" s="105" t="str">
        <f aca="false">IF(COUNT('Datenaufbereitung 2'!C$12:C$15)&lt;2,"",AVERAGE('Datenaufbereitung 2'!C$12:C$15))</f>
        <v/>
      </c>
      <c r="F8" s="105" t="str">
        <f aca="false">IF(COUNT('Datenaufbereitung 2'!D$12:D$15)&lt;2,"",AVERAGE('Datenaufbereitung 2'!D$12:D$15))</f>
        <v/>
      </c>
      <c r="G8" s="105" t="str">
        <f aca="false">IF(COUNT('Datenaufbereitung 2'!E$12:E$15)&lt;2,"",AVERAGE('Datenaufbereitung 2'!E$12:E$15))</f>
        <v/>
      </c>
      <c r="H8" s="105" t="str">
        <f aca="false">IF(COUNT('Datenaufbereitung 2'!F$12:F$15)&lt;2,"",AVERAGE('Datenaufbereitung 2'!F$12:F$15))</f>
        <v/>
      </c>
      <c r="I8" s="105" t="str">
        <f aca="false">IF(COUNT('Datenaufbereitung 2'!G$12:G$15)&lt;2,"",AVERAGE('Datenaufbereitung 2'!G$12:G$15))</f>
        <v/>
      </c>
      <c r="J8" s="105" t="str">
        <f aca="false">IF(COUNT('Datenaufbereitung 2'!H$12:H$15)&lt;2,"",AVERAGE('Datenaufbereitung 2'!H$12:H$15))</f>
        <v/>
      </c>
      <c r="K8" s="105" t="str">
        <f aca="false">IF(COUNT('Datenaufbereitung 2'!I$12:I$15)&lt;2,"",AVERAGE('Datenaufbereitung 2'!I$12:I$15))</f>
        <v/>
      </c>
      <c r="L8" s="105" t="str">
        <f aca="false">IF(COUNT('Datenaufbereitung 2'!J$12:J$15)&lt;2,"",AVERAGE('Datenaufbereitung 2'!J$12:J$15))</f>
        <v/>
      </c>
      <c r="M8" s="105" t="str">
        <f aca="false">IF(COUNT('Datenaufbereitung 2'!K$12:K$15)&lt;2,"",AVERAGE('Datenaufbereitung 2'!K$12:K$15))</f>
        <v/>
      </c>
      <c r="N8" s="105" t="str">
        <f aca="false">IF(COUNT('Datenaufbereitung 2'!L$12:L$15)&lt;2,"",AVERAGE('Datenaufbereitung 2'!L$12:L$15))</f>
        <v/>
      </c>
      <c r="O8" s="105" t="str">
        <f aca="false">IF(COUNT('Datenaufbereitung 2'!M$12:M$15)&lt;2,"",AVERAGE('Datenaufbereitung 2'!M$12:M$15))</f>
        <v/>
      </c>
      <c r="P8" s="105" t="str">
        <f aca="false">IF(COUNT('Datenaufbereitung 2'!N$12:N$15)&lt;2,"",AVERAGE('Datenaufbereitung 2'!N$12:N$15))</f>
        <v/>
      </c>
      <c r="Q8" s="105" t="str">
        <f aca="false">IF(COUNT('Datenaufbereitung 2'!O$12:O$15)&lt;2,"",AVERAGE('Datenaufbereitung 2'!O$12:O$15))</f>
        <v/>
      </c>
      <c r="R8" s="105" t="str">
        <f aca="false">IF(COUNT('Datenaufbereitung 2'!P$12:P$15)&lt;2,"",AVERAGE('Datenaufbereitung 2'!P$12:P$15))</f>
        <v/>
      </c>
      <c r="S8" s="105" t="str">
        <f aca="false">IF(COUNT('Datenaufbereitung 2'!Q$12:Q$15)&lt;2,"",AVERAGE('Datenaufbereitung 2'!Q$12:Q$15))</f>
        <v/>
      </c>
      <c r="T8" s="105" t="str">
        <f aca="false">IF(COUNT('Datenaufbereitung 2'!R$12:R$15)&lt;2,"",AVERAGE('Datenaufbereitung 2'!R$12:R$15))</f>
        <v/>
      </c>
      <c r="U8" s="105" t="str">
        <f aca="false">IF(COUNT('Datenaufbereitung 2'!S$12:S$15)&lt;2,"",AVERAGE('Datenaufbereitung 2'!S$12:S$15))</f>
        <v/>
      </c>
      <c r="V8" s="105" t="str">
        <f aca="false">IF(COUNT('Datenaufbereitung 2'!T$12:T$15)&lt;2,"",AVERAGE('Datenaufbereitung 2'!T$12:T$15))</f>
        <v/>
      </c>
      <c r="W8" s="105" t="str">
        <f aca="false">IF(COUNT('Datenaufbereitung 2'!U$12:U$15)&lt;2,"",AVERAGE('Datenaufbereitung 2'!U$12:U$15))</f>
        <v/>
      </c>
      <c r="X8" s="105" t="str">
        <f aca="false">IF(COUNT('Datenaufbereitung 2'!V$12:V$15)&lt;2,"",AVERAGE('Datenaufbereitung 2'!V$12:V$15))</f>
        <v/>
      </c>
      <c r="Y8" s="105" t="str">
        <f aca="false">IF(COUNT('Datenaufbereitung 2'!W$12:W$15)&lt;2,"",AVERAGE('Datenaufbereitung 2'!W$12:W$15))</f>
        <v/>
      </c>
      <c r="Z8" s="105" t="str">
        <f aca="false">IF(COUNT('Datenaufbereitung 2'!X$12:X$15)&lt;2,"",AVERAGE('Datenaufbereitung 2'!X$12:X$15))</f>
        <v/>
      </c>
      <c r="AA8" s="105" t="str">
        <f aca="false">IF(COUNT('Datenaufbereitung 2'!Y$12:Y$15)&lt;2,"",AVERAGE('Datenaufbereitung 2'!Y$12:Y$15))</f>
        <v/>
      </c>
      <c r="AB8" s="105" t="str">
        <f aca="false">IF(COUNT('Datenaufbereitung 2'!Z$12:Z$15)&lt;2,"",AVERAGE('Datenaufbereitung 2'!Z$12:Z$15))</f>
        <v/>
      </c>
      <c r="AC8" s="105" t="str">
        <f aca="false">IF(COUNT('Datenaufbereitung 2'!AA$12:AA$15)&lt;2,"",AVERAGE('Datenaufbereitung 2'!AA$12:AA$15))</f>
        <v/>
      </c>
      <c r="AD8" s="105" t="str">
        <f aca="false">IF(COUNT('Datenaufbereitung 2'!AB$12:AB$15)&lt;2,"",AVERAGE('Datenaufbereitung 2'!AB$12:AB$15))</f>
        <v/>
      </c>
      <c r="AE8" s="105" t="str">
        <f aca="false">IF(COUNT('Datenaufbereitung 2'!AC$12:AC$15)&lt;2,"",AVERAGE('Datenaufbereitung 2'!AC$12:AC$15))</f>
        <v/>
      </c>
      <c r="AF8" s="105" t="str">
        <f aca="false">IF(COUNT('Datenaufbereitung 2'!AD$12:AD$15)&lt;2,"",AVERAGE('Datenaufbereitung 2'!AD$12:AD$15))</f>
        <v/>
      </c>
      <c r="AG8" s="105" t="str">
        <f aca="false">IF(COUNT('Datenaufbereitung 2'!AE$12:AE$15)&lt;2,"",AVERAGE('Datenaufbereitung 2'!AE$12:AE$15))</f>
        <v/>
      </c>
      <c r="AH8" s="105" t="str">
        <f aca="false">IF(COUNT('Datenaufbereitung 2'!AF$12:AF$15)&lt;2,"",AVERAGE('Datenaufbereitung 2'!AF$12:AF$15))</f>
        <v/>
      </c>
      <c r="AI8" s="105" t="str">
        <f aca="false">IF(COUNT('Datenaufbereitung 2'!AG$12:AG$15)&lt;2,"",AVERAGE('Datenaufbereitung 2'!AG$12:AG$15))</f>
        <v/>
      </c>
      <c r="AJ8" s="105" t="str">
        <f aca="false">IF(COUNT('Datenaufbereitung 2'!AH$12:AH$15)&lt;2,"",AVERAGE('Datenaufbereitung 2'!AH$12:AH$15))</f>
        <v/>
      </c>
      <c r="AK8" s="105" t="str">
        <f aca="false">IF(COUNT('Datenaufbereitung 2'!AI$12:AI$15)&lt;2,"",AVERAGE('Datenaufbereitung 2'!AI$12:AI$15))</f>
        <v/>
      </c>
      <c r="AL8" s="105" t="str">
        <f aca="false">IF(COUNT('Datenaufbereitung 2'!AJ$12:AJ$15)&lt;2,"",AVERAGE('Datenaufbereitung 2'!AJ$12:AJ$15))</f>
        <v/>
      </c>
      <c r="AM8" s="105" t="str">
        <f aca="false">IF(COUNT('Datenaufbereitung 2'!AK$12:AK$15)&lt;2,"",AVERAGE('Datenaufbereitung 2'!AK$12:AK$15))</f>
        <v/>
      </c>
    </row>
    <row r="9" customFormat="false" ht="20.1" hidden="false" customHeight="true" outlineLevel="0" collapsed="false">
      <c r="A9" s="103" t="s">
        <v>182</v>
      </c>
      <c r="B9" s="104" t="str">
        <f aca="false">IF(COUNT($E9:$AM9)&lt;2,"-",AVERAGE($E9:$AM9))</f>
        <v>-</v>
      </c>
      <c r="C9" s="104" t="str">
        <f aca="false">IF(COUNT($E9:$AM9)&lt;2,"-",STDEV($E9:$AM9))</f>
        <v>-</v>
      </c>
      <c r="D9" s="99"/>
      <c r="E9" s="105" t="str">
        <f aca="false">IF(COUNT('Datenaufbereitung 2'!C$16:C$23)&lt;2,"",AVERAGE('Datenaufbereitung 2'!C$16:C$23))</f>
        <v/>
      </c>
      <c r="F9" s="105" t="str">
        <f aca="false">IF(COUNT('Datenaufbereitung 2'!D$16:D$23)&lt;2,"",AVERAGE('Datenaufbereitung 2'!D$16:D$23))</f>
        <v/>
      </c>
      <c r="G9" s="105" t="str">
        <f aca="false">IF(COUNT('Datenaufbereitung 2'!E$16:E$23)&lt;2,"",AVERAGE('Datenaufbereitung 2'!E$16:E$23))</f>
        <v/>
      </c>
      <c r="H9" s="105" t="str">
        <f aca="false">IF(COUNT('Datenaufbereitung 2'!F$16:F$23)&lt;2,"",AVERAGE('Datenaufbereitung 2'!F$16:F$23))</f>
        <v/>
      </c>
      <c r="I9" s="105" t="str">
        <f aca="false">IF(COUNT('Datenaufbereitung 2'!G$16:G$23)&lt;2,"",AVERAGE('Datenaufbereitung 2'!G$16:G$23))</f>
        <v/>
      </c>
      <c r="J9" s="105" t="str">
        <f aca="false">IF(COUNT('Datenaufbereitung 2'!H$16:H$23)&lt;2,"",AVERAGE('Datenaufbereitung 2'!H$16:H$23))</f>
        <v/>
      </c>
      <c r="K9" s="105" t="str">
        <f aca="false">IF(COUNT('Datenaufbereitung 2'!I$16:I$23)&lt;2,"",AVERAGE('Datenaufbereitung 2'!I$16:I$23))</f>
        <v/>
      </c>
      <c r="L9" s="105" t="str">
        <f aca="false">IF(COUNT('Datenaufbereitung 2'!J$16:J$23)&lt;2,"",AVERAGE('Datenaufbereitung 2'!J$16:J$23))</f>
        <v/>
      </c>
      <c r="M9" s="105" t="str">
        <f aca="false">IF(COUNT('Datenaufbereitung 2'!K$16:K$23)&lt;2,"",AVERAGE('Datenaufbereitung 2'!K$16:K$23))</f>
        <v/>
      </c>
      <c r="N9" s="105" t="str">
        <f aca="false">IF(COUNT('Datenaufbereitung 2'!L$16:L$23)&lt;2,"",AVERAGE('Datenaufbereitung 2'!L$16:L$23))</f>
        <v/>
      </c>
      <c r="O9" s="105" t="str">
        <f aca="false">IF(COUNT('Datenaufbereitung 2'!M$16:M$23)&lt;2,"",AVERAGE('Datenaufbereitung 2'!M$16:M$23))</f>
        <v/>
      </c>
      <c r="P9" s="105" t="str">
        <f aca="false">IF(COUNT('Datenaufbereitung 2'!N$16:N$23)&lt;2,"",AVERAGE('Datenaufbereitung 2'!N$16:N$23))</f>
        <v/>
      </c>
      <c r="Q9" s="105" t="str">
        <f aca="false">IF(COUNT('Datenaufbereitung 2'!O$16:O$23)&lt;2,"",AVERAGE('Datenaufbereitung 2'!O$16:O$23))</f>
        <v/>
      </c>
      <c r="R9" s="105" t="str">
        <f aca="false">IF(COUNT('Datenaufbereitung 2'!P$16:P$23)&lt;2,"",AVERAGE('Datenaufbereitung 2'!P$16:P$23))</f>
        <v/>
      </c>
      <c r="S9" s="105" t="str">
        <f aca="false">IF(COUNT('Datenaufbereitung 2'!Q$16:Q$23)&lt;2,"",AVERAGE('Datenaufbereitung 2'!Q$16:Q$23))</f>
        <v/>
      </c>
      <c r="T9" s="105" t="str">
        <f aca="false">IF(COUNT('Datenaufbereitung 2'!R$16:R$23)&lt;2,"",AVERAGE('Datenaufbereitung 2'!R$16:R$23))</f>
        <v/>
      </c>
      <c r="U9" s="105" t="str">
        <f aca="false">IF(COUNT('Datenaufbereitung 2'!S$16:S$23)&lt;2,"",AVERAGE('Datenaufbereitung 2'!S$16:S$23))</f>
        <v/>
      </c>
      <c r="V9" s="105" t="str">
        <f aca="false">IF(COUNT('Datenaufbereitung 2'!T$16:T$23)&lt;2,"",AVERAGE('Datenaufbereitung 2'!T$16:T$23))</f>
        <v/>
      </c>
      <c r="W9" s="105" t="str">
        <f aca="false">IF(COUNT('Datenaufbereitung 2'!U$16:U$23)&lt;2,"",AVERAGE('Datenaufbereitung 2'!U$16:U$23))</f>
        <v/>
      </c>
      <c r="X9" s="105" t="str">
        <f aca="false">IF(COUNT('Datenaufbereitung 2'!V$16:V$23)&lt;2,"",AVERAGE('Datenaufbereitung 2'!V$16:V$23))</f>
        <v/>
      </c>
      <c r="Y9" s="105" t="str">
        <f aca="false">IF(COUNT('Datenaufbereitung 2'!W$16:W$23)&lt;2,"",AVERAGE('Datenaufbereitung 2'!W$16:W$23))</f>
        <v/>
      </c>
      <c r="Z9" s="105" t="str">
        <f aca="false">IF(COUNT('Datenaufbereitung 2'!X$16:X$23)&lt;2,"",AVERAGE('Datenaufbereitung 2'!X$16:X$23))</f>
        <v/>
      </c>
      <c r="AA9" s="105" t="str">
        <f aca="false">IF(COUNT('Datenaufbereitung 2'!Y$16:Y$23)&lt;2,"",AVERAGE('Datenaufbereitung 2'!Y$16:Y$23))</f>
        <v/>
      </c>
      <c r="AB9" s="105" t="str">
        <f aca="false">IF(COUNT('Datenaufbereitung 2'!Z$16:Z$23)&lt;2,"",AVERAGE('Datenaufbereitung 2'!Z$16:Z$23))</f>
        <v/>
      </c>
      <c r="AC9" s="105" t="str">
        <f aca="false">IF(COUNT('Datenaufbereitung 2'!AA$16:AA$23)&lt;2,"",AVERAGE('Datenaufbereitung 2'!AA$16:AA$23))</f>
        <v/>
      </c>
      <c r="AD9" s="105" t="str">
        <f aca="false">IF(COUNT('Datenaufbereitung 2'!AB$16:AB$23)&lt;2,"",AVERAGE('Datenaufbereitung 2'!AB$16:AB$23))</f>
        <v/>
      </c>
      <c r="AE9" s="105" t="str">
        <f aca="false">IF(COUNT('Datenaufbereitung 2'!AC$16:AC$23)&lt;2,"",AVERAGE('Datenaufbereitung 2'!AC$16:AC$23))</f>
        <v/>
      </c>
      <c r="AF9" s="105" t="str">
        <f aca="false">IF(COUNT('Datenaufbereitung 2'!AD$16:AD$23)&lt;2,"",AVERAGE('Datenaufbereitung 2'!AD$16:AD$23))</f>
        <v/>
      </c>
      <c r="AG9" s="105" t="str">
        <f aca="false">IF(COUNT('Datenaufbereitung 2'!AE$16:AE$23)&lt;2,"",AVERAGE('Datenaufbereitung 2'!AE$16:AE$23))</f>
        <v/>
      </c>
      <c r="AH9" s="105" t="str">
        <f aca="false">IF(COUNT('Datenaufbereitung 2'!AF$16:AF$23)&lt;2,"",AVERAGE('Datenaufbereitung 2'!AF$16:AF$23))</f>
        <v/>
      </c>
      <c r="AI9" s="105" t="str">
        <f aca="false">IF(COUNT('Datenaufbereitung 2'!AG$16:AG$23)&lt;2,"",AVERAGE('Datenaufbereitung 2'!AG$16:AG$23))</f>
        <v/>
      </c>
      <c r="AJ9" s="105" t="str">
        <f aca="false">IF(COUNT('Datenaufbereitung 2'!AH$16:AH$23)&lt;2,"",AVERAGE('Datenaufbereitung 2'!AH$16:AH$23))</f>
        <v/>
      </c>
      <c r="AK9" s="105" t="str">
        <f aca="false">IF(COUNT('Datenaufbereitung 2'!AI$16:AI$23)&lt;2,"",AVERAGE('Datenaufbereitung 2'!AI$16:AI$23))</f>
        <v/>
      </c>
      <c r="AL9" s="105" t="str">
        <f aca="false">IF(COUNT('Datenaufbereitung 2'!AJ$16:AJ$23)&lt;2,"",AVERAGE('Datenaufbereitung 2'!AJ$16:AJ$23))</f>
        <v/>
      </c>
      <c r="AM9" s="105" t="str">
        <f aca="false">IF(COUNT('Datenaufbereitung 2'!AK$16:AK$23)&lt;2,"",AVERAGE('Datenaufbereitung 2'!AK$16:AK$23))</f>
        <v/>
      </c>
    </row>
    <row r="10" customFormat="false" ht="20.1" hidden="false" customHeight="true" outlineLevel="0" collapsed="false">
      <c r="A10" s="103" t="s">
        <v>183</v>
      </c>
      <c r="B10" s="104" t="str">
        <f aca="false">IF(COUNT($E10:$AM10)&lt;2,"-",AVERAGE($E10:$AM10))</f>
        <v>-</v>
      </c>
      <c r="C10" s="104" t="str">
        <f aca="false">IF(COUNT($E10:$AM10)&lt;2,"-",STDEV($E10:$AM10))</f>
        <v>-</v>
      </c>
      <c r="D10" s="99"/>
      <c r="E10" s="105" t="str">
        <f aca="false">IF(COUNT('Datenaufbereitung 2'!C$24:C$26)&lt;2,"",AVERAGE('Datenaufbereitung 2'!C$24:C$26))</f>
        <v/>
      </c>
      <c r="F10" s="105" t="str">
        <f aca="false">IF(COUNT('Datenaufbereitung 2'!D$24:D$26)&lt;2,"",AVERAGE('Datenaufbereitung 2'!D$24:D$26))</f>
        <v/>
      </c>
      <c r="G10" s="105" t="str">
        <f aca="false">IF(COUNT('Datenaufbereitung 2'!E$24:E$26)&lt;2,"",AVERAGE('Datenaufbereitung 2'!E$24:E$26))</f>
        <v/>
      </c>
      <c r="H10" s="105" t="str">
        <f aca="false">IF(COUNT('Datenaufbereitung 2'!F$24:F$26)&lt;2,"",AVERAGE('Datenaufbereitung 2'!F$24:F$26))</f>
        <v/>
      </c>
      <c r="I10" s="105" t="str">
        <f aca="false">IF(COUNT('Datenaufbereitung 2'!G$24:G$26)&lt;2,"",AVERAGE('Datenaufbereitung 2'!G$24:G$26))</f>
        <v/>
      </c>
      <c r="J10" s="105" t="str">
        <f aca="false">IF(COUNT('Datenaufbereitung 2'!H$24:H$26)&lt;2,"",AVERAGE('Datenaufbereitung 2'!H$24:H$26))</f>
        <v/>
      </c>
      <c r="K10" s="105" t="str">
        <f aca="false">IF(COUNT('Datenaufbereitung 2'!I$24:I$26)&lt;2,"",AVERAGE('Datenaufbereitung 2'!I$24:I$26))</f>
        <v/>
      </c>
      <c r="L10" s="105" t="str">
        <f aca="false">IF(COUNT('Datenaufbereitung 2'!J$24:J$26)&lt;2,"",AVERAGE('Datenaufbereitung 2'!J$24:J$26))</f>
        <v/>
      </c>
      <c r="M10" s="105" t="str">
        <f aca="false">IF(COUNT('Datenaufbereitung 2'!K$24:K$26)&lt;2,"",AVERAGE('Datenaufbereitung 2'!K$24:K$26))</f>
        <v/>
      </c>
      <c r="N10" s="105" t="str">
        <f aca="false">IF(COUNT('Datenaufbereitung 2'!L$24:L$26)&lt;2,"",AVERAGE('Datenaufbereitung 2'!L$24:L$26))</f>
        <v/>
      </c>
      <c r="O10" s="105" t="str">
        <f aca="false">IF(COUNT('Datenaufbereitung 2'!M$24:M$26)&lt;2,"",AVERAGE('Datenaufbereitung 2'!M$24:M$26))</f>
        <v/>
      </c>
      <c r="P10" s="105" t="str">
        <f aca="false">IF(COUNT('Datenaufbereitung 2'!N$24:N$26)&lt;2,"",AVERAGE('Datenaufbereitung 2'!N$24:N$26))</f>
        <v/>
      </c>
      <c r="Q10" s="105" t="str">
        <f aca="false">IF(COUNT('Datenaufbereitung 2'!O$24:O$26)&lt;2,"",AVERAGE('Datenaufbereitung 2'!O$24:O$26))</f>
        <v/>
      </c>
      <c r="R10" s="105" t="str">
        <f aca="false">IF(COUNT('Datenaufbereitung 2'!P$24:P$26)&lt;2,"",AVERAGE('Datenaufbereitung 2'!P$24:P$26))</f>
        <v/>
      </c>
      <c r="S10" s="105" t="str">
        <f aca="false">IF(COUNT('Datenaufbereitung 2'!Q$24:Q$26)&lt;2,"",AVERAGE('Datenaufbereitung 2'!Q$24:Q$26))</f>
        <v/>
      </c>
      <c r="T10" s="105" t="str">
        <f aca="false">IF(COUNT('Datenaufbereitung 2'!R$24:R$26)&lt;2,"",AVERAGE('Datenaufbereitung 2'!R$24:R$26))</f>
        <v/>
      </c>
      <c r="U10" s="105" t="str">
        <f aca="false">IF(COUNT('Datenaufbereitung 2'!S$24:S$26)&lt;2,"",AVERAGE('Datenaufbereitung 2'!S$24:S$26))</f>
        <v/>
      </c>
      <c r="V10" s="105" t="str">
        <f aca="false">IF(COUNT('Datenaufbereitung 2'!T$24:T$26)&lt;2,"",AVERAGE('Datenaufbereitung 2'!T$24:T$26))</f>
        <v/>
      </c>
      <c r="W10" s="105" t="str">
        <f aca="false">IF(COUNT('Datenaufbereitung 2'!U$24:U$26)&lt;2,"",AVERAGE('Datenaufbereitung 2'!U$24:U$26))</f>
        <v/>
      </c>
      <c r="X10" s="105" t="str">
        <f aca="false">IF(COUNT('Datenaufbereitung 2'!V$24:V$26)&lt;2,"",AVERAGE('Datenaufbereitung 2'!V$24:V$26))</f>
        <v/>
      </c>
      <c r="Y10" s="105" t="str">
        <f aca="false">IF(COUNT('Datenaufbereitung 2'!W$24:W$26)&lt;2,"",AVERAGE('Datenaufbereitung 2'!W$24:W$26))</f>
        <v/>
      </c>
      <c r="Z10" s="105" t="str">
        <f aca="false">IF(COUNT('Datenaufbereitung 2'!X$24:X$26)&lt;2,"",AVERAGE('Datenaufbereitung 2'!X$24:X$26))</f>
        <v/>
      </c>
      <c r="AA10" s="105" t="str">
        <f aca="false">IF(COUNT('Datenaufbereitung 2'!Y$24:Y$26)&lt;2,"",AVERAGE('Datenaufbereitung 2'!Y$24:Y$26))</f>
        <v/>
      </c>
      <c r="AB10" s="105" t="str">
        <f aca="false">IF(COUNT('Datenaufbereitung 2'!Z$24:Z$26)&lt;2,"",AVERAGE('Datenaufbereitung 2'!Z$24:Z$26))</f>
        <v/>
      </c>
      <c r="AC10" s="105" t="str">
        <f aca="false">IF(COUNT('Datenaufbereitung 2'!AA$24:AA$26)&lt;2,"",AVERAGE('Datenaufbereitung 2'!AA$24:AA$26))</f>
        <v/>
      </c>
      <c r="AD10" s="105" t="str">
        <f aca="false">IF(COUNT('Datenaufbereitung 2'!AB$24:AB$26)&lt;2,"",AVERAGE('Datenaufbereitung 2'!AB$24:AB$26))</f>
        <v/>
      </c>
      <c r="AE10" s="105" t="str">
        <f aca="false">IF(COUNT('Datenaufbereitung 2'!AC$24:AC$26)&lt;2,"",AVERAGE('Datenaufbereitung 2'!AC$24:AC$26))</f>
        <v/>
      </c>
      <c r="AF10" s="105" t="str">
        <f aca="false">IF(COUNT('Datenaufbereitung 2'!AD$24:AD$26)&lt;2,"",AVERAGE('Datenaufbereitung 2'!AD$24:AD$26))</f>
        <v/>
      </c>
      <c r="AG10" s="105" t="str">
        <f aca="false">IF(COUNT('Datenaufbereitung 2'!AE$24:AE$26)&lt;2,"",AVERAGE('Datenaufbereitung 2'!AE$24:AE$26))</f>
        <v/>
      </c>
      <c r="AH10" s="105" t="str">
        <f aca="false">IF(COUNT('Datenaufbereitung 2'!AF$24:AF$26)&lt;2,"",AVERAGE('Datenaufbereitung 2'!AF$24:AF$26))</f>
        <v/>
      </c>
      <c r="AI10" s="105" t="str">
        <f aca="false">IF(COUNT('Datenaufbereitung 2'!AG$24:AG$26)&lt;2,"",AVERAGE('Datenaufbereitung 2'!AG$24:AG$26))</f>
        <v/>
      </c>
      <c r="AJ10" s="105" t="str">
        <f aca="false">IF(COUNT('Datenaufbereitung 2'!AH$24:AH$26)&lt;2,"",AVERAGE('Datenaufbereitung 2'!AH$24:AH$26))</f>
        <v/>
      </c>
      <c r="AK10" s="105" t="str">
        <f aca="false">IF(COUNT('Datenaufbereitung 2'!AI$24:AI$26)&lt;2,"",AVERAGE('Datenaufbereitung 2'!AI$24:AI$26))</f>
        <v/>
      </c>
      <c r="AL10" s="105" t="str">
        <f aca="false">IF(COUNT('Datenaufbereitung 2'!AJ$24:AJ$26)&lt;2,"",AVERAGE('Datenaufbereitung 2'!AJ$24:AJ$26))</f>
        <v/>
      </c>
      <c r="AM10" s="105" t="str">
        <f aca="false">IF(COUNT('Datenaufbereitung 2'!AK$24:AK$26)&lt;2,"",AVERAGE('Datenaufbereitung 2'!AK$24:AK$26))</f>
        <v/>
      </c>
    </row>
    <row r="11" customFormat="false" ht="20.1" hidden="false" customHeight="true" outlineLevel="0" collapsed="false">
      <c r="A11" s="103" t="s">
        <v>184</v>
      </c>
      <c r="B11" s="104" t="str">
        <f aca="false">IF(COUNT($E11:$AM11)&lt;2,"-",AVERAGE($E11:$AM11))</f>
        <v>-</v>
      </c>
      <c r="C11" s="104" t="str">
        <f aca="false">IF(COUNT($E11:$AM11)&lt;2,"-",STDEV($E11:$AM11))</f>
        <v>-</v>
      </c>
      <c r="D11" s="99"/>
      <c r="E11" s="105" t="str">
        <f aca="false">IF(COUNT('Datenaufbereitung 2'!C$28:C$32)&lt;2,"",AVERAGE('Datenaufbereitung 2'!C$28:C$32))</f>
        <v/>
      </c>
      <c r="F11" s="105" t="str">
        <f aca="false">IF(COUNT('Datenaufbereitung 2'!D$28:D$32)&lt;2,"",AVERAGE('Datenaufbereitung 2'!D$28:D$32))</f>
        <v/>
      </c>
      <c r="G11" s="105" t="str">
        <f aca="false">IF(COUNT('Datenaufbereitung 2'!E$28:E$32)&lt;2,"",AVERAGE('Datenaufbereitung 2'!E$28:E$32))</f>
        <v/>
      </c>
      <c r="H11" s="105" t="str">
        <f aca="false">IF(COUNT('Datenaufbereitung 2'!F$28:F$32)&lt;2,"",AVERAGE('Datenaufbereitung 2'!F$28:F$32))</f>
        <v/>
      </c>
      <c r="I11" s="105" t="str">
        <f aca="false">IF(COUNT('Datenaufbereitung 2'!G$28:G$32)&lt;2,"",AVERAGE('Datenaufbereitung 2'!G$28:G$32))</f>
        <v/>
      </c>
      <c r="J11" s="105" t="str">
        <f aca="false">IF(COUNT('Datenaufbereitung 2'!H$28:H$32)&lt;2,"",AVERAGE('Datenaufbereitung 2'!H$28:H$32))</f>
        <v/>
      </c>
      <c r="K11" s="105" t="str">
        <f aca="false">IF(COUNT('Datenaufbereitung 2'!I$28:I$32)&lt;2,"",AVERAGE('Datenaufbereitung 2'!I$28:I$32))</f>
        <v/>
      </c>
      <c r="L11" s="105" t="str">
        <f aca="false">IF(COUNT('Datenaufbereitung 2'!J$28:J$32)&lt;2,"",AVERAGE('Datenaufbereitung 2'!J$28:J$32))</f>
        <v/>
      </c>
      <c r="M11" s="105" t="str">
        <f aca="false">IF(COUNT('Datenaufbereitung 2'!K$28:K$32)&lt;2,"",AVERAGE('Datenaufbereitung 2'!K$28:K$32))</f>
        <v/>
      </c>
      <c r="N11" s="105" t="str">
        <f aca="false">IF(COUNT('Datenaufbereitung 2'!L$28:L$32)&lt;2,"",AVERAGE('Datenaufbereitung 2'!L$28:L$32))</f>
        <v/>
      </c>
      <c r="O11" s="105" t="str">
        <f aca="false">IF(COUNT('Datenaufbereitung 2'!M$28:M$32)&lt;2,"",AVERAGE('Datenaufbereitung 2'!M$28:M$32))</f>
        <v/>
      </c>
      <c r="P11" s="105" t="str">
        <f aca="false">IF(COUNT('Datenaufbereitung 2'!N$28:N$32)&lt;2,"",AVERAGE('Datenaufbereitung 2'!N$28:N$32))</f>
        <v/>
      </c>
      <c r="Q11" s="105" t="str">
        <f aca="false">IF(COUNT('Datenaufbereitung 2'!O$28:O$32)&lt;2,"",AVERAGE('Datenaufbereitung 2'!O$28:O$32))</f>
        <v/>
      </c>
      <c r="R11" s="105" t="str">
        <f aca="false">IF(COUNT('Datenaufbereitung 2'!P$28:P$32)&lt;2,"",AVERAGE('Datenaufbereitung 2'!P$28:P$32))</f>
        <v/>
      </c>
      <c r="S11" s="105" t="str">
        <f aca="false">IF(COUNT('Datenaufbereitung 2'!Q$28:Q$32)&lt;2,"",AVERAGE('Datenaufbereitung 2'!Q$28:Q$32))</f>
        <v/>
      </c>
      <c r="T11" s="105" t="str">
        <f aca="false">IF(COUNT('Datenaufbereitung 2'!R$28:R$32)&lt;2,"",AVERAGE('Datenaufbereitung 2'!R$28:R$32))</f>
        <v/>
      </c>
      <c r="U11" s="105" t="str">
        <f aca="false">IF(COUNT('Datenaufbereitung 2'!S$28:S$32)&lt;2,"",AVERAGE('Datenaufbereitung 2'!S$28:S$32))</f>
        <v/>
      </c>
      <c r="V11" s="105" t="str">
        <f aca="false">IF(COUNT('Datenaufbereitung 2'!T$28:T$32)&lt;2,"",AVERAGE('Datenaufbereitung 2'!T$28:T$32))</f>
        <v/>
      </c>
      <c r="W11" s="105" t="str">
        <f aca="false">IF(COUNT('Datenaufbereitung 2'!U$28:U$32)&lt;2,"",AVERAGE('Datenaufbereitung 2'!U$28:U$32))</f>
        <v/>
      </c>
      <c r="X11" s="105" t="str">
        <f aca="false">IF(COUNT('Datenaufbereitung 2'!V$28:V$32)&lt;2,"",AVERAGE('Datenaufbereitung 2'!V$28:V$32))</f>
        <v/>
      </c>
      <c r="Y11" s="105" t="str">
        <f aca="false">IF(COUNT('Datenaufbereitung 2'!W$28:W$32)&lt;2,"",AVERAGE('Datenaufbereitung 2'!W$28:W$32))</f>
        <v/>
      </c>
      <c r="Z11" s="105" t="str">
        <f aca="false">IF(COUNT('Datenaufbereitung 2'!X$28:X$32)&lt;2,"",AVERAGE('Datenaufbereitung 2'!X$28:X$32))</f>
        <v/>
      </c>
      <c r="AA11" s="105" t="str">
        <f aca="false">IF(COUNT('Datenaufbereitung 2'!Y$28:Y$32)&lt;2,"",AVERAGE('Datenaufbereitung 2'!Y$28:Y$32))</f>
        <v/>
      </c>
      <c r="AB11" s="105" t="str">
        <f aca="false">IF(COUNT('Datenaufbereitung 2'!Z$28:Z$32)&lt;2,"",AVERAGE('Datenaufbereitung 2'!Z$28:Z$32))</f>
        <v/>
      </c>
      <c r="AC11" s="105" t="str">
        <f aca="false">IF(COUNT('Datenaufbereitung 2'!AA$28:AA$32)&lt;2,"",AVERAGE('Datenaufbereitung 2'!AA$28:AA$32))</f>
        <v/>
      </c>
      <c r="AD11" s="105" t="str">
        <f aca="false">IF(COUNT('Datenaufbereitung 2'!AB$28:AB$32)&lt;2,"",AVERAGE('Datenaufbereitung 2'!AB$28:AB$32))</f>
        <v/>
      </c>
      <c r="AE11" s="105" t="str">
        <f aca="false">IF(COUNT('Datenaufbereitung 2'!AC$28:AC$32)&lt;2,"",AVERAGE('Datenaufbereitung 2'!AC$28:AC$32))</f>
        <v/>
      </c>
      <c r="AF11" s="105" t="str">
        <f aca="false">IF(COUNT('Datenaufbereitung 2'!AD$28:AD$32)&lt;2,"",AVERAGE('Datenaufbereitung 2'!AD$28:AD$32))</f>
        <v/>
      </c>
      <c r="AG11" s="105" t="str">
        <f aca="false">IF(COUNT('Datenaufbereitung 2'!AE$28:AE$32)&lt;2,"",AVERAGE('Datenaufbereitung 2'!AE$28:AE$32))</f>
        <v/>
      </c>
      <c r="AH11" s="105" t="str">
        <f aca="false">IF(COUNT('Datenaufbereitung 2'!AF$28:AF$32)&lt;2,"",AVERAGE('Datenaufbereitung 2'!AF$28:AF$32))</f>
        <v/>
      </c>
      <c r="AI11" s="105" t="str">
        <f aca="false">IF(COUNT('Datenaufbereitung 2'!AG$28:AG$32)&lt;2,"",AVERAGE('Datenaufbereitung 2'!AG$28:AG$32))</f>
        <v/>
      </c>
      <c r="AJ11" s="105" t="str">
        <f aca="false">IF(COUNT('Datenaufbereitung 2'!AH$28:AH$32)&lt;2,"",AVERAGE('Datenaufbereitung 2'!AH$28:AH$32))</f>
        <v/>
      </c>
      <c r="AK11" s="105" t="str">
        <f aca="false">IF(COUNT('Datenaufbereitung 2'!AI$28:AI$32)&lt;2,"",AVERAGE('Datenaufbereitung 2'!AI$28:AI$32))</f>
        <v/>
      </c>
      <c r="AL11" s="105" t="str">
        <f aca="false">IF(COUNT('Datenaufbereitung 2'!AJ$28:AJ$32)&lt;2,"",AVERAGE('Datenaufbereitung 2'!AJ$28:AJ$32))</f>
        <v/>
      </c>
      <c r="AM11" s="105" t="str">
        <f aca="false">IF(COUNT('Datenaufbereitung 2'!AK$28:AK$32)&lt;2,"",AVERAGE('Datenaufbereitung 2'!AK$28:AK$32))</f>
        <v/>
      </c>
    </row>
    <row r="12" customFormat="false" ht="20.1" hidden="false" customHeight="true" outlineLevel="0" collapsed="false">
      <c r="A12" s="103" t="s">
        <v>185</v>
      </c>
      <c r="B12" s="104" t="str">
        <f aca="false">IF(COUNT($E12:$AM12)&lt;2,"-",AVERAGE($E12:$AM12))</f>
        <v>-</v>
      </c>
      <c r="C12" s="104" t="str">
        <f aca="false">IF(COUNT($E12:$AM12)&lt;2,"-",STDEV($E12:$AM12))</f>
        <v>-</v>
      </c>
      <c r="D12" s="99"/>
      <c r="E12" s="105" t="str">
        <f aca="false">IF(COUNT('Datenaufbereitung 2'!C$33:C$36)&lt;2,"",AVERAGE('Datenaufbereitung 2'!C$33:C$36))</f>
        <v/>
      </c>
      <c r="F12" s="105" t="str">
        <f aca="false">IF(COUNT('Datenaufbereitung 2'!D$33:D$36)&lt;2,"",AVERAGE('Datenaufbereitung 2'!D$33:D$36))</f>
        <v/>
      </c>
      <c r="G12" s="105" t="str">
        <f aca="false">IF(COUNT('Datenaufbereitung 2'!E$33:E$36)&lt;2,"",AVERAGE('Datenaufbereitung 2'!E$33:E$36))</f>
        <v/>
      </c>
      <c r="H12" s="105" t="str">
        <f aca="false">IF(COUNT('Datenaufbereitung 2'!F$33:F$36)&lt;2,"",AVERAGE('Datenaufbereitung 2'!F$33:F$36))</f>
        <v/>
      </c>
      <c r="I12" s="105" t="str">
        <f aca="false">IF(COUNT('Datenaufbereitung 2'!G$33:G$36)&lt;2,"",AVERAGE('Datenaufbereitung 2'!G$33:G$36))</f>
        <v/>
      </c>
      <c r="J12" s="105" t="str">
        <f aca="false">IF(COUNT('Datenaufbereitung 2'!H$33:H$36)&lt;2,"",AVERAGE('Datenaufbereitung 2'!H$33:H$36))</f>
        <v/>
      </c>
      <c r="K12" s="105" t="str">
        <f aca="false">IF(COUNT('Datenaufbereitung 2'!I$33:I$36)&lt;2,"",AVERAGE('Datenaufbereitung 2'!I$33:I$36))</f>
        <v/>
      </c>
      <c r="L12" s="105" t="str">
        <f aca="false">IF(COUNT('Datenaufbereitung 2'!J$33:J$36)&lt;2,"",AVERAGE('Datenaufbereitung 2'!J$33:J$36))</f>
        <v/>
      </c>
      <c r="M12" s="105" t="str">
        <f aca="false">IF(COUNT('Datenaufbereitung 2'!K$33:K$36)&lt;2,"",AVERAGE('Datenaufbereitung 2'!K$33:K$36))</f>
        <v/>
      </c>
      <c r="N12" s="105" t="str">
        <f aca="false">IF(COUNT('Datenaufbereitung 2'!L$33:L$36)&lt;2,"",AVERAGE('Datenaufbereitung 2'!L$33:L$36))</f>
        <v/>
      </c>
      <c r="O12" s="105" t="str">
        <f aca="false">IF(COUNT('Datenaufbereitung 2'!M$33:M$36)&lt;2,"",AVERAGE('Datenaufbereitung 2'!M$33:M$36))</f>
        <v/>
      </c>
      <c r="P12" s="105" t="str">
        <f aca="false">IF(COUNT('Datenaufbereitung 2'!N$33:N$36)&lt;2,"",AVERAGE('Datenaufbereitung 2'!N$33:N$36))</f>
        <v/>
      </c>
      <c r="Q12" s="105" t="str">
        <f aca="false">IF(COUNT('Datenaufbereitung 2'!O$33:O$36)&lt;2,"",AVERAGE('Datenaufbereitung 2'!O$33:O$36))</f>
        <v/>
      </c>
      <c r="R12" s="105" t="str">
        <f aca="false">IF(COUNT('Datenaufbereitung 2'!P$33:P$36)&lt;2,"",AVERAGE('Datenaufbereitung 2'!P$33:P$36))</f>
        <v/>
      </c>
      <c r="S12" s="105" t="str">
        <f aca="false">IF(COUNT('Datenaufbereitung 2'!Q$33:Q$36)&lt;2,"",AVERAGE('Datenaufbereitung 2'!Q$33:Q$36))</f>
        <v/>
      </c>
      <c r="T12" s="105" t="str">
        <f aca="false">IF(COUNT('Datenaufbereitung 2'!R$33:R$36)&lt;2,"",AVERAGE('Datenaufbereitung 2'!R$33:R$36))</f>
        <v/>
      </c>
      <c r="U12" s="105" t="str">
        <f aca="false">IF(COUNT('Datenaufbereitung 2'!S$33:S$36)&lt;2,"",AVERAGE('Datenaufbereitung 2'!S$33:S$36))</f>
        <v/>
      </c>
      <c r="V12" s="105" t="str">
        <f aca="false">IF(COUNT('Datenaufbereitung 2'!T$33:T$36)&lt;2,"",AVERAGE('Datenaufbereitung 2'!T$33:T$36))</f>
        <v/>
      </c>
      <c r="W12" s="105" t="str">
        <f aca="false">IF(COUNT('Datenaufbereitung 2'!U$33:U$36)&lt;2,"",AVERAGE('Datenaufbereitung 2'!U$33:U$36))</f>
        <v/>
      </c>
      <c r="X12" s="105" t="str">
        <f aca="false">IF(COUNT('Datenaufbereitung 2'!V$33:V$36)&lt;2,"",AVERAGE('Datenaufbereitung 2'!V$33:V$36))</f>
        <v/>
      </c>
      <c r="Y12" s="105" t="str">
        <f aca="false">IF(COUNT('Datenaufbereitung 2'!W$33:W$36)&lt;2,"",AVERAGE('Datenaufbereitung 2'!W$33:W$36))</f>
        <v/>
      </c>
      <c r="Z12" s="105" t="str">
        <f aca="false">IF(COUNT('Datenaufbereitung 2'!X$33:X$36)&lt;2,"",AVERAGE('Datenaufbereitung 2'!X$33:X$36))</f>
        <v/>
      </c>
      <c r="AA12" s="105" t="str">
        <f aca="false">IF(COUNT('Datenaufbereitung 2'!Y$33:Y$36)&lt;2,"",AVERAGE('Datenaufbereitung 2'!Y$33:Y$36))</f>
        <v/>
      </c>
      <c r="AB12" s="105" t="str">
        <f aca="false">IF(COUNT('Datenaufbereitung 2'!Z$33:Z$36)&lt;2,"",AVERAGE('Datenaufbereitung 2'!Z$33:Z$36))</f>
        <v/>
      </c>
      <c r="AC12" s="105" t="str">
        <f aca="false">IF(COUNT('Datenaufbereitung 2'!AA$33:AA$36)&lt;2,"",AVERAGE('Datenaufbereitung 2'!AA$33:AA$36))</f>
        <v/>
      </c>
      <c r="AD12" s="105" t="str">
        <f aca="false">IF(COUNT('Datenaufbereitung 2'!AB$33:AB$36)&lt;2,"",AVERAGE('Datenaufbereitung 2'!AB$33:AB$36))</f>
        <v/>
      </c>
      <c r="AE12" s="105" t="str">
        <f aca="false">IF(COUNT('Datenaufbereitung 2'!AC$33:AC$36)&lt;2,"",AVERAGE('Datenaufbereitung 2'!AC$33:AC$36))</f>
        <v/>
      </c>
      <c r="AF12" s="105" t="str">
        <f aca="false">IF(COUNT('Datenaufbereitung 2'!AD$33:AD$36)&lt;2,"",AVERAGE('Datenaufbereitung 2'!AD$33:AD$36))</f>
        <v/>
      </c>
      <c r="AG12" s="105" t="str">
        <f aca="false">IF(COUNT('Datenaufbereitung 2'!AE$33:AE$36)&lt;2,"",AVERAGE('Datenaufbereitung 2'!AE$33:AE$36))</f>
        <v/>
      </c>
      <c r="AH12" s="105" t="str">
        <f aca="false">IF(COUNT('Datenaufbereitung 2'!AF$33:AF$36)&lt;2,"",AVERAGE('Datenaufbereitung 2'!AF$33:AF$36))</f>
        <v/>
      </c>
      <c r="AI12" s="105" t="str">
        <f aca="false">IF(COUNT('Datenaufbereitung 2'!AG$33:AG$36)&lt;2,"",AVERAGE('Datenaufbereitung 2'!AG$33:AG$36))</f>
        <v/>
      </c>
      <c r="AJ12" s="105" t="str">
        <f aca="false">IF(COUNT('Datenaufbereitung 2'!AH$33:AH$36)&lt;2,"",AVERAGE('Datenaufbereitung 2'!AH$33:AH$36))</f>
        <v/>
      </c>
      <c r="AK12" s="105" t="str">
        <f aca="false">IF(COUNT('Datenaufbereitung 2'!AI$33:AI$36)&lt;2,"",AVERAGE('Datenaufbereitung 2'!AI$33:AI$36))</f>
        <v/>
      </c>
      <c r="AL12" s="105" t="str">
        <f aca="false">IF(COUNT('Datenaufbereitung 2'!AJ$33:AJ$36)&lt;2,"",AVERAGE('Datenaufbereitung 2'!AJ$33:AJ$36))</f>
        <v/>
      </c>
      <c r="AM12" s="105" t="str">
        <f aca="false">IF(COUNT('Datenaufbereitung 2'!AK$33:AK$36)&lt;2,"",AVERAGE('Datenaufbereitung 2'!AK$33:AK$36))</f>
        <v/>
      </c>
    </row>
    <row r="13" customFormat="false" ht="20.1" hidden="false" customHeight="true" outlineLevel="0" collapsed="false">
      <c r="A13" s="103" t="s">
        <v>186</v>
      </c>
      <c r="B13" s="104" t="str">
        <f aca="false">IF(COUNT($E13:$AM13)&lt;2,"-",AVERAGE($E13:$AM13))</f>
        <v>-</v>
      </c>
      <c r="C13" s="104" t="str">
        <f aca="false">IF(COUNT($E13:$AM13)&lt;2,"-",STDEV($E13:$AM13))</f>
        <v>-</v>
      </c>
      <c r="D13" s="99"/>
      <c r="E13" s="105" t="str">
        <f aca="false">IF(COUNT('Datenaufbereitung 2'!C$37:C$40)&lt;2,"",AVERAGE('Datenaufbereitung 2'!C$37:C$40))</f>
        <v/>
      </c>
      <c r="F13" s="105" t="str">
        <f aca="false">IF(COUNT('Datenaufbereitung 2'!D$37:D$40)&lt;2,"",AVERAGE('Datenaufbereitung 2'!D$37:D$40))</f>
        <v/>
      </c>
      <c r="G13" s="105" t="str">
        <f aca="false">IF(COUNT('Datenaufbereitung 2'!E$37:E$40)&lt;2,"",AVERAGE('Datenaufbereitung 2'!E$37:E$40))</f>
        <v/>
      </c>
      <c r="H13" s="105" t="str">
        <f aca="false">IF(COUNT('Datenaufbereitung 2'!F$37:F$40)&lt;2,"",AVERAGE('Datenaufbereitung 2'!F$37:F$40))</f>
        <v/>
      </c>
      <c r="I13" s="105" t="str">
        <f aca="false">IF(COUNT('Datenaufbereitung 2'!G$37:G$40)&lt;2,"",AVERAGE('Datenaufbereitung 2'!G$37:G$40))</f>
        <v/>
      </c>
      <c r="J13" s="105" t="str">
        <f aca="false">IF(COUNT('Datenaufbereitung 2'!H$37:H$40)&lt;2,"",AVERAGE('Datenaufbereitung 2'!H$37:H$40))</f>
        <v/>
      </c>
      <c r="K13" s="105" t="str">
        <f aca="false">IF(COUNT('Datenaufbereitung 2'!I$37:I$40)&lt;2,"",AVERAGE('Datenaufbereitung 2'!I$37:I$40))</f>
        <v/>
      </c>
      <c r="L13" s="105" t="str">
        <f aca="false">IF(COUNT('Datenaufbereitung 2'!J$37:J$40)&lt;2,"",AVERAGE('Datenaufbereitung 2'!J$37:J$40))</f>
        <v/>
      </c>
      <c r="M13" s="105" t="str">
        <f aca="false">IF(COUNT('Datenaufbereitung 2'!K$37:K$40)&lt;2,"",AVERAGE('Datenaufbereitung 2'!K$37:K$40))</f>
        <v/>
      </c>
      <c r="N13" s="105" t="str">
        <f aca="false">IF(COUNT('Datenaufbereitung 2'!L$37:L$40)&lt;2,"",AVERAGE('Datenaufbereitung 2'!L$37:L$40))</f>
        <v/>
      </c>
      <c r="O13" s="105" t="str">
        <f aca="false">IF(COUNT('Datenaufbereitung 2'!M$37:M$40)&lt;2,"",AVERAGE('Datenaufbereitung 2'!M$37:M$40))</f>
        <v/>
      </c>
      <c r="P13" s="105" t="str">
        <f aca="false">IF(COUNT('Datenaufbereitung 2'!N$37:N$40)&lt;2,"",AVERAGE('Datenaufbereitung 2'!N$37:N$40))</f>
        <v/>
      </c>
      <c r="Q13" s="105" t="str">
        <f aca="false">IF(COUNT('Datenaufbereitung 2'!O$37:O$40)&lt;2,"",AVERAGE('Datenaufbereitung 2'!O$37:O$40))</f>
        <v/>
      </c>
      <c r="R13" s="105" t="str">
        <f aca="false">IF(COUNT('Datenaufbereitung 2'!P$37:P$40)&lt;2,"",AVERAGE('Datenaufbereitung 2'!P$37:P$40))</f>
        <v/>
      </c>
      <c r="S13" s="105" t="str">
        <f aca="false">IF(COUNT('Datenaufbereitung 2'!Q$37:Q$40)&lt;2,"",AVERAGE('Datenaufbereitung 2'!Q$37:Q$40))</f>
        <v/>
      </c>
      <c r="T13" s="105" t="str">
        <f aca="false">IF(COUNT('Datenaufbereitung 2'!R$37:R$40)&lt;2,"",AVERAGE('Datenaufbereitung 2'!R$37:R$40))</f>
        <v/>
      </c>
      <c r="U13" s="105" t="str">
        <f aca="false">IF(COUNT('Datenaufbereitung 2'!S$37:S$40)&lt;2,"",AVERAGE('Datenaufbereitung 2'!S$37:S$40))</f>
        <v/>
      </c>
      <c r="V13" s="105" t="str">
        <f aca="false">IF(COUNT('Datenaufbereitung 2'!T$37:T$40)&lt;2,"",AVERAGE('Datenaufbereitung 2'!T$37:T$40))</f>
        <v/>
      </c>
      <c r="W13" s="105" t="str">
        <f aca="false">IF(COUNT('Datenaufbereitung 2'!U$37:U$40)&lt;2,"",AVERAGE('Datenaufbereitung 2'!U$37:U$40))</f>
        <v/>
      </c>
      <c r="X13" s="105" t="str">
        <f aca="false">IF(COUNT('Datenaufbereitung 2'!V$37:V$40)&lt;2,"",AVERAGE('Datenaufbereitung 2'!V$37:V$40))</f>
        <v/>
      </c>
      <c r="Y13" s="105" t="str">
        <f aca="false">IF(COUNT('Datenaufbereitung 2'!W$37:W$40)&lt;2,"",AVERAGE('Datenaufbereitung 2'!W$37:W$40))</f>
        <v/>
      </c>
      <c r="Z13" s="105" t="str">
        <f aca="false">IF(COUNT('Datenaufbereitung 2'!X$37:X$40)&lt;2,"",AVERAGE('Datenaufbereitung 2'!X$37:X$40))</f>
        <v/>
      </c>
      <c r="AA13" s="105" t="str">
        <f aca="false">IF(COUNT('Datenaufbereitung 2'!Y$37:Y$40)&lt;2,"",AVERAGE('Datenaufbereitung 2'!Y$37:Y$40))</f>
        <v/>
      </c>
      <c r="AB13" s="105" t="str">
        <f aca="false">IF(COUNT('Datenaufbereitung 2'!Z$37:Z$40)&lt;2,"",AVERAGE('Datenaufbereitung 2'!Z$37:Z$40))</f>
        <v/>
      </c>
      <c r="AC13" s="105" t="str">
        <f aca="false">IF(COUNT('Datenaufbereitung 2'!AA$37:AA$40)&lt;2,"",AVERAGE('Datenaufbereitung 2'!AA$37:AA$40))</f>
        <v/>
      </c>
      <c r="AD13" s="105" t="str">
        <f aca="false">IF(COUNT('Datenaufbereitung 2'!AB$37:AB$40)&lt;2,"",AVERAGE('Datenaufbereitung 2'!AB$37:AB$40))</f>
        <v/>
      </c>
      <c r="AE13" s="105" t="str">
        <f aca="false">IF(COUNT('Datenaufbereitung 2'!AC$37:AC$40)&lt;2,"",AVERAGE('Datenaufbereitung 2'!AC$37:AC$40))</f>
        <v/>
      </c>
      <c r="AF13" s="105" t="str">
        <f aca="false">IF(COUNT('Datenaufbereitung 2'!AD$37:AD$40)&lt;2,"",AVERAGE('Datenaufbereitung 2'!AD$37:AD$40))</f>
        <v/>
      </c>
      <c r="AG13" s="105" t="str">
        <f aca="false">IF(COUNT('Datenaufbereitung 2'!AE$37:AE$40)&lt;2,"",AVERAGE('Datenaufbereitung 2'!AE$37:AE$40))</f>
        <v/>
      </c>
      <c r="AH13" s="105" t="str">
        <f aca="false">IF(COUNT('Datenaufbereitung 2'!AF$37:AF$40)&lt;2,"",AVERAGE('Datenaufbereitung 2'!AF$37:AF$40))</f>
        <v/>
      </c>
      <c r="AI13" s="105" t="str">
        <f aca="false">IF(COUNT('Datenaufbereitung 2'!AG$37:AG$40)&lt;2,"",AVERAGE('Datenaufbereitung 2'!AG$37:AG$40))</f>
        <v/>
      </c>
      <c r="AJ13" s="105" t="str">
        <f aca="false">IF(COUNT('Datenaufbereitung 2'!AH$37:AH$40)&lt;2,"",AVERAGE('Datenaufbereitung 2'!AH$37:AH$40))</f>
        <v/>
      </c>
      <c r="AK13" s="105" t="str">
        <f aca="false">IF(COUNT('Datenaufbereitung 2'!AI$37:AI$40)&lt;2,"",AVERAGE('Datenaufbereitung 2'!AI$37:AI$40))</f>
        <v/>
      </c>
      <c r="AL13" s="105" t="str">
        <f aca="false">IF(COUNT('Datenaufbereitung 2'!AJ$37:AJ$40)&lt;2,"",AVERAGE('Datenaufbereitung 2'!AJ$37:AJ$40))</f>
        <v/>
      </c>
      <c r="AM13" s="105" t="str">
        <f aca="false">IF(COUNT('Datenaufbereitung 2'!AK$37:AK$40)&lt;2,"",AVERAGE('Datenaufbereitung 2'!AK$37:AK$40))</f>
        <v/>
      </c>
    </row>
    <row r="14" customFormat="false" ht="20.1" hidden="false" customHeight="true" outlineLevel="0" collapsed="false">
      <c r="A14" s="106" t="s">
        <v>187</v>
      </c>
      <c r="B14" s="107" t="str">
        <f aca="false">IF(COUNT($E14:$AM14)&lt;2,"-",AVERAGE($E14:$AM14))</f>
        <v>-</v>
      </c>
      <c r="C14" s="107" t="str">
        <f aca="false">IF(COUNT($E14:$AM14)&lt;2,"-",STDEV($E14:$AM14))</f>
        <v>-</v>
      </c>
      <c r="D14" s="99"/>
      <c r="E14" s="105" t="str">
        <f aca="false">IF(COUNT('Datenaufbereitung 2'!C$41:C$48)&lt;2,"",AVERAGE('Datenaufbereitung 2'!C$41:C$48))</f>
        <v/>
      </c>
      <c r="F14" s="105" t="str">
        <f aca="false">IF(COUNT('Datenaufbereitung 2'!D$41:D$48)&lt;2,"",AVERAGE('Datenaufbereitung 2'!D$41:D$48))</f>
        <v/>
      </c>
      <c r="G14" s="105" t="str">
        <f aca="false">IF(COUNT('Datenaufbereitung 2'!E$41:E$48)&lt;2,"",AVERAGE('Datenaufbereitung 2'!E$41:E$48))</f>
        <v/>
      </c>
      <c r="H14" s="105" t="str">
        <f aca="false">IF(COUNT('Datenaufbereitung 2'!F$41:F$48)&lt;2,"",AVERAGE('Datenaufbereitung 2'!F$41:F$48))</f>
        <v/>
      </c>
      <c r="I14" s="105" t="str">
        <f aca="false">IF(COUNT('Datenaufbereitung 2'!G$41:G$48)&lt;2,"",AVERAGE('Datenaufbereitung 2'!G$41:G$48))</f>
        <v/>
      </c>
      <c r="J14" s="105" t="str">
        <f aca="false">IF(COUNT('Datenaufbereitung 2'!H$41:H$48)&lt;2,"",AVERAGE('Datenaufbereitung 2'!H$41:H$48))</f>
        <v/>
      </c>
      <c r="K14" s="105" t="str">
        <f aca="false">IF(COUNT('Datenaufbereitung 2'!I$41:I$48)&lt;2,"",AVERAGE('Datenaufbereitung 2'!I$41:I$48))</f>
        <v/>
      </c>
      <c r="L14" s="105" t="str">
        <f aca="false">IF(COUNT('Datenaufbereitung 2'!J$41:J$48)&lt;2,"",AVERAGE('Datenaufbereitung 2'!J$41:J$48))</f>
        <v/>
      </c>
      <c r="M14" s="105" t="str">
        <f aca="false">IF(COUNT('Datenaufbereitung 2'!K$41:K$48)&lt;2,"",AVERAGE('Datenaufbereitung 2'!K$41:K$48))</f>
        <v/>
      </c>
      <c r="N14" s="105" t="str">
        <f aca="false">IF(COUNT('Datenaufbereitung 2'!L$41:L$48)&lt;2,"",AVERAGE('Datenaufbereitung 2'!L$41:L$48))</f>
        <v/>
      </c>
      <c r="O14" s="105" t="str">
        <f aca="false">IF(COUNT('Datenaufbereitung 2'!M$41:M$48)&lt;2,"",AVERAGE('Datenaufbereitung 2'!M$41:M$48))</f>
        <v/>
      </c>
      <c r="P14" s="105" t="str">
        <f aca="false">IF(COUNT('Datenaufbereitung 2'!N$41:N$48)&lt;2,"",AVERAGE('Datenaufbereitung 2'!N$41:N$48))</f>
        <v/>
      </c>
      <c r="Q14" s="105" t="str">
        <f aca="false">IF(COUNT('Datenaufbereitung 2'!O$41:O$48)&lt;2,"",AVERAGE('Datenaufbereitung 2'!O$41:O$48))</f>
        <v/>
      </c>
      <c r="R14" s="105" t="str">
        <f aca="false">IF(COUNT('Datenaufbereitung 2'!P$41:P$48)&lt;2,"",AVERAGE('Datenaufbereitung 2'!P$41:P$48))</f>
        <v/>
      </c>
      <c r="S14" s="105" t="str">
        <f aca="false">IF(COUNT('Datenaufbereitung 2'!Q$41:Q$48)&lt;2,"",AVERAGE('Datenaufbereitung 2'!Q$41:Q$48))</f>
        <v/>
      </c>
      <c r="T14" s="105" t="str">
        <f aca="false">IF(COUNT('Datenaufbereitung 2'!R$41:R$48)&lt;2,"",AVERAGE('Datenaufbereitung 2'!R$41:R$48))</f>
        <v/>
      </c>
      <c r="U14" s="105" t="str">
        <f aca="false">IF(COUNT('Datenaufbereitung 2'!S$41:S$48)&lt;2,"",AVERAGE('Datenaufbereitung 2'!S$41:S$48))</f>
        <v/>
      </c>
      <c r="V14" s="105" t="str">
        <f aca="false">IF(COUNT('Datenaufbereitung 2'!T$41:T$48)&lt;2,"",AVERAGE('Datenaufbereitung 2'!T$41:T$48))</f>
        <v/>
      </c>
      <c r="W14" s="105" t="str">
        <f aca="false">IF(COUNT('Datenaufbereitung 2'!U$41:U$48)&lt;2,"",AVERAGE('Datenaufbereitung 2'!U$41:U$48))</f>
        <v/>
      </c>
      <c r="X14" s="105" t="str">
        <f aca="false">IF(COUNT('Datenaufbereitung 2'!V$41:V$48)&lt;2,"",AVERAGE('Datenaufbereitung 2'!V$41:V$48))</f>
        <v/>
      </c>
      <c r="Y14" s="105" t="str">
        <f aca="false">IF(COUNT('Datenaufbereitung 2'!W$41:W$48)&lt;2,"",AVERAGE('Datenaufbereitung 2'!W$41:W$48))</f>
        <v/>
      </c>
      <c r="Z14" s="105" t="str">
        <f aca="false">IF(COUNT('Datenaufbereitung 2'!X$41:X$48)&lt;2,"",AVERAGE('Datenaufbereitung 2'!X$41:X$48))</f>
        <v/>
      </c>
      <c r="AA14" s="105" t="str">
        <f aca="false">IF(COUNT('Datenaufbereitung 2'!Y$41:Y$48)&lt;2,"",AVERAGE('Datenaufbereitung 2'!Y$41:Y$48))</f>
        <v/>
      </c>
      <c r="AB14" s="105" t="str">
        <f aca="false">IF(COUNT('Datenaufbereitung 2'!Z$41:Z$48)&lt;2,"",AVERAGE('Datenaufbereitung 2'!Z$41:Z$48))</f>
        <v/>
      </c>
      <c r="AC14" s="105" t="str">
        <f aca="false">IF(COUNT('Datenaufbereitung 2'!AA$41:AA$48)&lt;2,"",AVERAGE('Datenaufbereitung 2'!AA$41:AA$48))</f>
        <v/>
      </c>
      <c r="AD14" s="105" t="str">
        <f aca="false">IF(COUNT('Datenaufbereitung 2'!AB$41:AB$48)&lt;2,"",AVERAGE('Datenaufbereitung 2'!AB$41:AB$48))</f>
        <v/>
      </c>
      <c r="AE14" s="105" t="str">
        <f aca="false">IF(COUNT('Datenaufbereitung 2'!AC$41:AC$48)&lt;2,"",AVERAGE('Datenaufbereitung 2'!AC$41:AC$48))</f>
        <v/>
      </c>
      <c r="AF14" s="105" t="str">
        <f aca="false">IF(COUNT('Datenaufbereitung 2'!AD$41:AD$48)&lt;2,"",AVERAGE('Datenaufbereitung 2'!AD$41:AD$48))</f>
        <v/>
      </c>
      <c r="AG14" s="105" t="str">
        <f aca="false">IF(COUNT('Datenaufbereitung 2'!AE$41:AE$48)&lt;2,"",AVERAGE('Datenaufbereitung 2'!AE$41:AE$48))</f>
        <v/>
      </c>
      <c r="AH14" s="105" t="str">
        <f aca="false">IF(COUNT('Datenaufbereitung 2'!AF$41:AF$48)&lt;2,"",AVERAGE('Datenaufbereitung 2'!AF$41:AF$48))</f>
        <v/>
      </c>
      <c r="AI14" s="105" t="str">
        <f aca="false">IF(COUNT('Datenaufbereitung 2'!AG$41:AG$48)&lt;2,"",AVERAGE('Datenaufbereitung 2'!AG$41:AG$48))</f>
        <v/>
      </c>
      <c r="AJ14" s="105" t="str">
        <f aca="false">IF(COUNT('Datenaufbereitung 2'!AH$41:AH$48)&lt;2,"",AVERAGE('Datenaufbereitung 2'!AH$41:AH$48))</f>
        <v/>
      </c>
      <c r="AK14" s="105" t="str">
        <f aca="false">IF(COUNT('Datenaufbereitung 2'!AI$41:AI$48)&lt;2,"",AVERAGE('Datenaufbereitung 2'!AI$41:AI$48))</f>
        <v/>
      </c>
      <c r="AL14" s="105" t="str">
        <f aca="false">IF(COUNT('Datenaufbereitung 2'!AJ$41:AJ$48)&lt;2,"",AVERAGE('Datenaufbereitung 2'!AJ$41:AJ$48))</f>
        <v/>
      </c>
      <c r="AM14" s="105" t="str">
        <f aca="false">IF(COUNT('Datenaufbereitung 2'!AK$41:AK$48)&lt;2,"",AVERAGE('Datenaufbereitung 2'!AK$41:AK$48))</f>
        <v/>
      </c>
    </row>
    <row r="15" customFormat="false" ht="20.1" hidden="false" customHeight="true" outlineLevel="0" collapsed="false">
      <c r="C15" s="108"/>
      <c r="D15" s="70"/>
      <c r="E15" s="70"/>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row>
    <row r="16" customFormat="false" ht="39.95" hidden="false" customHeight="true" outlineLevel="0" collapsed="false">
      <c r="A16" s="100" t="s">
        <v>188</v>
      </c>
      <c r="B16" s="101" t="s">
        <v>179</v>
      </c>
      <c r="C16" s="101" t="s">
        <v>180</v>
      </c>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20.1" hidden="false" customHeight="true" outlineLevel="0" collapsed="false">
      <c r="A17" s="103" t="s">
        <v>189</v>
      </c>
      <c r="B17" s="104" t="str">
        <f aca="false">IF(COUNT($E17:$AM17)&lt;2,"-",AVERAGE($E17:$AM17))</f>
        <v>-</v>
      </c>
      <c r="C17" s="104" t="str">
        <f aca="false">IF(COUNT($E17:$AM17)&lt;2,"-",STDEV($E17:$AM17))</f>
        <v>-</v>
      </c>
      <c r="D17" s="99"/>
      <c r="E17" s="105" t="str">
        <f aca="false">IF(COUNT('Datenaufbereitung 2'!C$50:C$55)&lt;2,"",AVERAGE('Datenaufbereitung 2'!C$50:C$55))</f>
        <v/>
      </c>
      <c r="F17" s="105" t="str">
        <f aca="false">IF(COUNT('Datenaufbereitung 2'!D$50:D$55)&lt;2,"",AVERAGE('Datenaufbereitung 2'!D$50:D$55))</f>
        <v/>
      </c>
      <c r="G17" s="105" t="str">
        <f aca="false">IF(COUNT('Datenaufbereitung 2'!E$50:E$55)&lt;2,"",AVERAGE('Datenaufbereitung 2'!E$50:E$55))</f>
        <v/>
      </c>
      <c r="H17" s="105" t="str">
        <f aca="false">IF(COUNT('Datenaufbereitung 2'!F$50:F$55)&lt;2,"",AVERAGE('Datenaufbereitung 2'!F$50:F$55))</f>
        <v/>
      </c>
      <c r="I17" s="105" t="str">
        <f aca="false">IF(COUNT('Datenaufbereitung 2'!G$50:G$55)&lt;2,"",AVERAGE('Datenaufbereitung 2'!G$50:G$55))</f>
        <v/>
      </c>
      <c r="J17" s="105" t="str">
        <f aca="false">IF(COUNT('Datenaufbereitung 2'!H$50:H$55)&lt;2,"",AVERAGE('Datenaufbereitung 2'!H$50:H$55))</f>
        <v/>
      </c>
      <c r="K17" s="105" t="str">
        <f aca="false">IF(COUNT('Datenaufbereitung 2'!I$50:I$55)&lt;2,"",AVERAGE('Datenaufbereitung 2'!I$50:I$55))</f>
        <v/>
      </c>
      <c r="L17" s="105" t="str">
        <f aca="false">IF(COUNT('Datenaufbereitung 2'!J$50:J$55)&lt;2,"",AVERAGE('Datenaufbereitung 2'!J$50:J$55))</f>
        <v/>
      </c>
      <c r="M17" s="105" t="str">
        <f aca="false">IF(COUNT('Datenaufbereitung 2'!K$50:K$55)&lt;2,"",AVERAGE('Datenaufbereitung 2'!K$50:K$55))</f>
        <v/>
      </c>
      <c r="N17" s="105" t="str">
        <f aca="false">IF(COUNT('Datenaufbereitung 2'!L$50:L$55)&lt;2,"",AVERAGE('Datenaufbereitung 2'!L$50:L$55))</f>
        <v/>
      </c>
      <c r="O17" s="105" t="str">
        <f aca="false">IF(COUNT('Datenaufbereitung 2'!M$50:M$55)&lt;2,"",AVERAGE('Datenaufbereitung 2'!M$50:M$55))</f>
        <v/>
      </c>
      <c r="P17" s="105" t="str">
        <f aca="false">IF(COUNT('Datenaufbereitung 2'!N$50:N$55)&lt;2,"",AVERAGE('Datenaufbereitung 2'!N$50:N$55))</f>
        <v/>
      </c>
      <c r="Q17" s="105" t="str">
        <f aca="false">IF(COUNT('Datenaufbereitung 2'!O$50:O$55)&lt;2,"",AVERAGE('Datenaufbereitung 2'!O$50:O$55))</f>
        <v/>
      </c>
      <c r="R17" s="105" t="str">
        <f aca="false">IF(COUNT('Datenaufbereitung 2'!P$50:P$55)&lt;2,"",AVERAGE('Datenaufbereitung 2'!P$50:P$55))</f>
        <v/>
      </c>
      <c r="S17" s="105" t="str">
        <f aca="false">IF(COUNT('Datenaufbereitung 2'!Q$50:Q$55)&lt;2,"",AVERAGE('Datenaufbereitung 2'!Q$50:Q$55))</f>
        <v/>
      </c>
      <c r="T17" s="105" t="str">
        <f aca="false">IF(COUNT('Datenaufbereitung 2'!R$50:R$55)&lt;2,"",AVERAGE('Datenaufbereitung 2'!R$50:R$55))</f>
        <v/>
      </c>
      <c r="U17" s="105" t="str">
        <f aca="false">IF(COUNT('Datenaufbereitung 2'!S$50:S$55)&lt;2,"",AVERAGE('Datenaufbereitung 2'!S$50:S$55))</f>
        <v/>
      </c>
      <c r="V17" s="105" t="str">
        <f aca="false">IF(COUNT('Datenaufbereitung 2'!T$50:T$55)&lt;2,"",AVERAGE('Datenaufbereitung 2'!T$50:T$55))</f>
        <v/>
      </c>
      <c r="W17" s="105" t="str">
        <f aca="false">IF(COUNT('Datenaufbereitung 2'!U$50:U$55)&lt;2,"",AVERAGE('Datenaufbereitung 2'!U$50:U$55))</f>
        <v/>
      </c>
      <c r="X17" s="105" t="str">
        <f aca="false">IF(COUNT('Datenaufbereitung 2'!V$50:V$55)&lt;2,"",AVERAGE('Datenaufbereitung 2'!V$50:V$55))</f>
        <v/>
      </c>
      <c r="Y17" s="105" t="str">
        <f aca="false">IF(COUNT('Datenaufbereitung 2'!W$50:W$55)&lt;2,"",AVERAGE('Datenaufbereitung 2'!W$50:W$55))</f>
        <v/>
      </c>
      <c r="Z17" s="105" t="str">
        <f aca="false">IF(COUNT('Datenaufbereitung 2'!X$50:X$55)&lt;2,"",AVERAGE('Datenaufbereitung 2'!X$50:X$55))</f>
        <v/>
      </c>
      <c r="AA17" s="105" t="str">
        <f aca="false">IF(COUNT('Datenaufbereitung 2'!Y$50:Y$55)&lt;2,"",AVERAGE('Datenaufbereitung 2'!Y$50:Y$55))</f>
        <v/>
      </c>
      <c r="AB17" s="105" t="str">
        <f aca="false">IF(COUNT('Datenaufbereitung 2'!Z$50:Z$55)&lt;2,"",AVERAGE('Datenaufbereitung 2'!Z$50:Z$55))</f>
        <v/>
      </c>
      <c r="AC17" s="105" t="str">
        <f aca="false">IF(COUNT('Datenaufbereitung 2'!AA$50:AA$55)&lt;2,"",AVERAGE('Datenaufbereitung 2'!AA$50:AA$55))</f>
        <v/>
      </c>
      <c r="AD17" s="105" t="str">
        <f aca="false">IF(COUNT('Datenaufbereitung 2'!AB$50:AB$55)&lt;2,"",AVERAGE('Datenaufbereitung 2'!AB$50:AB$55))</f>
        <v/>
      </c>
      <c r="AE17" s="105" t="str">
        <f aca="false">IF(COUNT('Datenaufbereitung 2'!AC$50:AC$55)&lt;2,"",AVERAGE('Datenaufbereitung 2'!AC$50:AC$55))</f>
        <v/>
      </c>
      <c r="AF17" s="105" t="str">
        <f aca="false">IF(COUNT('Datenaufbereitung 2'!AD$50:AD$55)&lt;2,"",AVERAGE('Datenaufbereitung 2'!AD$50:AD$55))</f>
        <v/>
      </c>
      <c r="AG17" s="105" t="str">
        <f aca="false">IF(COUNT('Datenaufbereitung 2'!AE$50:AE$55)&lt;2,"",AVERAGE('Datenaufbereitung 2'!AE$50:AE$55))</f>
        <v/>
      </c>
      <c r="AH17" s="105" t="str">
        <f aca="false">IF(COUNT('Datenaufbereitung 2'!AF$50:AF$55)&lt;2,"",AVERAGE('Datenaufbereitung 2'!AF$50:AF$55))</f>
        <v/>
      </c>
      <c r="AI17" s="105" t="str">
        <f aca="false">IF(COUNT('Datenaufbereitung 2'!AG$50:AG$55)&lt;2,"",AVERAGE('Datenaufbereitung 2'!AG$50:AG$55))</f>
        <v/>
      </c>
      <c r="AJ17" s="105" t="str">
        <f aca="false">IF(COUNT('Datenaufbereitung 2'!AH$50:AH$55)&lt;2,"",AVERAGE('Datenaufbereitung 2'!AH$50:AH$55))</f>
        <v/>
      </c>
      <c r="AK17" s="105" t="str">
        <f aca="false">IF(COUNT('Datenaufbereitung 2'!AI$50:AI$55)&lt;2,"",AVERAGE('Datenaufbereitung 2'!AI$50:AI$55))</f>
        <v/>
      </c>
      <c r="AL17" s="105" t="str">
        <f aca="false">IF(COUNT('Datenaufbereitung 2'!AJ$50:AJ$55)&lt;2,"",AVERAGE('Datenaufbereitung 2'!AJ$50:AJ$55))</f>
        <v/>
      </c>
      <c r="AM17" s="105" t="str">
        <f aca="false">IF(COUNT('Datenaufbereitung 2'!AK$50:AK$55)&lt;2,"",AVERAGE('Datenaufbereitung 2'!AK$50:AK$55))</f>
        <v/>
      </c>
    </row>
    <row r="18" customFormat="false" ht="20.1" hidden="false" customHeight="true" outlineLevel="0" collapsed="false">
      <c r="A18" s="103" t="s">
        <v>190</v>
      </c>
      <c r="B18" s="104" t="str">
        <f aca="false">IF(COUNT($E18:$AM18)&lt;2,"-",AVERAGE($E18:$AM18))</f>
        <v>-</v>
      </c>
      <c r="C18" s="104" t="str">
        <f aca="false">IF(COUNT($E18:$AM18)&lt;2,"-",STDEV($E18:$AM18))</f>
        <v>-</v>
      </c>
      <c r="D18" s="99"/>
      <c r="E18" s="105" t="str">
        <f aca="false">IF(COUNT('Datenaufbereitung 2'!C$56:C$58)&lt;2,"",AVERAGE('Datenaufbereitung 2'!C$56:C$58))</f>
        <v/>
      </c>
      <c r="F18" s="105" t="str">
        <f aca="false">IF(COUNT('Datenaufbereitung 2'!D$56:D$58)&lt;2,"",AVERAGE('Datenaufbereitung 2'!D$56:D$58))</f>
        <v/>
      </c>
      <c r="G18" s="105" t="str">
        <f aca="false">IF(COUNT('Datenaufbereitung 2'!E$56:E$58)&lt;2,"",AVERAGE('Datenaufbereitung 2'!E$56:E$58))</f>
        <v/>
      </c>
      <c r="H18" s="105" t="str">
        <f aca="false">IF(COUNT('Datenaufbereitung 2'!F$56:F$58)&lt;2,"",AVERAGE('Datenaufbereitung 2'!F$56:F$58))</f>
        <v/>
      </c>
      <c r="I18" s="105" t="str">
        <f aca="false">IF(COUNT('Datenaufbereitung 2'!G$56:G$58)&lt;2,"",AVERAGE('Datenaufbereitung 2'!G$56:G$58))</f>
        <v/>
      </c>
      <c r="J18" s="105" t="str">
        <f aca="false">IF(COUNT('Datenaufbereitung 2'!H$56:H$58)&lt;2,"",AVERAGE('Datenaufbereitung 2'!H$56:H$58))</f>
        <v/>
      </c>
      <c r="K18" s="105" t="str">
        <f aca="false">IF(COUNT('Datenaufbereitung 2'!I$56:I$58)&lt;2,"",AVERAGE('Datenaufbereitung 2'!I$56:I$58))</f>
        <v/>
      </c>
      <c r="L18" s="105" t="str">
        <f aca="false">IF(COUNT('Datenaufbereitung 2'!J$56:J$58)&lt;2,"",AVERAGE('Datenaufbereitung 2'!J$56:J$58))</f>
        <v/>
      </c>
      <c r="M18" s="105" t="str">
        <f aca="false">IF(COUNT('Datenaufbereitung 2'!K$56:K$58)&lt;2,"",AVERAGE('Datenaufbereitung 2'!K$56:K$58))</f>
        <v/>
      </c>
      <c r="N18" s="105" t="str">
        <f aca="false">IF(COUNT('Datenaufbereitung 2'!L$56:L$58)&lt;2,"",AVERAGE('Datenaufbereitung 2'!L$56:L$58))</f>
        <v/>
      </c>
      <c r="O18" s="105" t="str">
        <f aca="false">IF(COUNT('Datenaufbereitung 2'!M$56:M$58)&lt;2,"",AVERAGE('Datenaufbereitung 2'!M$56:M$58))</f>
        <v/>
      </c>
      <c r="P18" s="105" t="str">
        <f aca="false">IF(COUNT('Datenaufbereitung 2'!N$56:N$58)&lt;2,"",AVERAGE('Datenaufbereitung 2'!N$56:N$58))</f>
        <v/>
      </c>
      <c r="Q18" s="105" t="str">
        <f aca="false">IF(COUNT('Datenaufbereitung 2'!O$56:O$58)&lt;2,"",AVERAGE('Datenaufbereitung 2'!O$56:O$58))</f>
        <v/>
      </c>
      <c r="R18" s="105" t="str">
        <f aca="false">IF(COUNT('Datenaufbereitung 2'!P$56:P$58)&lt;2,"",AVERAGE('Datenaufbereitung 2'!P$56:P$58))</f>
        <v/>
      </c>
      <c r="S18" s="105" t="str">
        <f aca="false">IF(COUNT('Datenaufbereitung 2'!Q$56:Q$58)&lt;2,"",AVERAGE('Datenaufbereitung 2'!Q$56:Q$58))</f>
        <v/>
      </c>
      <c r="T18" s="105" t="str">
        <f aca="false">IF(COUNT('Datenaufbereitung 2'!R$56:R$58)&lt;2,"",AVERAGE('Datenaufbereitung 2'!R$56:R$58))</f>
        <v/>
      </c>
      <c r="U18" s="105" t="str">
        <f aca="false">IF(COUNT('Datenaufbereitung 2'!S$56:S$58)&lt;2,"",AVERAGE('Datenaufbereitung 2'!S$56:S$58))</f>
        <v/>
      </c>
      <c r="V18" s="105" t="str">
        <f aca="false">IF(COUNT('Datenaufbereitung 2'!T$56:T$58)&lt;2,"",AVERAGE('Datenaufbereitung 2'!T$56:T$58))</f>
        <v/>
      </c>
      <c r="W18" s="105" t="str">
        <f aca="false">IF(COUNT('Datenaufbereitung 2'!U$56:U$58)&lt;2,"",AVERAGE('Datenaufbereitung 2'!U$56:U$58))</f>
        <v/>
      </c>
      <c r="X18" s="105" t="str">
        <f aca="false">IF(COUNT('Datenaufbereitung 2'!V$56:V$58)&lt;2,"",AVERAGE('Datenaufbereitung 2'!V$56:V$58))</f>
        <v/>
      </c>
      <c r="Y18" s="105" t="str">
        <f aca="false">IF(COUNT('Datenaufbereitung 2'!W$56:W$58)&lt;2,"",AVERAGE('Datenaufbereitung 2'!W$56:W$58))</f>
        <v/>
      </c>
      <c r="Z18" s="105" t="str">
        <f aca="false">IF(COUNT('Datenaufbereitung 2'!X$56:X$58)&lt;2,"",AVERAGE('Datenaufbereitung 2'!X$56:X$58))</f>
        <v/>
      </c>
      <c r="AA18" s="105" t="str">
        <f aca="false">IF(COUNT('Datenaufbereitung 2'!Y$56:Y$58)&lt;2,"",AVERAGE('Datenaufbereitung 2'!Y$56:Y$58))</f>
        <v/>
      </c>
      <c r="AB18" s="105" t="str">
        <f aca="false">IF(COUNT('Datenaufbereitung 2'!Z$56:Z$58)&lt;2,"",AVERAGE('Datenaufbereitung 2'!Z$56:Z$58))</f>
        <v/>
      </c>
      <c r="AC18" s="105" t="str">
        <f aca="false">IF(COUNT('Datenaufbereitung 2'!AA$56:AA$58)&lt;2,"",AVERAGE('Datenaufbereitung 2'!AA$56:AA$58))</f>
        <v/>
      </c>
      <c r="AD18" s="105" t="str">
        <f aca="false">IF(COUNT('Datenaufbereitung 2'!AB$56:AB$58)&lt;2,"",AVERAGE('Datenaufbereitung 2'!AB$56:AB$58))</f>
        <v/>
      </c>
      <c r="AE18" s="105" t="str">
        <f aca="false">IF(COUNT('Datenaufbereitung 2'!AC$56:AC$58)&lt;2,"",AVERAGE('Datenaufbereitung 2'!AC$56:AC$58))</f>
        <v/>
      </c>
      <c r="AF18" s="105" t="str">
        <f aca="false">IF(COUNT('Datenaufbereitung 2'!AD$56:AD$58)&lt;2,"",AVERAGE('Datenaufbereitung 2'!AD$56:AD$58))</f>
        <v/>
      </c>
      <c r="AG18" s="105" t="str">
        <f aca="false">IF(COUNT('Datenaufbereitung 2'!AE$56:AE$58)&lt;2,"",AVERAGE('Datenaufbereitung 2'!AE$56:AE$58))</f>
        <v/>
      </c>
      <c r="AH18" s="105" t="str">
        <f aca="false">IF(COUNT('Datenaufbereitung 2'!AF$56:AF$58)&lt;2,"",AVERAGE('Datenaufbereitung 2'!AF$56:AF$58))</f>
        <v/>
      </c>
      <c r="AI18" s="105" t="str">
        <f aca="false">IF(COUNT('Datenaufbereitung 2'!AG$56:AG$58)&lt;2,"",AVERAGE('Datenaufbereitung 2'!AG$56:AG$58))</f>
        <v/>
      </c>
      <c r="AJ18" s="105" t="str">
        <f aca="false">IF(COUNT('Datenaufbereitung 2'!AH$56:AH$58)&lt;2,"",AVERAGE('Datenaufbereitung 2'!AH$56:AH$58))</f>
        <v/>
      </c>
      <c r="AK18" s="105" t="str">
        <f aca="false">IF(COUNT('Datenaufbereitung 2'!AI$56:AI$58)&lt;2,"",AVERAGE('Datenaufbereitung 2'!AI$56:AI$58))</f>
        <v/>
      </c>
      <c r="AL18" s="105" t="str">
        <f aca="false">IF(COUNT('Datenaufbereitung 2'!AJ$56:AJ$58)&lt;2,"",AVERAGE('Datenaufbereitung 2'!AJ$56:AJ$58))</f>
        <v/>
      </c>
      <c r="AM18" s="105" t="str">
        <f aca="false">IF(COUNT('Datenaufbereitung 2'!AK$56:AK$58)&lt;2,"",AVERAGE('Datenaufbereitung 2'!AK$56:AK$58))</f>
        <v/>
      </c>
    </row>
    <row r="19" customFormat="false" ht="20.1" hidden="false" customHeight="true" outlineLevel="0" collapsed="false">
      <c r="A19" s="103" t="s">
        <v>191</v>
      </c>
      <c r="B19" s="104" t="str">
        <f aca="false">IF(COUNT($E19:$AM19)&lt;2,"-",AVERAGE($E19:$AM19))</f>
        <v>-</v>
      </c>
      <c r="C19" s="104" t="str">
        <f aca="false">IF(COUNT($E19:$AM19)&lt;2,"-",STDEV($E19:$AM19))</f>
        <v>-</v>
      </c>
      <c r="D19" s="99"/>
      <c r="E19" s="105" t="str">
        <f aca="false">IF(COUNT('Datenaufbereitung 2'!C$59:C$61)&lt;2,"",AVERAGE('Datenaufbereitung 2'!C$59:C$61))</f>
        <v/>
      </c>
      <c r="F19" s="105" t="str">
        <f aca="false">IF(COUNT('Datenaufbereitung 2'!D$59:D$61)&lt;2,"",AVERAGE('Datenaufbereitung 2'!D$59:D$61))</f>
        <v/>
      </c>
      <c r="G19" s="105" t="str">
        <f aca="false">IF(COUNT('Datenaufbereitung 2'!E$59:E$61)&lt;2,"",AVERAGE('Datenaufbereitung 2'!E$59:E$61))</f>
        <v/>
      </c>
      <c r="H19" s="105" t="str">
        <f aca="false">IF(COUNT('Datenaufbereitung 2'!F$59:F$61)&lt;2,"",AVERAGE('Datenaufbereitung 2'!F$59:F$61))</f>
        <v/>
      </c>
      <c r="I19" s="105" t="str">
        <f aca="false">IF(COUNT('Datenaufbereitung 2'!G$59:G$61)&lt;2,"",AVERAGE('Datenaufbereitung 2'!G$59:G$61))</f>
        <v/>
      </c>
      <c r="J19" s="105" t="str">
        <f aca="false">IF(COUNT('Datenaufbereitung 2'!H$59:H$61)&lt;2,"",AVERAGE('Datenaufbereitung 2'!H$59:H$61))</f>
        <v/>
      </c>
      <c r="K19" s="105" t="str">
        <f aca="false">IF(COUNT('Datenaufbereitung 2'!I$59:I$61)&lt;2,"",AVERAGE('Datenaufbereitung 2'!I$59:I$61))</f>
        <v/>
      </c>
      <c r="L19" s="105" t="str">
        <f aca="false">IF(COUNT('Datenaufbereitung 2'!J$59:J$61)&lt;2,"",AVERAGE('Datenaufbereitung 2'!J$59:J$61))</f>
        <v/>
      </c>
      <c r="M19" s="105" t="str">
        <f aca="false">IF(COUNT('Datenaufbereitung 2'!K$59:K$61)&lt;2,"",AVERAGE('Datenaufbereitung 2'!K$59:K$61))</f>
        <v/>
      </c>
      <c r="N19" s="105" t="str">
        <f aca="false">IF(COUNT('Datenaufbereitung 2'!L$59:L$61)&lt;2,"",AVERAGE('Datenaufbereitung 2'!L$59:L$61))</f>
        <v/>
      </c>
      <c r="O19" s="105" t="str">
        <f aca="false">IF(COUNT('Datenaufbereitung 2'!M$59:M$61)&lt;2,"",AVERAGE('Datenaufbereitung 2'!M$59:M$61))</f>
        <v/>
      </c>
      <c r="P19" s="105" t="str">
        <f aca="false">IF(COUNT('Datenaufbereitung 2'!N$59:N$61)&lt;2,"",AVERAGE('Datenaufbereitung 2'!N$59:N$61))</f>
        <v/>
      </c>
      <c r="Q19" s="105" t="str">
        <f aca="false">IF(COUNT('Datenaufbereitung 2'!O$59:O$61)&lt;2,"",AVERAGE('Datenaufbereitung 2'!O$59:O$61))</f>
        <v/>
      </c>
      <c r="R19" s="105" t="str">
        <f aca="false">IF(COUNT('Datenaufbereitung 2'!P$59:P$61)&lt;2,"",AVERAGE('Datenaufbereitung 2'!P$59:P$61))</f>
        <v/>
      </c>
      <c r="S19" s="105" t="str">
        <f aca="false">IF(COUNT('Datenaufbereitung 2'!Q$59:Q$61)&lt;2,"",AVERAGE('Datenaufbereitung 2'!Q$59:Q$61))</f>
        <v/>
      </c>
      <c r="T19" s="105" t="str">
        <f aca="false">IF(COUNT('Datenaufbereitung 2'!R$59:R$61)&lt;2,"",AVERAGE('Datenaufbereitung 2'!R$59:R$61))</f>
        <v/>
      </c>
      <c r="U19" s="105" t="str">
        <f aca="false">IF(COUNT('Datenaufbereitung 2'!S$59:S$61)&lt;2,"",AVERAGE('Datenaufbereitung 2'!S$59:S$61))</f>
        <v/>
      </c>
      <c r="V19" s="105" t="str">
        <f aca="false">IF(COUNT('Datenaufbereitung 2'!T$59:T$61)&lt;2,"",AVERAGE('Datenaufbereitung 2'!T$59:T$61))</f>
        <v/>
      </c>
      <c r="W19" s="105" t="str">
        <f aca="false">IF(COUNT('Datenaufbereitung 2'!U$59:U$61)&lt;2,"",AVERAGE('Datenaufbereitung 2'!U$59:U$61))</f>
        <v/>
      </c>
      <c r="X19" s="105" t="str">
        <f aca="false">IF(COUNT('Datenaufbereitung 2'!V$59:V$61)&lt;2,"",AVERAGE('Datenaufbereitung 2'!V$59:V$61))</f>
        <v/>
      </c>
      <c r="Y19" s="105" t="str">
        <f aca="false">IF(COUNT('Datenaufbereitung 2'!W$59:W$61)&lt;2,"",AVERAGE('Datenaufbereitung 2'!W$59:W$61))</f>
        <v/>
      </c>
      <c r="Z19" s="105" t="str">
        <f aca="false">IF(COUNT('Datenaufbereitung 2'!X$59:X$61)&lt;2,"",AVERAGE('Datenaufbereitung 2'!X$59:X$61))</f>
        <v/>
      </c>
      <c r="AA19" s="105" t="str">
        <f aca="false">IF(COUNT('Datenaufbereitung 2'!Y$59:Y$61)&lt;2,"",AVERAGE('Datenaufbereitung 2'!Y$59:Y$61))</f>
        <v/>
      </c>
      <c r="AB19" s="105" t="str">
        <f aca="false">IF(COUNT('Datenaufbereitung 2'!Z$59:Z$61)&lt;2,"",AVERAGE('Datenaufbereitung 2'!Z$59:Z$61))</f>
        <v/>
      </c>
      <c r="AC19" s="105" t="str">
        <f aca="false">IF(COUNT('Datenaufbereitung 2'!AA$59:AA$61)&lt;2,"",AVERAGE('Datenaufbereitung 2'!AA$59:AA$61))</f>
        <v/>
      </c>
      <c r="AD19" s="105" t="str">
        <f aca="false">IF(COUNT('Datenaufbereitung 2'!AB$59:AB$61)&lt;2,"",AVERAGE('Datenaufbereitung 2'!AB$59:AB$61))</f>
        <v/>
      </c>
      <c r="AE19" s="105" t="str">
        <f aca="false">IF(COUNT('Datenaufbereitung 2'!AC$59:AC$61)&lt;2,"",AVERAGE('Datenaufbereitung 2'!AC$59:AC$61))</f>
        <v/>
      </c>
      <c r="AF19" s="105" t="str">
        <f aca="false">IF(COUNT('Datenaufbereitung 2'!AD$59:AD$61)&lt;2,"",AVERAGE('Datenaufbereitung 2'!AD$59:AD$61))</f>
        <v/>
      </c>
      <c r="AG19" s="105" t="str">
        <f aca="false">IF(COUNT('Datenaufbereitung 2'!AE$59:AE$61)&lt;2,"",AVERAGE('Datenaufbereitung 2'!AE$59:AE$61))</f>
        <v/>
      </c>
      <c r="AH19" s="105" t="str">
        <f aca="false">IF(COUNT('Datenaufbereitung 2'!AF$59:AF$61)&lt;2,"",AVERAGE('Datenaufbereitung 2'!AF$59:AF$61))</f>
        <v/>
      </c>
      <c r="AI19" s="105" t="str">
        <f aca="false">IF(COUNT('Datenaufbereitung 2'!AG$59:AG$61)&lt;2,"",AVERAGE('Datenaufbereitung 2'!AG$59:AG$61))</f>
        <v/>
      </c>
      <c r="AJ19" s="105" t="str">
        <f aca="false">IF(COUNT('Datenaufbereitung 2'!AH$59:AH$61)&lt;2,"",AVERAGE('Datenaufbereitung 2'!AH$59:AH$61))</f>
        <v/>
      </c>
      <c r="AK19" s="105" t="str">
        <f aca="false">IF(COUNT('Datenaufbereitung 2'!AI$59:AI$61)&lt;2,"",AVERAGE('Datenaufbereitung 2'!AI$59:AI$61))</f>
        <v/>
      </c>
      <c r="AL19" s="105" t="str">
        <f aca="false">IF(COUNT('Datenaufbereitung 2'!AJ$59:AJ$61)&lt;2,"",AVERAGE('Datenaufbereitung 2'!AJ$59:AJ$61))</f>
        <v/>
      </c>
      <c r="AM19" s="105" t="str">
        <f aca="false">IF(COUNT('Datenaufbereitung 2'!AK$59:AK$61)&lt;2,"",AVERAGE('Datenaufbereitung 2'!AK$59:AK$61))</f>
        <v/>
      </c>
    </row>
    <row r="20" customFormat="false" ht="20.1" hidden="false" customHeight="true" outlineLevel="0" collapsed="false">
      <c r="A20" s="106" t="s">
        <v>192</v>
      </c>
      <c r="B20" s="107" t="str">
        <f aca="false">IF(COUNT($E20:$AM20)&lt;2,"-",AVERAGE($E20:$AM20))</f>
        <v>-</v>
      </c>
      <c r="C20" s="107" t="str">
        <f aca="false">IF(COUNT($E20:$AM20)&lt;2,"-",STDEV($E20:$AM20))</f>
        <v>-</v>
      </c>
      <c r="D20" s="99"/>
      <c r="E20" s="105" t="str">
        <f aca="false">IF(COUNT('Datenaufbereitung 2'!C$62:C$67)&lt;2,"",AVERAGE('Datenaufbereitung 2'!C$62:C$67))</f>
        <v/>
      </c>
      <c r="F20" s="105" t="str">
        <f aca="false">IF(COUNT('Datenaufbereitung 2'!D$62:D$67)&lt;2,"",AVERAGE('Datenaufbereitung 2'!D$62:D$67))</f>
        <v/>
      </c>
      <c r="G20" s="105" t="str">
        <f aca="false">IF(COUNT('Datenaufbereitung 2'!E$62:E$67)&lt;2,"",AVERAGE('Datenaufbereitung 2'!E$62:E$67))</f>
        <v/>
      </c>
      <c r="H20" s="105" t="str">
        <f aca="false">IF(COUNT('Datenaufbereitung 2'!F$62:F$67)&lt;2,"",AVERAGE('Datenaufbereitung 2'!F$62:F$67))</f>
        <v/>
      </c>
      <c r="I20" s="105" t="str">
        <f aca="false">IF(COUNT('Datenaufbereitung 2'!G$62:G$67)&lt;2,"",AVERAGE('Datenaufbereitung 2'!G$62:G$67))</f>
        <v/>
      </c>
      <c r="J20" s="105" t="str">
        <f aca="false">IF(COUNT('Datenaufbereitung 2'!H$62:H$67)&lt;2,"",AVERAGE('Datenaufbereitung 2'!H$62:H$67))</f>
        <v/>
      </c>
      <c r="K20" s="105" t="str">
        <f aca="false">IF(COUNT('Datenaufbereitung 2'!I$62:I$67)&lt;2,"",AVERAGE('Datenaufbereitung 2'!I$62:I$67))</f>
        <v/>
      </c>
      <c r="L20" s="105" t="str">
        <f aca="false">IF(COUNT('Datenaufbereitung 2'!J$62:J$67)&lt;2,"",AVERAGE('Datenaufbereitung 2'!J$62:J$67))</f>
        <v/>
      </c>
      <c r="M20" s="105" t="str">
        <f aca="false">IF(COUNT('Datenaufbereitung 2'!K$62:K$67)&lt;2,"",AVERAGE('Datenaufbereitung 2'!K$62:K$67))</f>
        <v/>
      </c>
      <c r="N20" s="105" t="str">
        <f aca="false">IF(COUNT('Datenaufbereitung 2'!L$62:L$67)&lt;2,"",AVERAGE('Datenaufbereitung 2'!L$62:L$67))</f>
        <v/>
      </c>
      <c r="O20" s="105" t="str">
        <f aca="false">IF(COUNT('Datenaufbereitung 2'!M$62:M$67)&lt;2,"",AVERAGE('Datenaufbereitung 2'!M$62:M$67))</f>
        <v/>
      </c>
      <c r="P20" s="105" t="str">
        <f aca="false">IF(COUNT('Datenaufbereitung 2'!N$62:N$67)&lt;2,"",AVERAGE('Datenaufbereitung 2'!N$62:N$67))</f>
        <v/>
      </c>
      <c r="Q20" s="105" t="str">
        <f aca="false">IF(COUNT('Datenaufbereitung 2'!O$62:O$67)&lt;2,"",AVERAGE('Datenaufbereitung 2'!O$62:O$67))</f>
        <v/>
      </c>
      <c r="R20" s="105" t="str">
        <f aca="false">IF(COUNT('Datenaufbereitung 2'!P$62:P$67)&lt;2,"",AVERAGE('Datenaufbereitung 2'!P$62:P$67))</f>
        <v/>
      </c>
      <c r="S20" s="105" t="str">
        <f aca="false">IF(COUNT('Datenaufbereitung 2'!Q$62:Q$67)&lt;2,"",AVERAGE('Datenaufbereitung 2'!Q$62:Q$67))</f>
        <v/>
      </c>
      <c r="T20" s="105" t="str">
        <f aca="false">IF(COUNT('Datenaufbereitung 2'!R$62:R$67)&lt;2,"",AVERAGE('Datenaufbereitung 2'!R$62:R$67))</f>
        <v/>
      </c>
      <c r="U20" s="105" t="str">
        <f aca="false">IF(COUNT('Datenaufbereitung 2'!S$62:S$67)&lt;2,"",AVERAGE('Datenaufbereitung 2'!S$62:S$67))</f>
        <v/>
      </c>
      <c r="V20" s="105" t="str">
        <f aca="false">IF(COUNT('Datenaufbereitung 2'!T$62:T$67)&lt;2,"",AVERAGE('Datenaufbereitung 2'!T$62:T$67))</f>
        <v/>
      </c>
      <c r="W20" s="105" t="str">
        <f aca="false">IF(COUNT('Datenaufbereitung 2'!U$62:U$67)&lt;2,"",AVERAGE('Datenaufbereitung 2'!U$62:U$67))</f>
        <v/>
      </c>
      <c r="X20" s="105" t="str">
        <f aca="false">IF(COUNT('Datenaufbereitung 2'!V$62:V$67)&lt;2,"",AVERAGE('Datenaufbereitung 2'!V$62:V$67))</f>
        <v/>
      </c>
      <c r="Y20" s="105" t="str">
        <f aca="false">IF(COUNT('Datenaufbereitung 2'!W$62:W$67)&lt;2,"",AVERAGE('Datenaufbereitung 2'!W$62:W$67))</f>
        <v/>
      </c>
      <c r="Z20" s="105" t="str">
        <f aca="false">IF(COUNT('Datenaufbereitung 2'!X$62:X$67)&lt;2,"",AVERAGE('Datenaufbereitung 2'!X$62:X$67))</f>
        <v/>
      </c>
      <c r="AA20" s="105" t="str">
        <f aca="false">IF(COUNT('Datenaufbereitung 2'!Y$62:Y$67)&lt;2,"",AVERAGE('Datenaufbereitung 2'!Y$62:Y$67))</f>
        <v/>
      </c>
      <c r="AB20" s="105" t="str">
        <f aca="false">IF(COUNT('Datenaufbereitung 2'!Z$62:Z$67)&lt;2,"",AVERAGE('Datenaufbereitung 2'!Z$62:Z$67))</f>
        <v/>
      </c>
      <c r="AC20" s="105" t="str">
        <f aca="false">IF(COUNT('Datenaufbereitung 2'!AA$62:AA$67)&lt;2,"",AVERAGE('Datenaufbereitung 2'!AA$62:AA$67))</f>
        <v/>
      </c>
      <c r="AD20" s="105" t="str">
        <f aca="false">IF(COUNT('Datenaufbereitung 2'!AB$62:AB$67)&lt;2,"",AVERAGE('Datenaufbereitung 2'!AB$62:AB$67))</f>
        <v/>
      </c>
      <c r="AE20" s="105" t="str">
        <f aca="false">IF(COUNT('Datenaufbereitung 2'!AC$62:AC$67)&lt;2,"",AVERAGE('Datenaufbereitung 2'!AC$62:AC$67))</f>
        <v/>
      </c>
      <c r="AF20" s="105" t="str">
        <f aca="false">IF(COUNT('Datenaufbereitung 2'!AD$62:AD$67)&lt;2,"",AVERAGE('Datenaufbereitung 2'!AD$62:AD$67))</f>
        <v/>
      </c>
      <c r="AG20" s="105" t="str">
        <f aca="false">IF(COUNT('Datenaufbereitung 2'!AE$62:AE$67)&lt;2,"",AVERAGE('Datenaufbereitung 2'!AE$62:AE$67))</f>
        <v/>
      </c>
      <c r="AH20" s="105" t="str">
        <f aca="false">IF(COUNT('Datenaufbereitung 2'!AF$62:AF$67)&lt;2,"",AVERAGE('Datenaufbereitung 2'!AF$62:AF$67))</f>
        <v/>
      </c>
      <c r="AI20" s="105" t="str">
        <f aca="false">IF(COUNT('Datenaufbereitung 2'!AG$62:AG$67)&lt;2,"",AVERAGE('Datenaufbereitung 2'!AG$62:AG$67))</f>
        <v/>
      </c>
      <c r="AJ20" s="105" t="str">
        <f aca="false">IF(COUNT('Datenaufbereitung 2'!AH$62:AH$67)&lt;2,"",AVERAGE('Datenaufbereitung 2'!AH$62:AH$67))</f>
        <v/>
      </c>
      <c r="AK20" s="105" t="str">
        <f aca="false">IF(COUNT('Datenaufbereitung 2'!AI$62:AI$67)&lt;2,"",AVERAGE('Datenaufbereitung 2'!AI$62:AI$67))</f>
        <v/>
      </c>
      <c r="AL20" s="105" t="str">
        <f aca="false">IF(COUNT('Datenaufbereitung 2'!AJ$62:AJ$67)&lt;2,"",AVERAGE('Datenaufbereitung 2'!AJ$62:AJ$67))</f>
        <v/>
      </c>
      <c r="AM20" s="105" t="str">
        <f aca="false">IF(COUNT('Datenaufbereitung 2'!AK$62:AK$67)&lt;2,"",AVERAGE('Datenaufbereitung 2'!AK$62:AK$67))</f>
        <v/>
      </c>
    </row>
    <row r="21" customFormat="false" ht="20.1" hidden="false" customHeight="true" outlineLevel="0" collapsed="false">
      <c r="C21" s="108"/>
      <c r="D21" s="70"/>
      <c r="E21" s="70"/>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row>
    <row r="22" customFormat="false" ht="20.1" hidden="false" customHeight="true" outlineLevel="0" collapsed="false">
      <c r="C22" s="108"/>
      <c r="D22" s="70"/>
      <c r="E22" s="70"/>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row>
    <row r="23" customFormat="false" ht="20.1" hidden="false" customHeight="true" outlineLevel="0" collapsed="false">
      <c r="C23" s="108"/>
    </row>
    <row r="24" s="114" customFormat="true" ht="20.1" hidden="false" customHeight="true" outlineLevel="0" collapsed="false">
      <c r="A24" s="110"/>
      <c r="B24" s="111"/>
      <c r="C24" s="111"/>
      <c r="D24" s="112"/>
      <c r="E24" s="112"/>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row>
    <row r="25" s="118" customFormat="true" ht="20.1" hidden="false" customHeight="true" outlineLevel="0" collapsed="false">
      <c r="A25" s="115" t="s">
        <v>168</v>
      </c>
      <c r="B25" s="116"/>
      <c r="C25" s="116"/>
      <c r="D25" s="117"/>
      <c r="E25" s="117" t="s">
        <v>169</v>
      </c>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row>
    <row r="26" s="114" customFormat="true" ht="20.1" hidden="false" customHeight="true" outlineLevel="0" collapsed="false">
      <c r="A26" s="110"/>
      <c r="B26" s="111"/>
      <c r="C26" s="111"/>
      <c r="D26" s="112"/>
      <c r="E26" s="112"/>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row>
    <row r="27" s="114" customFormat="true" ht="20.1" hidden="false" customHeight="true" outlineLevel="0" collapsed="false">
      <c r="A27" s="110"/>
      <c r="B27" s="111"/>
      <c r="C27" s="111"/>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row>
    <row r="28" customFormat="false" ht="20.1" hidden="false" customHeight="true" outlineLevel="0" collapsed="false">
      <c r="A28" s="98" t="s">
        <v>6</v>
      </c>
      <c r="B28" s="98"/>
      <c r="C28" s="98"/>
      <c r="D28" s="99"/>
      <c r="E28" s="55" t="s">
        <v>7</v>
      </c>
      <c r="F28" s="55" t="s">
        <v>8</v>
      </c>
      <c r="G28" s="55" t="s">
        <v>9</v>
      </c>
      <c r="H28" s="55" t="s">
        <v>10</v>
      </c>
      <c r="I28" s="55" t="s">
        <v>11</v>
      </c>
      <c r="J28" s="55" t="s">
        <v>12</v>
      </c>
      <c r="K28" s="55" t="s">
        <v>13</v>
      </c>
      <c r="L28" s="55" t="s">
        <v>14</v>
      </c>
      <c r="M28" s="55" t="s">
        <v>15</v>
      </c>
      <c r="N28" s="55" t="s">
        <v>16</v>
      </c>
      <c r="O28" s="55" t="s">
        <v>17</v>
      </c>
      <c r="P28" s="55" t="s">
        <v>18</v>
      </c>
      <c r="Q28" s="55" t="s">
        <v>19</v>
      </c>
      <c r="R28" s="55" t="s">
        <v>20</v>
      </c>
      <c r="S28" s="55" t="s">
        <v>21</v>
      </c>
      <c r="T28" s="55" t="s">
        <v>22</v>
      </c>
      <c r="U28" s="55" t="s">
        <v>23</v>
      </c>
      <c r="V28" s="55" t="s">
        <v>24</v>
      </c>
      <c r="W28" s="55" t="s">
        <v>25</v>
      </c>
      <c r="X28" s="55" t="s">
        <v>26</v>
      </c>
      <c r="Y28" s="55" t="s">
        <v>27</v>
      </c>
      <c r="Z28" s="55" t="s">
        <v>28</v>
      </c>
      <c r="AA28" s="55" t="s">
        <v>29</v>
      </c>
      <c r="AB28" s="55" t="s">
        <v>30</v>
      </c>
      <c r="AC28" s="55" t="s">
        <v>31</v>
      </c>
      <c r="AD28" s="55" t="s">
        <v>32</v>
      </c>
      <c r="AE28" s="55" t="s">
        <v>33</v>
      </c>
      <c r="AF28" s="55" t="s">
        <v>34</v>
      </c>
      <c r="AG28" s="55" t="s">
        <v>35</v>
      </c>
      <c r="AH28" s="55" t="s">
        <v>36</v>
      </c>
      <c r="AI28" s="55" t="s">
        <v>37</v>
      </c>
      <c r="AJ28" s="55" t="s">
        <v>38</v>
      </c>
      <c r="AK28" s="55" t="s">
        <v>39</v>
      </c>
      <c r="AL28" s="55" t="s">
        <v>40</v>
      </c>
      <c r="AM28" s="55" t="s">
        <v>41</v>
      </c>
    </row>
    <row r="29" customFormat="false" ht="20.1" hidden="false" customHeight="true" outlineLevel="0" collapsed="false">
      <c r="A29" s="98" t="s">
        <v>156</v>
      </c>
      <c r="B29" s="98"/>
      <c r="C29" s="98"/>
      <c r="D29" s="99"/>
      <c r="E29" s="55" t="str">
        <f aca="false">'Datenaufbereitung 2'!C8</f>
        <v/>
      </c>
      <c r="F29" s="55" t="str">
        <f aca="false">'Datenaufbereitung 2'!D8</f>
        <v/>
      </c>
      <c r="G29" s="55" t="str">
        <f aca="false">'Datenaufbereitung 2'!E8</f>
        <v/>
      </c>
      <c r="H29" s="55" t="str">
        <f aca="false">'Datenaufbereitung 2'!F8</f>
        <v/>
      </c>
      <c r="I29" s="55" t="str">
        <f aca="false">'Datenaufbereitung 2'!G8</f>
        <v/>
      </c>
      <c r="J29" s="55" t="str">
        <f aca="false">'Datenaufbereitung 2'!H8</f>
        <v/>
      </c>
      <c r="K29" s="55" t="str">
        <f aca="false">'Datenaufbereitung 2'!I8</f>
        <v/>
      </c>
      <c r="L29" s="55" t="str">
        <f aca="false">'Datenaufbereitung 2'!J8</f>
        <v/>
      </c>
      <c r="M29" s="55" t="str">
        <f aca="false">'Datenaufbereitung 2'!K8</f>
        <v/>
      </c>
      <c r="N29" s="55" t="str">
        <f aca="false">'Datenaufbereitung 2'!L8</f>
        <v/>
      </c>
      <c r="O29" s="55" t="str">
        <f aca="false">'Datenaufbereitung 2'!M8</f>
        <v/>
      </c>
      <c r="P29" s="55" t="str">
        <f aca="false">'Datenaufbereitung 2'!N8</f>
        <v/>
      </c>
      <c r="Q29" s="55" t="str">
        <f aca="false">'Datenaufbereitung 2'!O8</f>
        <v/>
      </c>
      <c r="R29" s="55" t="str">
        <f aca="false">'Datenaufbereitung 2'!P8</f>
        <v/>
      </c>
      <c r="S29" s="55" t="str">
        <f aca="false">'Datenaufbereitung 2'!Q8</f>
        <v/>
      </c>
      <c r="T29" s="55" t="str">
        <f aca="false">'Datenaufbereitung 2'!R8</f>
        <v/>
      </c>
      <c r="U29" s="55" t="str">
        <f aca="false">'Datenaufbereitung 2'!S8</f>
        <v/>
      </c>
      <c r="V29" s="55" t="str">
        <f aca="false">'Datenaufbereitung 2'!T8</f>
        <v/>
      </c>
      <c r="W29" s="55" t="str">
        <f aca="false">'Datenaufbereitung 2'!U8</f>
        <v/>
      </c>
      <c r="X29" s="55" t="str">
        <f aca="false">'Datenaufbereitung 2'!V8</f>
        <v/>
      </c>
      <c r="Y29" s="55" t="str">
        <f aca="false">'Datenaufbereitung 2'!W8</f>
        <v/>
      </c>
      <c r="Z29" s="55" t="str">
        <f aca="false">'Datenaufbereitung 2'!X8</f>
        <v/>
      </c>
      <c r="AA29" s="55" t="str">
        <f aca="false">'Datenaufbereitung 2'!Y8</f>
        <v/>
      </c>
      <c r="AB29" s="55" t="str">
        <f aca="false">'Datenaufbereitung 2'!Z8</f>
        <v/>
      </c>
      <c r="AC29" s="55" t="str">
        <f aca="false">'Datenaufbereitung 2'!AA8</f>
        <v/>
      </c>
      <c r="AD29" s="55" t="str">
        <f aca="false">'Datenaufbereitung 2'!AB8</f>
        <v/>
      </c>
      <c r="AE29" s="55" t="str">
        <f aca="false">'Datenaufbereitung 2'!AC8</f>
        <v/>
      </c>
      <c r="AF29" s="55" t="str">
        <f aca="false">'Datenaufbereitung 2'!AD8</f>
        <v/>
      </c>
      <c r="AG29" s="55" t="str">
        <f aca="false">'Datenaufbereitung 2'!AE8</f>
        <v/>
      </c>
      <c r="AH29" s="55" t="str">
        <f aca="false">'Datenaufbereitung 2'!AF8</f>
        <v/>
      </c>
      <c r="AI29" s="55" t="str">
        <f aca="false">'Datenaufbereitung 2'!AG8</f>
        <v/>
      </c>
      <c r="AJ29" s="55" t="str">
        <f aca="false">'Datenaufbereitung 2'!AH8</f>
        <v/>
      </c>
      <c r="AK29" s="55" t="str">
        <f aca="false">'Datenaufbereitung 2'!AI8</f>
        <v/>
      </c>
      <c r="AL29" s="55" t="str">
        <f aca="false">'Datenaufbereitung 2'!AJ8</f>
        <v/>
      </c>
      <c r="AM29" s="55" t="str">
        <f aca="false">'Datenaufbereitung 2'!AK8</f>
        <v/>
      </c>
    </row>
    <row r="30" s="114" customFormat="true" ht="20.1" hidden="false" customHeight="true" outlineLevel="0" collapsed="false">
      <c r="A30" s="110"/>
      <c r="B30" s="111"/>
      <c r="C30" s="111"/>
      <c r="D30" s="112"/>
      <c r="E30" s="112"/>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row>
    <row r="31" customFormat="false" ht="39.95" hidden="false" customHeight="true" outlineLevel="0" collapsed="false">
      <c r="A31" s="100" t="s">
        <v>178</v>
      </c>
      <c r="B31" s="101" t="s">
        <v>179</v>
      </c>
      <c r="C31" s="101" t="s">
        <v>180</v>
      </c>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row>
    <row r="32" s="114" customFormat="true" ht="20.1" hidden="false" customHeight="true" outlineLevel="0" collapsed="false">
      <c r="A32" s="103" t="s">
        <v>181</v>
      </c>
      <c r="B32" s="119" t="str">
        <f aca="false">IF(COUNT($E32:$AM32)&lt;2,"-",AVERAGE($E32:$AM32))</f>
        <v>-</v>
      </c>
      <c r="C32" s="119" t="str">
        <f aca="false">IF(COUNT($E32:$AM32)&lt;2,"-",STDEV($E32:$AM32))</f>
        <v>-</v>
      </c>
      <c r="D32" s="99"/>
      <c r="E32" s="105" t="str">
        <f aca="false">IF(COUNT('Datenaufbereitung 2'!C$75:C$78)&lt;2,"",AVERAGE('Datenaufbereitung 2'!C$75:C$78))</f>
        <v/>
      </c>
      <c r="F32" s="105" t="str">
        <f aca="false">IF(COUNT('Datenaufbereitung 2'!D$75:D$78)&lt;2,"",AVERAGE('Datenaufbereitung 2'!D$75:D$78))</f>
        <v/>
      </c>
      <c r="G32" s="105" t="str">
        <f aca="false">IF(COUNT('Datenaufbereitung 2'!E$75:E$78)&lt;2,"",AVERAGE('Datenaufbereitung 2'!E$75:E$78))</f>
        <v/>
      </c>
      <c r="H32" s="105" t="str">
        <f aca="false">IF(COUNT('Datenaufbereitung 2'!F$75:F$78)&lt;2,"",AVERAGE('Datenaufbereitung 2'!F$75:F$78))</f>
        <v/>
      </c>
      <c r="I32" s="105" t="str">
        <f aca="false">IF(COUNT('Datenaufbereitung 2'!G$75:G$78)&lt;2,"",AVERAGE('Datenaufbereitung 2'!G$75:G$78))</f>
        <v/>
      </c>
      <c r="J32" s="105" t="str">
        <f aca="false">IF(COUNT('Datenaufbereitung 2'!H$75:H$78)&lt;2,"",AVERAGE('Datenaufbereitung 2'!H$75:H$78))</f>
        <v/>
      </c>
      <c r="K32" s="105" t="str">
        <f aca="false">IF(COUNT('Datenaufbereitung 2'!I$75:I$78)&lt;2,"",AVERAGE('Datenaufbereitung 2'!I$75:I$78))</f>
        <v/>
      </c>
      <c r="L32" s="105" t="str">
        <f aca="false">IF(COUNT('Datenaufbereitung 2'!J$75:J$78)&lt;2,"",AVERAGE('Datenaufbereitung 2'!J$75:J$78))</f>
        <v/>
      </c>
      <c r="M32" s="105" t="str">
        <f aca="false">IF(COUNT('Datenaufbereitung 2'!K$75:K$78)&lt;2,"",AVERAGE('Datenaufbereitung 2'!K$75:K$78))</f>
        <v/>
      </c>
      <c r="N32" s="105" t="str">
        <f aca="false">IF(COUNT('Datenaufbereitung 2'!L$75:L$78)&lt;2,"",AVERAGE('Datenaufbereitung 2'!L$75:L$78))</f>
        <v/>
      </c>
      <c r="O32" s="105" t="str">
        <f aca="false">IF(COUNT('Datenaufbereitung 2'!M$75:M$78)&lt;2,"",AVERAGE('Datenaufbereitung 2'!M$75:M$78))</f>
        <v/>
      </c>
      <c r="P32" s="105" t="str">
        <f aca="false">IF(COUNT('Datenaufbereitung 2'!N$75:N$78)&lt;2,"",AVERAGE('Datenaufbereitung 2'!N$75:N$78))</f>
        <v/>
      </c>
      <c r="Q32" s="105" t="str">
        <f aca="false">IF(COUNT('Datenaufbereitung 2'!O$75:O$78)&lt;2,"",AVERAGE('Datenaufbereitung 2'!O$75:O$78))</f>
        <v/>
      </c>
      <c r="R32" s="105" t="str">
        <f aca="false">IF(COUNT('Datenaufbereitung 2'!P$75:P$78)&lt;2,"",AVERAGE('Datenaufbereitung 2'!P$75:P$78))</f>
        <v/>
      </c>
      <c r="S32" s="105" t="str">
        <f aca="false">IF(COUNT('Datenaufbereitung 2'!Q$75:Q$78)&lt;2,"",AVERAGE('Datenaufbereitung 2'!Q$75:Q$78))</f>
        <v/>
      </c>
      <c r="T32" s="105" t="str">
        <f aca="false">IF(COUNT('Datenaufbereitung 2'!R$75:R$78)&lt;2,"",AVERAGE('Datenaufbereitung 2'!R$75:R$78))</f>
        <v/>
      </c>
      <c r="U32" s="105" t="str">
        <f aca="false">IF(COUNT('Datenaufbereitung 2'!S$75:S$78)&lt;2,"",AVERAGE('Datenaufbereitung 2'!S$75:S$78))</f>
        <v/>
      </c>
      <c r="V32" s="105" t="str">
        <f aca="false">IF(COUNT('Datenaufbereitung 2'!T$75:T$78)&lt;2,"",AVERAGE('Datenaufbereitung 2'!T$75:T$78))</f>
        <v/>
      </c>
      <c r="W32" s="105" t="str">
        <f aca="false">IF(COUNT('Datenaufbereitung 2'!U$75:U$78)&lt;2,"",AVERAGE('Datenaufbereitung 2'!U$75:U$78))</f>
        <v/>
      </c>
      <c r="X32" s="105" t="str">
        <f aca="false">IF(COUNT('Datenaufbereitung 2'!V$75:V$78)&lt;2,"",AVERAGE('Datenaufbereitung 2'!V$75:V$78))</f>
        <v/>
      </c>
      <c r="Y32" s="105" t="str">
        <f aca="false">IF(COUNT('Datenaufbereitung 2'!W$75:W$78)&lt;2,"",AVERAGE('Datenaufbereitung 2'!W$75:W$78))</f>
        <v/>
      </c>
      <c r="Z32" s="105" t="str">
        <f aca="false">IF(COUNT('Datenaufbereitung 2'!X$75:X$78)&lt;2,"",AVERAGE('Datenaufbereitung 2'!X$75:X$78))</f>
        <v/>
      </c>
      <c r="AA32" s="105" t="str">
        <f aca="false">IF(COUNT('Datenaufbereitung 2'!Y$75:Y$78)&lt;2,"",AVERAGE('Datenaufbereitung 2'!Y$75:Y$78))</f>
        <v/>
      </c>
      <c r="AB32" s="105" t="str">
        <f aca="false">IF(COUNT('Datenaufbereitung 2'!Z$75:Z$78)&lt;2,"",AVERAGE('Datenaufbereitung 2'!Z$75:Z$78))</f>
        <v/>
      </c>
      <c r="AC32" s="105" t="str">
        <f aca="false">IF(COUNT('Datenaufbereitung 2'!AA$75:AA$78)&lt;2,"",AVERAGE('Datenaufbereitung 2'!AA$75:AA$78))</f>
        <v/>
      </c>
      <c r="AD32" s="105" t="str">
        <f aca="false">IF(COUNT('Datenaufbereitung 2'!AB$75:AB$78)&lt;2,"",AVERAGE('Datenaufbereitung 2'!AB$75:AB$78))</f>
        <v/>
      </c>
      <c r="AE32" s="105" t="str">
        <f aca="false">IF(COUNT('Datenaufbereitung 2'!AC$75:AC$78)&lt;2,"",AVERAGE('Datenaufbereitung 2'!AC$75:AC$78))</f>
        <v/>
      </c>
      <c r="AF32" s="105" t="str">
        <f aca="false">IF(COUNT('Datenaufbereitung 2'!AD$75:AD$78)&lt;2,"",AVERAGE('Datenaufbereitung 2'!AD$75:AD$78))</f>
        <v/>
      </c>
      <c r="AG32" s="105" t="str">
        <f aca="false">IF(COUNT('Datenaufbereitung 2'!AE$75:AE$78)&lt;2,"",AVERAGE('Datenaufbereitung 2'!AE$75:AE$78))</f>
        <v/>
      </c>
      <c r="AH32" s="105" t="str">
        <f aca="false">IF(COUNT('Datenaufbereitung 2'!AF$75:AF$78)&lt;2,"",AVERAGE('Datenaufbereitung 2'!AF$75:AF$78))</f>
        <v/>
      </c>
      <c r="AI32" s="105" t="str">
        <f aca="false">IF(COUNT('Datenaufbereitung 2'!AG$75:AG$78)&lt;2,"",AVERAGE('Datenaufbereitung 2'!AG$75:AG$78))</f>
        <v/>
      </c>
      <c r="AJ32" s="105" t="str">
        <f aca="false">IF(COUNT('Datenaufbereitung 2'!AH$75:AH$78)&lt;2,"",AVERAGE('Datenaufbereitung 2'!AH$75:AH$78))</f>
        <v/>
      </c>
      <c r="AK32" s="105" t="str">
        <f aca="false">IF(COUNT('Datenaufbereitung 2'!AI$75:AI$78)&lt;2,"",AVERAGE('Datenaufbereitung 2'!AI$75:AI$78))</f>
        <v/>
      </c>
      <c r="AL32" s="105" t="str">
        <f aca="false">IF(COUNT('Datenaufbereitung 2'!AJ$75:AJ$78)&lt;2,"",AVERAGE('Datenaufbereitung 2'!AJ$75:AJ$78))</f>
        <v/>
      </c>
      <c r="AM32" s="105" t="str">
        <f aca="false">IF(COUNT('Datenaufbereitung 2'!AK$75:AK$78)&lt;2,"",AVERAGE('Datenaufbereitung 2'!AK$75:AK$78))</f>
        <v/>
      </c>
    </row>
    <row r="33" s="114" customFormat="true" ht="20.1" hidden="false" customHeight="true" outlineLevel="0" collapsed="false">
      <c r="A33" s="103" t="s">
        <v>182</v>
      </c>
      <c r="B33" s="119" t="str">
        <f aca="false">IF(COUNT($E33:$AM33)&lt;2,"-",AVERAGE($E33:$AM33))</f>
        <v>-</v>
      </c>
      <c r="C33" s="119" t="str">
        <f aca="false">IF(COUNT($E33:$AM33)&lt;2,"-",STDEV($E33:$AM33))</f>
        <v>-</v>
      </c>
      <c r="D33" s="99"/>
      <c r="E33" s="105" t="str">
        <f aca="false">IF(COUNT('Datenaufbereitung 2'!C$79:C$86)&lt;2,"",AVERAGE('Datenaufbereitung 2'!C$79:C$86))</f>
        <v/>
      </c>
      <c r="F33" s="105" t="str">
        <f aca="false">IF(COUNT('Datenaufbereitung 2'!D$79:D$86)&lt;2,"",AVERAGE('Datenaufbereitung 2'!D$79:D$86))</f>
        <v/>
      </c>
      <c r="G33" s="105" t="str">
        <f aca="false">IF(COUNT('Datenaufbereitung 2'!E$79:E$86)&lt;2,"",AVERAGE('Datenaufbereitung 2'!E$79:E$86))</f>
        <v/>
      </c>
      <c r="H33" s="105" t="str">
        <f aca="false">IF(COUNT('Datenaufbereitung 2'!F$79:F$86)&lt;2,"",AVERAGE('Datenaufbereitung 2'!F$79:F$86))</f>
        <v/>
      </c>
      <c r="I33" s="105" t="str">
        <f aca="false">IF(COUNT('Datenaufbereitung 2'!G$79:G$86)&lt;2,"",AVERAGE('Datenaufbereitung 2'!G$79:G$86))</f>
        <v/>
      </c>
      <c r="J33" s="105" t="str">
        <f aca="false">IF(COUNT('Datenaufbereitung 2'!H$79:H$86)&lt;2,"",AVERAGE('Datenaufbereitung 2'!H$79:H$86))</f>
        <v/>
      </c>
      <c r="K33" s="105" t="str">
        <f aca="false">IF(COUNT('Datenaufbereitung 2'!I$79:I$86)&lt;2,"",AVERAGE('Datenaufbereitung 2'!I$79:I$86))</f>
        <v/>
      </c>
      <c r="L33" s="105" t="str">
        <f aca="false">IF(COUNT('Datenaufbereitung 2'!J$79:J$86)&lt;2,"",AVERAGE('Datenaufbereitung 2'!J$79:J$86))</f>
        <v/>
      </c>
      <c r="M33" s="105" t="str">
        <f aca="false">IF(COUNT('Datenaufbereitung 2'!K$79:K$86)&lt;2,"",AVERAGE('Datenaufbereitung 2'!K$79:K$86))</f>
        <v/>
      </c>
      <c r="N33" s="105" t="str">
        <f aca="false">IF(COUNT('Datenaufbereitung 2'!L$79:L$86)&lt;2,"",AVERAGE('Datenaufbereitung 2'!L$79:L$86))</f>
        <v/>
      </c>
      <c r="O33" s="105" t="str">
        <f aca="false">IF(COUNT('Datenaufbereitung 2'!M$79:M$86)&lt;2,"",AVERAGE('Datenaufbereitung 2'!M$79:M$86))</f>
        <v/>
      </c>
      <c r="P33" s="105" t="str">
        <f aca="false">IF(COUNT('Datenaufbereitung 2'!N$79:N$86)&lt;2,"",AVERAGE('Datenaufbereitung 2'!N$79:N$86))</f>
        <v/>
      </c>
      <c r="Q33" s="105" t="str">
        <f aca="false">IF(COUNT('Datenaufbereitung 2'!O$79:O$86)&lt;2,"",AVERAGE('Datenaufbereitung 2'!O$79:O$86))</f>
        <v/>
      </c>
      <c r="R33" s="105" t="str">
        <f aca="false">IF(COUNT('Datenaufbereitung 2'!P$79:P$86)&lt;2,"",AVERAGE('Datenaufbereitung 2'!P$79:P$86))</f>
        <v/>
      </c>
      <c r="S33" s="105" t="str">
        <f aca="false">IF(COUNT('Datenaufbereitung 2'!Q$79:Q$86)&lt;2,"",AVERAGE('Datenaufbereitung 2'!Q$79:Q$86))</f>
        <v/>
      </c>
      <c r="T33" s="105" t="str">
        <f aca="false">IF(COUNT('Datenaufbereitung 2'!R$79:R$86)&lt;2,"",AVERAGE('Datenaufbereitung 2'!R$79:R$86))</f>
        <v/>
      </c>
      <c r="U33" s="105" t="str">
        <f aca="false">IF(COUNT('Datenaufbereitung 2'!S$79:S$86)&lt;2,"",AVERAGE('Datenaufbereitung 2'!S$79:S$86))</f>
        <v/>
      </c>
      <c r="V33" s="105" t="str">
        <f aca="false">IF(COUNT('Datenaufbereitung 2'!T$79:T$86)&lt;2,"",AVERAGE('Datenaufbereitung 2'!T$79:T$86))</f>
        <v/>
      </c>
      <c r="W33" s="105" t="str">
        <f aca="false">IF(COUNT('Datenaufbereitung 2'!U$79:U$86)&lt;2,"",AVERAGE('Datenaufbereitung 2'!U$79:U$86))</f>
        <v/>
      </c>
      <c r="X33" s="105" t="str">
        <f aca="false">IF(COUNT('Datenaufbereitung 2'!V$79:V$86)&lt;2,"",AVERAGE('Datenaufbereitung 2'!V$79:V$86))</f>
        <v/>
      </c>
      <c r="Y33" s="105" t="str">
        <f aca="false">IF(COUNT('Datenaufbereitung 2'!W$79:W$86)&lt;2,"",AVERAGE('Datenaufbereitung 2'!W$79:W$86))</f>
        <v/>
      </c>
      <c r="Z33" s="105" t="str">
        <f aca="false">IF(COUNT('Datenaufbereitung 2'!X$79:X$86)&lt;2,"",AVERAGE('Datenaufbereitung 2'!X$79:X$86))</f>
        <v/>
      </c>
      <c r="AA33" s="105" t="str">
        <f aca="false">IF(COUNT('Datenaufbereitung 2'!Y$79:Y$86)&lt;2,"",AVERAGE('Datenaufbereitung 2'!Y$79:Y$86))</f>
        <v/>
      </c>
      <c r="AB33" s="105" t="str">
        <f aca="false">IF(COUNT('Datenaufbereitung 2'!Z$79:Z$86)&lt;2,"",AVERAGE('Datenaufbereitung 2'!Z$79:Z$86))</f>
        <v/>
      </c>
      <c r="AC33" s="105" t="str">
        <f aca="false">IF(COUNT('Datenaufbereitung 2'!AA$79:AA$86)&lt;2,"",AVERAGE('Datenaufbereitung 2'!AA$79:AA$86))</f>
        <v/>
      </c>
      <c r="AD33" s="105" t="str">
        <f aca="false">IF(COUNT('Datenaufbereitung 2'!AB$79:AB$86)&lt;2,"",AVERAGE('Datenaufbereitung 2'!AB$79:AB$86))</f>
        <v/>
      </c>
      <c r="AE33" s="105" t="str">
        <f aca="false">IF(COUNT('Datenaufbereitung 2'!AC$79:AC$86)&lt;2,"",AVERAGE('Datenaufbereitung 2'!AC$79:AC$86))</f>
        <v/>
      </c>
      <c r="AF33" s="105" t="str">
        <f aca="false">IF(COUNT('Datenaufbereitung 2'!AD$79:AD$86)&lt;2,"",AVERAGE('Datenaufbereitung 2'!AD$79:AD$86))</f>
        <v/>
      </c>
      <c r="AG33" s="105" t="str">
        <f aca="false">IF(COUNT('Datenaufbereitung 2'!AE$79:AE$86)&lt;2,"",AVERAGE('Datenaufbereitung 2'!AE$79:AE$86))</f>
        <v/>
      </c>
      <c r="AH33" s="105" t="str">
        <f aca="false">IF(COUNT('Datenaufbereitung 2'!AF$79:AF$86)&lt;2,"",AVERAGE('Datenaufbereitung 2'!AF$79:AF$86))</f>
        <v/>
      </c>
      <c r="AI33" s="105" t="str">
        <f aca="false">IF(COUNT('Datenaufbereitung 2'!AG$79:AG$86)&lt;2,"",AVERAGE('Datenaufbereitung 2'!AG$79:AG$86))</f>
        <v/>
      </c>
      <c r="AJ33" s="105" t="str">
        <f aca="false">IF(COUNT('Datenaufbereitung 2'!AH$79:AH$86)&lt;2,"",AVERAGE('Datenaufbereitung 2'!AH$79:AH$86))</f>
        <v/>
      </c>
      <c r="AK33" s="105" t="str">
        <f aca="false">IF(COUNT('Datenaufbereitung 2'!AI$79:AI$86)&lt;2,"",AVERAGE('Datenaufbereitung 2'!AI$79:AI$86))</f>
        <v/>
      </c>
      <c r="AL33" s="105" t="str">
        <f aca="false">IF(COUNT('Datenaufbereitung 2'!AJ$79:AJ$86)&lt;2,"",AVERAGE('Datenaufbereitung 2'!AJ$79:AJ$86))</f>
        <v/>
      </c>
      <c r="AM33" s="105" t="str">
        <f aca="false">IF(COUNT('Datenaufbereitung 2'!AK$79:AK$86)&lt;2,"",AVERAGE('Datenaufbereitung 2'!AK$79:AK$86))</f>
        <v/>
      </c>
    </row>
    <row r="34" s="114" customFormat="true" ht="20.1" hidden="false" customHeight="true" outlineLevel="0" collapsed="false">
      <c r="A34" s="103" t="s">
        <v>183</v>
      </c>
      <c r="B34" s="119" t="str">
        <f aca="false">IF(COUNT($E34:$AM34)&lt;2,"-",AVERAGE($E34:$AM34))</f>
        <v>-</v>
      </c>
      <c r="C34" s="119" t="str">
        <f aca="false">IF(COUNT($E34:$AM34)&lt;2,"-",STDEV($E34:$AM34))</f>
        <v>-</v>
      </c>
      <c r="D34" s="99"/>
      <c r="E34" s="105" t="str">
        <f aca="false">IF(COUNT('Datenaufbereitung 2'!C$87:C$89)&lt;2,"",AVERAGE('Datenaufbereitung 2'!C$87:C$89))</f>
        <v/>
      </c>
      <c r="F34" s="105" t="str">
        <f aca="false">IF(COUNT('Datenaufbereitung 2'!D$87:D$89)&lt;2,"",AVERAGE('Datenaufbereitung 2'!D$87:D$89))</f>
        <v/>
      </c>
      <c r="G34" s="105" t="str">
        <f aca="false">IF(COUNT('Datenaufbereitung 2'!E$87:E$89)&lt;2,"",AVERAGE('Datenaufbereitung 2'!E$87:E$89))</f>
        <v/>
      </c>
      <c r="H34" s="105" t="str">
        <f aca="false">IF(COUNT('Datenaufbereitung 2'!F$87:F$89)&lt;2,"",AVERAGE('Datenaufbereitung 2'!F$87:F$89))</f>
        <v/>
      </c>
      <c r="I34" s="105" t="str">
        <f aca="false">IF(COUNT('Datenaufbereitung 2'!G$87:G$89)&lt;2,"",AVERAGE('Datenaufbereitung 2'!G$87:G$89))</f>
        <v/>
      </c>
      <c r="J34" s="105" t="str">
        <f aca="false">IF(COUNT('Datenaufbereitung 2'!H$87:H$89)&lt;2,"",AVERAGE('Datenaufbereitung 2'!H$87:H$89))</f>
        <v/>
      </c>
      <c r="K34" s="105" t="str">
        <f aca="false">IF(COUNT('Datenaufbereitung 2'!I$87:I$89)&lt;2,"",AVERAGE('Datenaufbereitung 2'!I$87:I$89))</f>
        <v/>
      </c>
      <c r="L34" s="105" t="str">
        <f aca="false">IF(COUNT('Datenaufbereitung 2'!J$87:J$89)&lt;2,"",AVERAGE('Datenaufbereitung 2'!J$87:J$89))</f>
        <v/>
      </c>
      <c r="M34" s="105" t="str">
        <f aca="false">IF(COUNT('Datenaufbereitung 2'!K$87:K$89)&lt;2,"",AVERAGE('Datenaufbereitung 2'!K$87:K$89))</f>
        <v/>
      </c>
      <c r="N34" s="105" t="str">
        <f aca="false">IF(COUNT('Datenaufbereitung 2'!L$87:L$89)&lt;2,"",AVERAGE('Datenaufbereitung 2'!L$87:L$89))</f>
        <v/>
      </c>
      <c r="O34" s="105" t="str">
        <f aca="false">IF(COUNT('Datenaufbereitung 2'!M$87:M$89)&lt;2,"",AVERAGE('Datenaufbereitung 2'!M$87:M$89))</f>
        <v/>
      </c>
      <c r="P34" s="105" t="str">
        <f aca="false">IF(COUNT('Datenaufbereitung 2'!N$87:N$89)&lt;2,"",AVERAGE('Datenaufbereitung 2'!N$87:N$89))</f>
        <v/>
      </c>
      <c r="Q34" s="105" t="str">
        <f aca="false">IF(COUNT('Datenaufbereitung 2'!O$87:O$89)&lt;2,"",AVERAGE('Datenaufbereitung 2'!O$87:O$89))</f>
        <v/>
      </c>
      <c r="R34" s="105" t="str">
        <f aca="false">IF(COUNT('Datenaufbereitung 2'!P$87:P$89)&lt;2,"",AVERAGE('Datenaufbereitung 2'!P$87:P$89))</f>
        <v/>
      </c>
      <c r="S34" s="105" t="str">
        <f aca="false">IF(COUNT('Datenaufbereitung 2'!Q$87:Q$89)&lt;2,"",AVERAGE('Datenaufbereitung 2'!Q$87:Q$89))</f>
        <v/>
      </c>
      <c r="T34" s="105" t="str">
        <f aca="false">IF(COUNT('Datenaufbereitung 2'!R$87:R$89)&lt;2,"",AVERAGE('Datenaufbereitung 2'!R$87:R$89))</f>
        <v/>
      </c>
      <c r="U34" s="105" t="str">
        <f aca="false">IF(COUNT('Datenaufbereitung 2'!S$87:S$89)&lt;2,"",AVERAGE('Datenaufbereitung 2'!S$87:S$89))</f>
        <v/>
      </c>
      <c r="V34" s="105" t="str">
        <f aca="false">IF(COUNT('Datenaufbereitung 2'!T$87:T$89)&lt;2,"",AVERAGE('Datenaufbereitung 2'!T$87:T$89))</f>
        <v/>
      </c>
      <c r="W34" s="105" t="str">
        <f aca="false">IF(COUNT('Datenaufbereitung 2'!U$87:U$89)&lt;2,"",AVERAGE('Datenaufbereitung 2'!U$87:U$89))</f>
        <v/>
      </c>
      <c r="X34" s="105" t="str">
        <f aca="false">IF(COUNT('Datenaufbereitung 2'!V$87:V$89)&lt;2,"",AVERAGE('Datenaufbereitung 2'!V$87:V$89))</f>
        <v/>
      </c>
      <c r="Y34" s="105" t="str">
        <f aca="false">IF(COUNT('Datenaufbereitung 2'!W$87:W$89)&lt;2,"",AVERAGE('Datenaufbereitung 2'!W$87:W$89))</f>
        <v/>
      </c>
      <c r="Z34" s="105" t="str">
        <f aca="false">IF(COUNT('Datenaufbereitung 2'!X$87:X$89)&lt;2,"",AVERAGE('Datenaufbereitung 2'!X$87:X$89))</f>
        <v/>
      </c>
      <c r="AA34" s="105" t="str">
        <f aca="false">IF(COUNT('Datenaufbereitung 2'!Y$87:Y$89)&lt;2,"",AVERAGE('Datenaufbereitung 2'!Y$87:Y$89))</f>
        <v/>
      </c>
      <c r="AB34" s="105" t="str">
        <f aca="false">IF(COUNT('Datenaufbereitung 2'!Z$87:Z$89)&lt;2,"",AVERAGE('Datenaufbereitung 2'!Z$87:Z$89))</f>
        <v/>
      </c>
      <c r="AC34" s="105" t="str">
        <f aca="false">IF(COUNT('Datenaufbereitung 2'!AA$87:AA$89)&lt;2,"",AVERAGE('Datenaufbereitung 2'!AA$87:AA$89))</f>
        <v/>
      </c>
      <c r="AD34" s="105" t="str">
        <f aca="false">IF(COUNT('Datenaufbereitung 2'!AB$87:AB$89)&lt;2,"",AVERAGE('Datenaufbereitung 2'!AB$87:AB$89))</f>
        <v/>
      </c>
      <c r="AE34" s="105" t="str">
        <f aca="false">IF(COUNT('Datenaufbereitung 2'!AC$87:AC$89)&lt;2,"",AVERAGE('Datenaufbereitung 2'!AC$87:AC$89))</f>
        <v/>
      </c>
      <c r="AF34" s="105" t="str">
        <f aca="false">IF(COUNT('Datenaufbereitung 2'!AD$87:AD$89)&lt;2,"",AVERAGE('Datenaufbereitung 2'!AD$87:AD$89))</f>
        <v/>
      </c>
      <c r="AG34" s="105" t="str">
        <f aca="false">IF(COUNT('Datenaufbereitung 2'!AE$87:AE$89)&lt;2,"",AVERAGE('Datenaufbereitung 2'!AE$87:AE$89))</f>
        <v/>
      </c>
      <c r="AH34" s="105" t="str">
        <f aca="false">IF(COUNT('Datenaufbereitung 2'!AF$87:AF$89)&lt;2,"",AVERAGE('Datenaufbereitung 2'!AF$87:AF$89))</f>
        <v/>
      </c>
      <c r="AI34" s="105" t="str">
        <f aca="false">IF(COUNT('Datenaufbereitung 2'!AG$87:AG$89)&lt;2,"",AVERAGE('Datenaufbereitung 2'!AG$87:AG$89))</f>
        <v/>
      </c>
      <c r="AJ34" s="105" t="str">
        <f aca="false">IF(COUNT('Datenaufbereitung 2'!AH$87:AH$89)&lt;2,"",AVERAGE('Datenaufbereitung 2'!AH$87:AH$89))</f>
        <v/>
      </c>
      <c r="AK34" s="105" t="str">
        <f aca="false">IF(COUNT('Datenaufbereitung 2'!AI$87:AI$89)&lt;2,"",AVERAGE('Datenaufbereitung 2'!AI$87:AI$89))</f>
        <v/>
      </c>
      <c r="AL34" s="105" t="str">
        <f aca="false">IF(COUNT('Datenaufbereitung 2'!AJ$87:AJ$89)&lt;2,"",AVERAGE('Datenaufbereitung 2'!AJ$87:AJ$89))</f>
        <v/>
      </c>
      <c r="AM34" s="105" t="str">
        <f aca="false">IF(COUNT('Datenaufbereitung 2'!AK$87:AK$89)&lt;2,"",AVERAGE('Datenaufbereitung 2'!AK$87:AK$89))</f>
        <v/>
      </c>
    </row>
    <row r="35" s="114" customFormat="true" ht="20.1" hidden="false" customHeight="true" outlineLevel="0" collapsed="false">
      <c r="A35" s="103" t="s">
        <v>184</v>
      </c>
      <c r="B35" s="119" t="str">
        <f aca="false">IF(COUNT($E35:$AM35)&lt;2,"-",AVERAGE($E35:$AM35))</f>
        <v>-</v>
      </c>
      <c r="C35" s="119" t="str">
        <f aca="false">IF(COUNT($E35:$AM35)&lt;2,"-",STDEV($E35:$AM35))</f>
        <v>-</v>
      </c>
      <c r="D35" s="99"/>
      <c r="E35" s="105" t="str">
        <f aca="false">IF(COUNT('Datenaufbereitung 2'!C$91:C$95)&lt;2,"",AVERAGE('Datenaufbereitung 2'!C$91:C$95))</f>
        <v/>
      </c>
      <c r="F35" s="105" t="str">
        <f aca="false">IF(COUNT('Datenaufbereitung 2'!D$91:D$95)&lt;2,"",AVERAGE('Datenaufbereitung 2'!D$91:D$95))</f>
        <v/>
      </c>
      <c r="G35" s="105" t="str">
        <f aca="false">IF(COUNT('Datenaufbereitung 2'!E$91:E$95)&lt;2,"",AVERAGE('Datenaufbereitung 2'!E$91:E$95))</f>
        <v/>
      </c>
      <c r="H35" s="105" t="str">
        <f aca="false">IF(COUNT('Datenaufbereitung 2'!F$91:F$95)&lt;2,"",AVERAGE('Datenaufbereitung 2'!F$91:F$95))</f>
        <v/>
      </c>
      <c r="I35" s="105" t="str">
        <f aca="false">IF(COUNT('Datenaufbereitung 2'!G$91:G$95)&lt;2,"",AVERAGE('Datenaufbereitung 2'!G$91:G$95))</f>
        <v/>
      </c>
      <c r="J35" s="105" t="str">
        <f aca="false">IF(COUNT('Datenaufbereitung 2'!H$91:H$95)&lt;2,"",AVERAGE('Datenaufbereitung 2'!H$91:H$95))</f>
        <v/>
      </c>
      <c r="K35" s="105" t="str">
        <f aca="false">IF(COUNT('Datenaufbereitung 2'!I$91:I$95)&lt;2,"",AVERAGE('Datenaufbereitung 2'!I$91:I$95))</f>
        <v/>
      </c>
      <c r="L35" s="105" t="str">
        <f aca="false">IF(COUNT('Datenaufbereitung 2'!J$91:J$95)&lt;2,"",AVERAGE('Datenaufbereitung 2'!J$91:J$95))</f>
        <v/>
      </c>
      <c r="M35" s="105" t="str">
        <f aca="false">IF(COUNT('Datenaufbereitung 2'!K$91:K$95)&lt;2,"",AVERAGE('Datenaufbereitung 2'!K$91:K$95))</f>
        <v/>
      </c>
      <c r="N35" s="105" t="str">
        <f aca="false">IF(COUNT('Datenaufbereitung 2'!L$91:L$95)&lt;2,"",AVERAGE('Datenaufbereitung 2'!L$91:L$95))</f>
        <v/>
      </c>
      <c r="O35" s="105" t="str">
        <f aca="false">IF(COUNT('Datenaufbereitung 2'!M$91:M$95)&lt;2,"",AVERAGE('Datenaufbereitung 2'!M$91:M$95))</f>
        <v/>
      </c>
      <c r="P35" s="105" t="str">
        <f aca="false">IF(COUNT('Datenaufbereitung 2'!N$91:N$95)&lt;2,"",AVERAGE('Datenaufbereitung 2'!N$91:N$95))</f>
        <v/>
      </c>
      <c r="Q35" s="105" t="str">
        <f aca="false">IF(COUNT('Datenaufbereitung 2'!O$91:O$95)&lt;2,"",AVERAGE('Datenaufbereitung 2'!O$91:O$95))</f>
        <v/>
      </c>
      <c r="R35" s="105" t="str">
        <f aca="false">IF(COUNT('Datenaufbereitung 2'!P$91:P$95)&lt;2,"",AVERAGE('Datenaufbereitung 2'!P$91:P$95))</f>
        <v/>
      </c>
      <c r="S35" s="105" t="str">
        <f aca="false">IF(COUNT('Datenaufbereitung 2'!Q$91:Q$95)&lt;2,"",AVERAGE('Datenaufbereitung 2'!Q$91:Q$95))</f>
        <v/>
      </c>
      <c r="T35" s="105" t="str">
        <f aca="false">IF(COUNT('Datenaufbereitung 2'!R$91:R$95)&lt;2,"",AVERAGE('Datenaufbereitung 2'!R$91:R$95))</f>
        <v/>
      </c>
      <c r="U35" s="105" t="str">
        <f aca="false">IF(COUNT('Datenaufbereitung 2'!S$91:S$95)&lt;2,"",AVERAGE('Datenaufbereitung 2'!S$91:S$95))</f>
        <v/>
      </c>
      <c r="V35" s="105" t="str">
        <f aca="false">IF(COUNT('Datenaufbereitung 2'!T$91:T$95)&lt;2,"",AVERAGE('Datenaufbereitung 2'!T$91:T$95))</f>
        <v/>
      </c>
      <c r="W35" s="105" t="str">
        <f aca="false">IF(COUNT('Datenaufbereitung 2'!U$91:U$95)&lt;2,"",AVERAGE('Datenaufbereitung 2'!U$91:U$95))</f>
        <v/>
      </c>
      <c r="X35" s="105" t="str">
        <f aca="false">IF(COUNT('Datenaufbereitung 2'!V$91:V$95)&lt;2,"",AVERAGE('Datenaufbereitung 2'!V$91:V$95))</f>
        <v/>
      </c>
      <c r="Y35" s="105" t="str">
        <f aca="false">IF(COUNT('Datenaufbereitung 2'!W$91:W$95)&lt;2,"",AVERAGE('Datenaufbereitung 2'!W$91:W$95))</f>
        <v/>
      </c>
      <c r="Z35" s="105" t="str">
        <f aca="false">IF(COUNT('Datenaufbereitung 2'!X$91:X$95)&lt;2,"",AVERAGE('Datenaufbereitung 2'!X$91:X$95))</f>
        <v/>
      </c>
      <c r="AA35" s="105" t="str">
        <f aca="false">IF(COUNT('Datenaufbereitung 2'!Y$91:Y$95)&lt;2,"",AVERAGE('Datenaufbereitung 2'!Y$91:Y$95))</f>
        <v/>
      </c>
      <c r="AB35" s="105" t="str">
        <f aca="false">IF(COUNT('Datenaufbereitung 2'!Z$91:Z$95)&lt;2,"",AVERAGE('Datenaufbereitung 2'!Z$91:Z$95))</f>
        <v/>
      </c>
      <c r="AC35" s="105" t="str">
        <f aca="false">IF(COUNT('Datenaufbereitung 2'!AA$91:AA$95)&lt;2,"",AVERAGE('Datenaufbereitung 2'!AA$91:AA$95))</f>
        <v/>
      </c>
      <c r="AD35" s="105" t="str">
        <f aca="false">IF(COUNT('Datenaufbereitung 2'!AB$91:AB$95)&lt;2,"",AVERAGE('Datenaufbereitung 2'!AB$91:AB$95))</f>
        <v/>
      </c>
      <c r="AE35" s="105" t="str">
        <f aca="false">IF(COUNT('Datenaufbereitung 2'!AC$91:AC$95)&lt;2,"",AVERAGE('Datenaufbereitung 2'!AC$91:AC$95))</f>
        <v/>
      </c>
      <c r="AF35" s="105" t="str">
        <f aca="false">IF(COUNT('Datenaufbereitung 2'!AD$91:AD$95)&lt;2,"",AVERAGE('Datenaufbereitung 2'!AD$91:AD$95))</f>
        <v/>
      </c>
      <c r="AG35" s="105" t="str">
        <f aca="false">IF(COUNT('Datenaufbereitung 2'!AE$91:AE$95)&lt;2,"",AVERAGE('Datenaufbereitung 2'!AE$91:AE$95))</f>
        <v/>
      </c>
      <c r="AH35" s="105" t="str">
        <f aca="false">IF(COUNT('Datenaufbereitung 2'!AF$91:AF$95)&lt;2,"",AVERAGE('Datenaufbereitung 2'!AF$91:AF$95))</f>
        <v/>
      </c>
      <c r="AI35" s="105" t="str">
        <f aca="false">IF(COUNT('Datenaufbereitung 2'!AG$91:AG$95)&lt;2,"",AVERAGE('Datenaufbereitung 2'!AG$91:AG$95))</f>
        <v/>
      </c>
      <c r="AJ35" s="105" t="str">
        <f aca="false">IF(COUNT('Datenaufbereitung 2'!AH$91:AH$95)&lt;2,"",AVERAGE('Datenaufbereitung 2'!AH$91:AH$95))</f>
        <v/>
      </c>
      <c r="AK35" s="105" t="str">
        <f aca="false">IF(COUNT('Datenaufbereitung 2'!AI$91:AI$95)&lt;2,"",AVERAGE('Datenaufbereitung 2'!AI$91:AI$95))</f>
        <v/>
      </c>
      <c r="AL35" s="105" t="str">
        <f aca="false">IF(COUNT('Datenaufbereitung 2'!AJ$91:AJ$95)&lt;2,"",AVERAGE('Datenaufbereitung 2'!AJ$91:AJ$95))</f>
        <v/>
      </c>
      <c r="AM35" s="105" t="str">
        <f aca="false">IF(COUNT('Datenaufbereitung 2'!AK$91:AK$95)&lt;2,"",AVERAGE('Datenaufbereitung 2'!AK$91:AK$95))</f>
        <v/>
      </c>
    </row>
    <row r="36" s="114" customFormat="true" ht="20.1" hidden="false" customHeight="true" outlineLevel="0" collapsed="false">
      <c r="A36" s="103" t="s">
        <v>185</v>
      </c>
      <c r="B36" s="119" t="str">
        <f aca="false">IF(COUNT($E36:$AM36)&lt;2,"-",AVERAGE($E36:$AM36))</f>
        <v>-</v>
      </c>
      <c r="C36" s="119" t="str">
        <f aca="false">IF(COUNT($E36:$AM36)&lt;2,"-",STDEV($E36:$AM36))</f>
        <v>-</v>
      </c>
      <c r="D36" s="99"/>
      <c r="E36" s="105" t="str">
        <f aca="false">IF(COUNT('Datenaufbereitung 2'!C$96:C$99)&lt;2,"",AVERAGE('Datenaufbereitung 2'!C$96:C$99))</f>
        <v/>
      </c>
      <c r="F36" s="105" t="str">
        <f aca="false">IF(COUNT('Datenaufbereitung 2'!D$96:D$99)&lt;2,"",AVERAGE('Datenaufbereitung 2'!D$96:D$99))</f>
        <v/>
      </c>
      <c r="G36" s="105" t="str">
        <f aca="false">IF(COUNT('Datenaufbereitung 2'!E$96:E$99)&lt;2,"",AVERAGE('Datenaufbereitung 2'!E$96:E$99))</f>
        <v/>
      </c>
      <c r="H36" s="105" t="str">
        <f aca="false">IF(COUNT('Datenaufbereitung 2'!F$96:F$99)&lt;2,"",AVERAGE('Datenaufbereitung 2'!F$96:F$99))</f>
        <v/>
      </c>
      <c r="I36" s="105" t="str">
        <f aca="false">IF(COUNT('Datenaufbereitung 2'!G$96:G$99)&lt;2,"",AVERAGE('Datenaufbereitung 2'!G$96:G$99))</f>
        <v/>
      </c>
      <c r="J36" s="105" t="str">
        <f aca="false">IF(COUNT('Datenaufbereitung 2'!H$96:H$99)&lt;2,"",AVERAGE('Datenaufbereitung 2'!H$96:H$99))</f>
        <v/>
      </c>
      <c r="K36" s="105" t="str">
        <f aca="false">IF(COUNT('Datenaufbereitung 2'!I$96:I$99)&lt;2,"",AVERAGE('Datenaufbereitung 2'!I$96:I$99))</f>
        <v/>
      </c>
      <c r="L36" s="105" t="str">
        <f aca="false">IF(COUNT('Datenaufbereitung 2'!J$96:J$99)&lt;2,"",AVERAGE('Datenaufbereitung 2'!J$96:J$99))</f>
        <v/>
      </c>
      <c r="M36" s="105" t="str">
        <f aca="false">IF(COUNT('Datenaufbereitung 2'!K$96:K$99)&lt;2,"",AVERAGE('Datenaufbereitung 2'!K$96:K$99))</f>
        <v/>
      </c>
      <c r="N36" s="105" t="str">
        <f aca="false">IF(COUNT('Datenaufbereitung 2'!L$96:L$99)&lt;2,"",AVERAGE('Datenaufbereitung 2'!L$96:L$99))</f>
        <v/>
      </c>
      <c r="O36" s="105" t="str">
        <f aca="false">IF(COUNT('Datenaufbereitung 2'!M$96:M$99)&lt;2,"",AVERAGE('Datenaufbereitung 2'!M$96:M$99))</f>
        <v/>
      </c>
      <c r="P36" s="105" t="str">
        <f aca="false">IF(COUNT('Datenaufbereitung 2'!N$96:N$99)&lt;2,"",AVERAGE('Datenaufbereitung 2'!N$96:N$99))</f>
        <v/>
      </c>
      <c r="Q36" s="105" t="str">
        <f aca="false">IF(COUNT('Datenaufbereitung 2'!O$96:O$99)&lt;2,"",AVERAGE('Datenaufbereitung 2'!O$96:O$99))</f>
        <v/>
      </c>
      <c r="R36" s="105" t="str">
        <f aca="false">IF(COUNT('Datenaufbereitung 2'!P$96:P$99)&lt;2,"",AVERAGE('Datenaufbereitung 2'!P$96:P$99))</f>
        <v/>
      </c>
      <c r="S36" s="105" t="str">
        <f aca="false">IF(COUNT('Datenaufbereitung 2'!Q$96:Q$99)&lt;2,"",AVERAGE('Datenaufbereitung 2'!Q$96:Q$99))</f>
        <v/>
      </c>
      <c r="T36" s="105" t="str">
        <f aca="false">IF(COUNT('Datenaufbereitung 2'!R$96:R$99)&lt;2,"",AVERAGE('Datenaufbereitung 2'!R$96:R$99))</f>
        <v/>
      </c>
      <c r="U36" s="105" t="str">
        <f aca="false">IF(COUNT('Datenaufbereitung 2'!S$96:S$99)&lt;2,"",AVERAGE('Datenaufbereitung 2'!S$96:S$99))</f>
        <v/>
      </c>
      <c r="V36" s="105" t="str">
        <f aca="false">IF(COUNT('Datenaufbereitung 2'!T$96:T$99)&lt;2,"",AVERAGE('Datenaufbereitung 2'!T$96:T$99))</f>
        <v/>
      </c>
      <c r="W36" s="105" t="str">
        <f aca="false">IF(COUNT('Datenaufbereitung 2'!U$96:U$99)&lt;2,"",AVERAGE('Datenaufbereitung 2'!U$96:U$99))</f>
        <v/>
      </c>
      <c r="X36" s="105" t="str">
        <f aca="false">IF(COUNT('Datenaufbereitung 2'!V$96:V$99)&lt;2,"",AVERAGE('Datenaufbereitung 2'!V$96:V$99))</f>
        <v/>
      </c>
      <c r="Y36" s="105" t="str">
        <f aca="false">IF(COUNT('Datenaufbereitung 2'!W$96:W$99)&lt;2,"",AVERAGE('Datenaufbereitung 2'!W$96:W$99))</f>
        <v/>
      </c>
      <c r="Z36" s="105" t="str">
        <f aca="false">IF(COUNT('Datenaufbereitung 2'!X$96:X$99)&lt;2,"",AVERAGE('Datenaufbereitung 2'!X$96:X$99))</f>
        <v/>
      </c>
      <c r="AA36" s="105" t="str">
        <f aca="false">IF(COUNT('Datenaufbereitung 2'!Y$96:Y$99)&lt;2,"",AVERAGE('Datenaufbereitung 2'!Y$96:Y$99))</f>
        <v/>
      </c>
      <c r="AB36" s="105" t="str">
        <f aca="false">IF(COUNT('Datenaufbereitung 2'!Z$96:Z$99)&lt;2,"",AVERAGE('Datenaufbereitung 2'!Z$96:Z$99))</f>
        <v/>
      </c>
      <c r="AC36" s="105" t="str">
        <f aca="false">IF(COUNT('Datenaufbereitung 2'!AA$96:AA$99)&lt;2,"",AVERAGE('Datenaufbereitung 2'!AA$96:AA$99))</f>
        <v/>
      </c>
      <c r="AD36" s="105" t="str">
        <f aca="false">IF(COUNT('Datenaufbereitung 2'!AB$96:AB$99)&lt;2,"",AVERAGE('Datenaufbereitung 2'!AB$96:AB$99))</f>
        <v/>
      </c>
      <c r="AE36" s="105" t="str">
        <f aca="false">IF(COUNT('Datenaufbereitung 2'!AC$96:AC$99)&lt;2,"",AVERAGE('Datenaufbereitung 2'!AC$96:AC$99))</f>
        <v/>
      </c>
      <c r="AF36" s="105" t="str">
        <f aca="false">IF(COUNT('Datenaufbereitung 2'!AD$96:AD$99)&lt;2,"",AVERAGE('Datenaufbereitung 2'!AD$96:AD$99))</f>
        <v/>
      </c>
      <c r="AG36" s="105" t="str">
        <f aca="false">IF(COUNT('Datenaufbereitung 2'!AE$96:AE$99)&lt;2,"",AVERAGE('Datenaufbereitung 2'!AE$96:AE$99))</f>
        <v/>
      </c>
      <c r="AH36" s="105" t="str">
        <f aca="false">IF(COUNT('Datenaufbereitung 2'!AF$96:AF$99)&lt;2,"",AVERAGE('Datenaufbereitung 2'!AF$96:AF$99))</f>
        <v/>
      </c>
      <c r="AI36" s="105" t="str">
        <f aca="false">IF(COUNT('Datenaufbereitung 2'!AG$96:AG$99)&lt;2,"",AVERAGE('Datenaufbereitung 2'!AG$96:AG$99))</f>
        <v/>
      </c>
      <c r="AJ36" s="105" t="str">
        <f aca="false">IF(COUNT('Datenaufbereitung 2'!AH$96:AH$99)&lt;2,"",AVERAGE('Datenaufbereitung 2'!AH$96:AH$99))</f>
        <v/>
      </c>
      <c r="AK36" s="105" t="str">
        <f aca="false">IF(COUNT('Datenaufbereitung 2'!AI$96:AI$99)&lt;2,"",AVERAGE('Datenaufbereitung 2'!AI$96:AI$99))</f>
        <v/>
      </c>
      <c r="AL36" s="105" t="str">
        <f aca="false">IF(COUNT('Datenaufbereitung 2'!AJ$96:AJ$99)&lt;2,"",AVERAGE('Datenaufbereitung 2'!AJ$96:AJ$99))</f>
        <v/>
      </c>
      <c r="AM36" s="105" t="str">
        <f aca="false">IF(COUNT('Datenaufbereitung 2'!AK$96:AK$99)&lt;2,"",AVERAGE('Datenaufbereitung 2'!AK$96:AK$99))</f>
        <v/>
      </c>
    </row>
    <row r="37" s="114" customFormat="true" ht="20.1" hidden="false" customHeight="true" outlineLevel="0" collapsed="false">
      <c r="A37" s="103" t="s">
        <v>186</v>
      </c>
      <c r="B37" s="119" t="str">
        <f aca="false">IF(COUNT($E37:$AM37)&lt;2,"-",AVERAGE($E37:$AM37))</f>
        <v>-</v>
      </c>
      <c r="C37" s="119" t="str">
        <f aca="false">IF(COUNT($E37:$AM37)&lt;2,"-",STDEV($E37:$AM37))</f>
        <v>-</v>
      </c>
      <c r="D37" s="99"/>
      <c r="E37" s="105" t="str">
        <f aca="false">IF(COUNT('Datenaufbereitung 2'!C$100:C$103)&lt;2,"",AVERAGE('Datenaufbereitung 2'!C$100:C$103))</f>
        <v/>
      </c>
      <c r="F37" s="105" t="str">
        <f aca="false">IF(COUNT('Datenaufbereitung 2'!D$100:D$103)&lt;2,"",AVERAGE('Datenaufbereitung 2'!D$100:D$103))</f>
        <v/>
      </c>
      <c r="G37" s="105" t="str">
        <f aca="false">IF(COUNT('Datenaufbereitung 2'!E$100:E$103)&lt;2,"",AVERAGE('Datenaufbereitung 2'!E$100:E$103))</f>
        <v/>
      </c>
      <c r="H37" s="105" t="str">
        <f aca="false">IF(COUNT('Datenaufbereitung 2'!F$100:F$103)&lt;2,"",AVERAGE('Datenaufbereitung 2'!F$100:F$103))</f>
        <v/>
      </c>
      <c r="I37" s="105" t="str">
        <f aca="false">IF(COUNT('Datenaufbereitung 2'!G$100:G$103)&lt;2,"",AVERAGE('Datenaufbereitung 2'!G$100:G$103))</f>
        <v/>
      </c>
      <c r="J37" s="105" t="str">
        <f aca="false">IF(COUNT('Datenaufbereitung 2'!H$100:H$103)&lt;2,"",AVERAGE('Datenaufbereitung 2'!H$100:H$103))</f>
        <v/>
      </c>
      <c r="K37" s="105" t="str">
        <f aca="false">IF(COUNT('Datenaufbereitung 2'!I$100:I$103)&lt;2,"",AVERAGE('Datenaufbereitung 2'!I$100:I$103))</f>
        <v/>
      </c>
      <c r="L37" s="105" t="str">
        <f aca="false">IF(COUNT('Datenaufbereitung 2'!J$100:J$103)&lt;2,"",AVERAGE('Datenaufbereitung 2'!J$100:J$103))</f>
        <v/>
      </c>
      <c r="M37" s="105" t="str">
        <f aca="false">IF(COUNT('Datenaufbereitung 2'!K$100:K$103)&lt;2,"",AVERAGE('Datenaufbereitung 2'!K$100:K$103))</f>
        <v/>
      </c>
      <c r="N37" s="105" t="str">
        <f aca="false">IF(COUNT('Datenaufbereitung 2'!L$100:L$103)&lt;2,"",AVERAGE('Datenaufbereitung 2'!L$100:L$103))</f>
        <v/>
      </c>
      <c r="O37" s="105" t="str">
        <f aca="false">IF(COUNT('Datenaufbereitung 2'!M$100:M$103)&lt;2,"",AVERAGE('Datenaufbereitung 2'!M$100:M$103))</f>
        <v/>
      </c>
      <c r="P37" s="105" t="str">
        <f aca="false">IF(COUNT('Datenaufbereitung 2'!N$100:N$103)&lt;2,"",AVERAGE('Datenaufbereitung 2'!N$100:N$103))</f>
        <v/>
      </c>
      <c r="Q37" s="105" t="str">
        <f aca="false">IF(COUNT('Datenaufbereitung 2'!O$100:O$103)&lt;2,"",AVERAGE('Datenaufbereitung 2'!O$100:O$103))</f>
        <v/>
      </c>
      <c r="R37" s="105" t="str">
        <f aca="false">IF(COUNT('Datenaufbereitung 2'!P$100:P$103)&lt;2,"",AVERAGE('Datenaufbereitung 2'!P$100:P$103))</f>
        <v/>
      </c>
      <c r="S37" s="105" t="str">
        <f aca="false">IF(COUNT('Datenaufbereitung 2'!Q$100:Q$103)&lt;2,"",AVERAGE('Datenaufbereitung 2'!Q$100:Q$103))</f>
        <v/>
      </c>
      <c r="T37" s="105" t="str">
        <f aca="false">IF(COUNT('Datenaufbereitung 2'!R$100:R$103)&lt;2,"",AVERAGE('Datenaufbereitung 2'!R$100:R$103))</f>
        <v/>
      </c>
      <c r="U37" s="105" t="str">
        <f aca="false">IF(COUNT('Datenaufbereitung 2'!S$100:S$103)&lt;2,"",AVERAGE('Datenaufbereitung 2'!S$100:S$103))</f>
        <v/>
      </c>
      <c r="V37" s="105" t="str">
        <f aca="false">IF(COUNT('Datenaufbereitung 2'!T$100:T$103)&lt;2,"",AVERAGE('Datenaufbereitung 2'!T$100:T$103))</f>
        <v/>
      </c>
      <c r="W37" s="105" t="str">
        <f aca="false">IF(COUNT('Datenaufbereitung 2'!U$100:U$103)&lt;2,"",AVERAGE('Datenaufbereitung 2'!U$100:U$103))</f>
        <v/>
      </c>
      <c r="X37" s="105" t="str">
        <f aca="false">IF(COUNT('Datenaufbereitung 2'!V$100:V$103)&lt;2,"",AVERAGE('Datenaufbereitung 2'!V$100:V$103))</f>
        <v/>
      </c>
      <c r="Y37" s="105" t="str">
        <f aca="false">IF(COUNT('Datenaufbereitung 2'!W$100:W$103)&lt;2,"",AVERAGE('Datenaufbereitung 2'!W$100:W$103))</f>
        <v/>
      </c>
      <c r="Z37" s="105" t="str">
        <f aca="false">IF(COUNT('Datenaufbereitung 2'!X$100:X$103)&lt;2,"",AVERAGE('Datenaufbereitung 2'!X$100:X$103))</f>
        <v/>
      </c>
      <c r="AA37" s="105" t="str">
        <f aca="false">IF(COUNT('Datenaufbereitung 2'!Y$100:Y$103)&lt;2,"",AVERAGE('Datenaufbereitung 2'!Y$100:Y$103))</f>
        <v/>
      </c>
      <c r="AB37" s="105" t="str">
        <f aca="false">IF(COUNT('Datenaufbereitung 2'!Z$100:Z$103)&lt;2,"",AVERAGE('Datenaufbereitung 2'!Z$100:Z$103))</f>
        <v/>
      </c>
      <c r="AC37" s="105" t="str">
        <f aca="false">IF(COUNT('Datenaufbereitung 2'!AA$100:AA$103)&lt;2,"",AVERAGE('Datenaufbereitung 2'!AA$100:AA$103))</f>
        <v/>
      </c>
      <c r="AD37" s="105" t="str">
        <f aca="false">IF(COUNT('Datenaufbereitung 2'!AB$100:AB$103)&lt;2,"",AVERAGE('Datenaufbereitung 2'!AB$100:AB$103))</f>
        <v/>
      </c>
      <c r="AE37" s="105" t="str">
        <f aca="false">IF(COUNT('Datenaufbereitung 2'!AC$100:AC$103)&lt;2,"",AVERAGE('Datenaufbereitung 2'!AC$100:AC$103))</f>
        <v/>
      </c>
      <c r="AF37" s="105" t="str">
        <f aca="false">IF(COUNT('Datenaufbereitung 2'!AD$100:AD$103)&lt;2,"",AVERAGE('Datenaufbereitung 2'!AD$100:AD$103))</f>
        <v/>
      </c>
      <c r="AG37" s="105" t="str">
        <f aca="false">IF(COUNT('Datenaufbereitung 2'!AE$100:AE$103)&lt;2,"",AVERAGE('Datenaufbereitung 2'!AE$100:AE$103))</f>
        <v/>
      </c>
      <c r="AH37" s="105" t="str">
        <f aca="false">IF(COUNT('Datenaufbereitung 2'!AF$100:AF$103)&lt;2,"",AVERAGE('Datenaufbereitung 2'!AF$100:AF$103))</f>
        <v/>
      </c>
      <c r="AI37" s="105" t="str">
        <f aca="false">IF(COUNT('Datenaufbereitung 2'!AG$100:AG$103)&lt;2,"",AVERAGE('Datenaufbereitung 2'!AG$100:AG$103))</f>
        <v/>
      </c>
      <c r="AJ37" s="105" t="str">
        <f aca="false">IF(COUNT('Datenaufbereitung 2'!AH$100:AH$103)&lt;2,"",AVERAGE('Datenaufbereitung 2'!AH$100:AH$103))</f>
        <v/>
      </c>
      <c r="AK37" s="105" t="str">
        <f aca="false">IF(COUNT('Datenaufbereitung 2'!AI$100:AI$103)&lt;2,"",AVERAGE('Datenaufbereitung 2'!AI$100:AI$103))</f>
        <v/>
      </c>
      <c r="AL37" s="105" t="str">
        <f aca="false">IF(COUNT('Datenaufbereitung 2'!AJ$100:AJ$103)&lt;2,"",AVERAGE('Datenaufbereitung 2'!AJ$100:AJ$103))</f>
        <v/>
      </c>
      <c r="AM37" s="105" t="str">
        <f aca="false">IF(COUNT('Datenaufbereitung 2'!AK$100:AK$103)&lt;2,"",AVERAGE('Datenaufbereitung 2'!AK$100:AK$103))</f>
        <v/>
      </c>
    </row>
    <row r="38" s="114" customFormat="true" ht="20.1" hidden="false" customHeight="true" outlineLevel="0" collapsed="false">
      <c r="A38" s="106" t="s">
        <v>187</v>
      </c>
      <c r="B38" s="120" t="str">
        <f aca="false">IF(COUNT($E38:$AM38)&lt;2,"-",AVERAGE($E38:$AM38))</f>
        <v>-</v>
      </c>
      <c r="C38" s="120" t="str">
        <f aca="false">IF(COUNT($E38:$AM38)&lt;2,"-",STDEV($E38:$AM38))</f>
        <v>-</v>
      </c>
      <c r="D38" s="99"/>
      <c r="E38" s="105" t="str">
        <f aca="false">IF(COUNT('Datenaufbereitung 2'!C$104:C$111)&lt;2,"",AVERAGE('Datenaufbereitung 2'!C$104:C$111))</f>
        <v/>
      </c>
      <c r="F38" s="105" t="str">
        <f aca="false">IF(COUNT('Datenaufbereitung 2'!D$104:D$111)&lt;2,"",AVERAGE('Datenaufbereitung 2'!D$104:D$111))</f>
        <v/>
      </c>
      <c r="G38" s="105" t="str">
        <f aca="false">IF(COUNT('Datenaufbereitung 2'!E$104:E$111)&lt;2,"",AVERAGE('Datenaufbereitung 2'!E$104:E$111))</f>
        <v/>
      </c>
      <c r="H38" s="105" t="str">
        <f aca="false">IF(COUNT('Datenaufbereitung 2'!F$104:F$111)&lt;2,"",AVERAGE('Datenaufbereitung 2'!F$104:F$111))</f>
        <v/>
      </c>
      <c r="I38" s="105" t="str">
        <f aca="false">IF(COUNT('Datenaufbereitung 2'!G$104:G$111)&lt;2,"",AVERAGE('Datenaufbereitung 2'!G$104:G$111))</f>
        <v/>
      </c>
      <c r="J38" s="105" t="str">
        <f aca="false">IF(COUNT('Datenaufbereitung 2'!H$104:H$111)&lt;2,"",AVERAGE('Datenaufbereitung 2'!H$104:H$111))</f>
        <v/>
      </c>
      <c r="K38" s="105" t="str">
        <f aca="false">IF(COUNT('Datenaufbereitung 2'!I$104:I$111)&lt;2,"",AVERAGE('Datenaufbereitung 2'!I$104:I$111))</f>
        <v/>
      </c>
      <c r="L38" s="105" t="str">
        <f aca="false">IF(COUNT('Datenaufbereitung 2'!J$104:J$111)&lt;2,"",AVERAGE('Datenaufbereitung 2'!J$104:J$111))</f>
        <v/>
      </c>
      <c r="M38" s="105" t="str">
        <f aca="false">IF(COUNT('Datenaufbereitung 2'!K$104:K$111)&lt;2,"",AVERAGE('Datenaufbereitung 2'!K$104:K$111))</f>
        <v/>
      </c>
      <c r="N38" s="105" t="str">
        <f aca="false">IF(COUNT('Datenaufbereitung 2'!L$104:L$111)&lt;2,"",AVERAGE('Datenaufbereitung 2'!L$104:L$111))</f>
        <v/>
      </c>
      <c r="O38" s="105" t="str">
        <f aca="false">IF(COUNT('Datenaufbereitung 2'!M$104:M$111)&lt;2,"",AVERAGE('Datenaufbereitung 2'!M$104:M$111))</f>
        <v/>
      </c>
      <c r="P38" s="105" t="str">
        <f aca="false">IF(COUNT('Datenaufbereitung 2'!N$104:N$111)&lt;2,"",AVERAGE('Datenaufbereitung 2'!N$104:N$111))</f>
        <v/>
      </c>
      <c r="Q38" s="105" t="str">
        <f aca="false">IF(COUNT('Datenaufbereitung 2'!O$104:O$111)&lt;2,"",AVERAGE('Datenaufbereitung 2'!O$104:O$111))</f>
        <v/>
      </c>
      <c r="R38" s="105" t="str">
        <f aca="false">IF(COUNT('Datenaufbereitung 2'!P$104:P$111)&lt;2,"",AVERAGE('Datenaufbereitung 2'!P$104:P$111))</f>
        <v/>
      </c>
      <c r="S38" s="105" t="str">
        <f aca="false">IF(COUNT('Datenaufbereitung 2'!Q$104:Q$111)&lt;2,"",AVERAGE('Datenaufbereitung 2'!Q$104:Q$111))</f>
        <v/>
      </c>
      <c r="T38" s="105" t="str">
        <f aca="false">IF(COUNT('Datenaufbereitung 2'!R$104:R$111)&lt;2,"",AVERAGE('Datenaufbereitung 2'!R$104:R$111))</f>
        <v/>
      </c>
      <c r="U38" s="105" t="str">
        <f aca="false">IF(COUNT('Datenaufbereitung 2'!S$104:S$111)&lt;2,"",AVERAGE('Datenaufbereitung 2'!S$104:S$111))</f>
        <v/>
      </c>
      <c r="V38" s="105" t="str">
        <f aca="false">IF(COUNT('Datenaufbereitung 2'!T$104:T$111)&lt;2,"",AVERAGE('Datenaufbereitung 2'!T$104:T$111))</f>
        <v/>
      </c>
      <c r="W38" s="105" t="str">
        <f aca="false">IF(COUNT('Datenaufbereitung 2'!U$104:U$111)&lt;2,"",AVERAGE('Datenaufbereitung 2'!U$104:U$111))</f>
        <v/>
      </c>
      <c r="X38" s="105" t="str">
        <f aca="false">IF(COUNT('Datenaufbereitung 2'!V$104:V$111)&lt;2,"",AVERAGE('Datenaufbereitung 2'!V$104:V$111))</f>
        <v/>
      </c>
      <c r="Y38" s="105" t="str">
        <f aca="false">IF(COUNT('Datenaufbereitung 2'!W$104:W$111)&lt;2,"",AVERAGE('Datenaufbereitung 2'!W$104:W$111))</f>
        <v/>
      </c>
      <c r="Z38" s="105" t="str">
        <f aca="false">IF(COUNT('Datenaufbereitung 2'!X$104:X$111)&lt;2,"",AVERAGE('Datenaufbereitung 2'!X$104:X$111))</f>
        <v/>
      </c>
      <c r="AA38" s="105" t="str">
        <f aca="false">IF(COUNT('Datenaufbereitung 2'!Y$104:Y$111)&lt;2,"",AVERAGE('Datenaufbereitung 2'!Y$104:Y$111))</f>
        <v/>
      </c>
      <c r="AB38" s="105" t="str">
        <f aca="false">IF(COUNT('Datenaufbereitung 2'!Z$104:Z$111)&lt;2,"",AVERAGE('Datenaufbereitung 2'!Z$104:Z$111))</f>
        <v/>
      </c>
      <c r="AC38" s="105" t="str">
        <f aca="false">IF(COUNT('Datenaufbereitung 2'!AA$104:AA$111)&lt;2,"",AVERAGE('Datenaufbereitung 2'!AA$104:AA$111))</f>
        <v/>
      </c>
      <c r="AD38" s="105" t="str">
        <f aca="false">IF(COUNT('Datenaufbereitung 2'!AB$104:AB$111)&lt;2,"",AVERAGE('Datenaufbereitung 2'!AB$104:AB$111))</f>
        <v/>
      </c>
      <c r="AE38" s="105" t="str">
        <f aca="false">IF(COUNT('Datenaufbereitung 2'!AC$104:AC$111)&lt;2,"",AVERAGE('Datenaufbereitung 2'!AC$104:AC$111))</f>
        <v/>
      </c>
      <c r="AF38" s="105" t="str">
        <f aca="false">IF(COUNT('Datenaufbereitung 2'!AD$104:AD$111)&lt;2,"",AVERAGE('Datenaufbereitung 2'!AD$104:AD$111))</f>
        <v/>
      </c>
      <c r="AG38" s="105" t="str">
        <f aca="false">IF(COUNT('Datenaufbereitung 2'!AE$104:AE$111)&lt;2,"",AVERAGE('Datenaufbereitung 2'!AE$104:AE$111))</f>
        <v/>
      </c>
      <c r="AH38" s="105" t="str">
        <f aca="false">IF(COUNT('Datenaufbereitung 2'!AF$104:AF$111)&lt;2,"",AVERAGE('Datenaufbereitung 2'!AF$104:AF$111))</f>
        <v/>
      </c>
      <c r="AI38" s="105" t="str">
        <f aca="false">IF(COUNT('Datenaufbereitung 2'!AG$104:AG$111)&lt;2,"",AVERAGE('Datenaufbereitung 2'!AG$104:AG$111))</f>
        <v/>
      </c>
      <c r="AJ38" s="105" t="str">
        <f aca="false">IF(COUNT('Datenaufbereitung 2'!AH$104:AH$111)&lt;2,"",AVERAGE('Datenaufbereitung 2'!AH$104:AH$111))</f>
        <v/>
      </c>
      <c r="AK38" s="105" t="str">
        <f aca="false">IF(COUNT('Datenaufbereitung 2'!AI$104:AI$111)&lt;2,"",AVERAGE('Datenaufbereitung 2'!AI$104:AI$111))</f>
        <v/>
      </c>
      <c r="AL38" s="105" t="str">
        <f aca="false">IF(COUNT('Datenaufbereitung 2'!AJ$104:AJ$111)&lt;2,"",AVERAGE('Datenaufbereitung 2'!AJ$104:AJ$111))</f>
        <v/>
      </c>
      <c r="AM38" s="105" t="str">
        <f aca="false">IF(COUNT('Datenaufbereitung 2'!AK$104:AK$111)&lt;2,"",AVERAGE('Datenaufbereitung 2'!AK$104:AK$111))</f>
        <v/>
      </c>
    </row>
    <row r="39" s="114" customFormat="true" ht="20.1" hidden="false" customHeight="true" outlineLevel="0" collapsed="false">
      <c r="A39" s="39"/>
      <c r="B39" s="39"/>
      <c r="C39" s="108"/>
      <c r="D39" s="70"/>
      <c r="E39" s="70"/>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95"/>
      <c r="AM39" s="95"/>
    </row>
    <row r="40" customFormat="false" ht="39.95" hidden="false" customHeight="true" outlineLevel="0" collapsed="false">
      <c r="A40" s="100" t="s">
        <v>188</v>
      </c>
      <c r="B40" s="101" t="s">
        <v>179</v>
      </c>
      <c r="C40" s="101" t="s">
        <v>180</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row>
    <row r="41" s="114" customFormat="true" ht="20.1" hidden="false" customHeight="true" outlineLevel="0" collapsed="false">
      <c r="A41" s="103" t="s">
        <v>189</v>
      </c>
      <c r="B41" s="121" t="str">
        <f aca="false">IF(COUNT($E41:$AM41)&lt;2,"-",AVERAGE($E41:$AM41))</f>
        <v>-</v>
      </c>
      <c r="C41" s="121" t="str">
        <f aca="false">IF(COUNT($E41:$AM41)&lt;2,"-",STDEV($E41:$AM41))</f>
        <v>-</v>
      </c>
      <c r="D41" s="99"/>
      <c r="E41" s="105" t="str">
        <f aca="false">IF(COUNT('Datenaufbereitung 2'!C$113:C$118)&lt;2,"",AVERAGE('Datenaufbereitung 2'!C$113:C$118))</f>
        <v/>
      </c>
      <c r="F41" s="105" t="str">
        <f aca="false">IF(COUNT('Datenaufbereitung 2'!D$113:D$118)&lt;2,"",AVERAGE('Datenaufbereitung 2'!D$113:D$118))</f>
        <v/>
      </c>
      <c r="G41" s="105" t="str">
        <f aca="false">IF(COUNT('Datenaufbereitung 2'!E$113:E$118)&lt;2,"",AVERAGE('Datenaufbereitung 2'!E$113:E$118))</f>
        <v/>
      </c>
      <c r="H41" s="105" t="str">
        <f aca="false">IF(COUNT('Datenaufbereitung 2'!F$113:F$118)&lt;2,"",AVERAGE('Datenaufbereitung 2'!F$113:F$118))</f>
        <v/>
      </c>
      <c r="I41" s="105" t="str">
        <f aca="false">IF(COUNT('Datenaufbereitung 2'!G$113:G$118)&lt;2,"",AVERAGE('Datenaufbereitung 2'!G$113:G$118))</f>
        <v/>
      </c>
      <c r="J41" s="105" t="str">
        <f aca="false">IF(COUNT('Datenaufbereitung 2'!H$113:H$118)&lt;2,"",AVERAGE('Datenaufbereitung 2'!H$113:H$118))</f>
        <v/>
      </c>
      <c r="K41" s="105" t="str">
        <f aca="false">IF(COUNT('Datenaufbereitung 2'!I$113:I$118)&lt;2,"",AVERAGE('Datenaufbereitung 2'!I$113:I$118))</f>
        <v/>
      </c>
      <c r="L41" s="105" t="str">
        <f aca="false">IF(COUNT('Datenaufbereitung 2'!J$113:J$118)&lt;2,"",AVERAGE('Datenaufbereitung 2'!J$113:J$118))</f>
        <v/>
      </c>
      <c r="M41" s="105" t="str">
        <f aca="false">IF(COUNT('Datenaufbereitung 2'!K$113:K$118)&lt;2,"",AVERAGE('Datenaufbereitung 2'!K$113:K$118))</f>
        <v/>
      </c>
      <c r="N41" s="105" t="str">
        <f aca="false">IF(COUNT('Datenaufbereitung 2'!L$113:L$118)&lt;2,"",AVERAGE('Datenaufbereitung 2'!L$113:L$118))</f>
        <v/>
      </c>
      <c r="O41" s="105" t="str">
        <f aca="false">IF(COUNT('Datenaufbereitung 2'!M$113:M$118)&lt;2,"",AVERAGE('Datenaufbereitung 2'!M$113:M$118))</f>
        <v/>
      </c>
      <c r="P41" s="105" t="str">
        <f aca="false">IF(COUNT('Datenaufbereitung 2'!N$113:N$118)&lt;2,"",AVERAGE('Datenaufbereitung 2'!N$113:N$118))</f>
        <v/>
      </c>
      <c r="Q41" s="105" t="str">
        <f aca="false">IF(COUNT('Datenaufbereitung 2'!O$113:O$118)&lt;2,"",AVERAGE('Datenaufbereitung 2'!O$113:O$118))</f>
        <v/>
      </c>
      <c r="R41" s="105" t="str">
        <f aca="false">IF(COUNT('Datenaufbereitung 2'!P$113:P$118)&lt;2,"",AVERAGE('Datenaufbereitung 2'!P$113:P$118))</f>
        <v/>
      </c>
      <c r="S41" s="105" t="str">
        <f aca="false">IF(COUNT('Datenaufbereitung 2'!Q$113:Q$118)&lt;2,"",AVERAGE('Datenaufbereitung 2'!Q$113:Q$118))</f>
        <v/>
      </c>
      <c r="T41" s="105" t="str">
        <f aca="false">IF(COUNT('Datenaufbereitung 2'!R$113:R$118)&lt;2,"",AVERAGE('Datenaufbereitung 2'!R$113:R$118))</f>
        <v/>
      </c>
      <c r="U41" s="105" t="str">
        <f aca="false">IF(COUNT('Datenaufbereitung 2'!S$113:S$118)&lt;2,"",AVERAGE('Datenaufbereitung 2'!S$113:S$118))</f>
        <v/>
      </c>
      <c r="V41" s="105" t="str">
        <f aca="false">IF(COUNT('Datenaufbereitung 2'!T$113:T$118)&lt;2,"",AVERAGE('Datenaufbereitung 2'!T$113:T$118))</f>
        <v/>
      </c>
      <c r="W41" s="105" t="str">
        <f aca="false">IF(COUNT('Datenaufbereitung 2'!U$113:U$118)&lt;2,"",AVERAGE('Datenaufbereitung 2'!U$113:U$118))</f>
        <v/>
      </c>
      <c r="X41" s="105" t="str">
        <f aca="false">IF(COUNT('Datenaufbereitung 2'!V$113:V$118)&lt;2,"",AVERAGE('Datenaufbereitung 2'!V$113:V$118))</f>
        <v/>
      </c>
      <c r="Y41" s="105" t="str">
        <f aca="false">IF(COUNT('Datenaufbereitung 2'!W$113:W$118)&lt;2,"",AVERAGE('Datenaufbereitung 2'!W$113:W$118))</f>
        <v/>
      </c>
      <c r="Z41" s="105" t="str">
        <f aca="false">IF(COUNT('Datenaufbereitung 2'!X$113:X$118)&lt;2,"",AVERAGE('Datenaufbereitung 2'!X$113:X$118))</f>
        <v/>
      </c>
      <c r="AA41" s="105" t="str">
        <f aca="false">IF(COUNT('Datenaufbereitung 2'!Y$113:Y$118)&lt;2,"",AVERAGE('Datenaufbereitung 2'!Y$113:Y$118))</f>
        <v/>
      </c>
      <c r="AB41" s="105" t="str">
        <f aca="false">IF(COUNT('Datenaufbereitung 2'!Z$113:Z$118)&lt;2,"",AVERAGE('Datenaufbereitung 2'!Z$113:Z$118))</f>
        <v/>
      </c>
      <c r="AC41" s="105" t="str">
        <f aca="false">IF(COUNT('Datenaufbereitung 2'!AA$113:AA$118)&lt;2,"",AVERAGE('Datenaufbereitung 2'!AA$113:AA$118))</f>
        <v/>
      </c>
      <c r="AD41" s="105" t="str">
        <f aca="false">IF(COUNT('Datenaufbereitung 2'!AB$113:AB$118)&lt;2,"",AVERAGE('Datenaufbereitung 2'!AB$113:AB$118))</f>
        <v/>
      </c>
      <c r="AE41" s="105" t="str">
        <f aca="false">IF(COUNT('Datenaufbereitung 2'!AC$113:AC$118)&lt;2,"",AVERAGE('Datenaufbereitung 2'!AC$113:AC$118))</f>
        <v/>
      </c>
      <c r="AF41" s="105" t="str">
        <f aca="false">IF(COUNT('Datenaufbereitung 2'!AD$113:AD$118)&lt;2,"",AVERAGE('Datenaufbereitung 2'!AD$113:AD$118))</f>
        <v/>
      </c>
      <c r="AG41" s="105" t="str">
        <f aca="false">IF(COUNT('Datenaufbereitung 2'!AE$113:AE$118)&lt;2,"",AVERAGE('Datenaufbereitung 2'!AE$113:AE$118))</f>
        <v/>
      </c>
      <c r="AH41" s="105" t="str">
        <f aca="false">IF(COUNT('Datenaufbereitung 2'!AF$113:AF$118)&lt;2,"",AVERAGE('Datenaufbereitung 2'!AF$113:AF$118))</f>
        <v/>
      </c>
      <c r="AI41" s="105" t="str">
        <f aca="false">IF(COUNT('Datenaufbereitung 2'!AG$113:AG$118)&lt;2,"",AVERAGE('Datenaufbereitung 2'!AG$113:AG$118))</f>
        <v/>
      </c>
      <c r="AJ41" s="105" t="str">
        <f aca="false">IF(COUNT('Datenaufbereitung 2'!AH$113:AH$118)&lt;2,"",AVERAGE('Datenaufbereitung 2'!AH$113:AH$118))</f>
        <v/>
      </c>
      <c r="AK41" s="105" t="str">
        <f aca="false">IF(COUNT('Datenaufbereitung 2'!AI$113:AI$118)&lt;2,"",AVERAGE('Datenaufbereitung 2'!AI$113:AI$118))</f>
        <v/>
      </c>
      <c r="AL41" s="105" t="str">
        <f aca="false">IF(COUNT('Datenaufbereitung 2'!AJ$113:AJ$118)&lt;2,"",AVERAGE('Datenaufbereitung 2'!AJ$113:AJ$118))</f>
        <v/>
      </c>
      <c r="AM41" s="105" t="str">
        <f aca="false">IF(COUNT('Datenaufbereitung 2'!AK$113:AK$118)&lt;2,"",AVERAGE('Datenaufbereitung 2'!AK$113:AK$118))</f>
        <v/>
      </c>
    </row>
    <row r="42" s="114" customFormat="true" ht="20.1" hidden="false" customHeight="true" outlineLevel="0" collapsed="false">
      <c r="A42" s="103" t="s">
        <v>190</v>
      </c>
      <c r="B42" s="119" t="str">
        <f aca="false">IF(COUNT($E42:$AM42)&lt;2,"-",AVERAGE($E42:$AM42))</f>
        <v>-</v>
      </c>
      <c r="C42" s="119" t="str">
        <f aca="false">IF(COUNT($E42:$AM42)&lt;2,"-",STDEV($E42:$AM42))</f>
        <v>-</v>
      </c>
      <c r="D42" s="99"/>
      <c r="E42" s="105" t="str">
        <f aca="false">IF(COUNT('Datenaufbereitung 2'!C$119:C$121)&lt;2,"",AVERAGE('Datenaufbereitung 2'!C$119:C$121))</f>
        <v/>
      </c>
      <c r="F42" s="105" t="str">
        <f aca="false">IF(COUNT('Datenaufbereitung 2'!D$119:D$121)&lt;2,"",AVERAGE('Datenaufbereitung 2'!D$119:D$121))</f>
        <v/>
      </c>
      <c r="G42" s="105" t="str">
        <f aca="false">IF(COUNT('Datenaufbereitung 2'!E$119:E$121)&lt;2,"",AVERAGE('Datenaufbereitung 2'!E$119:E$121))</f>
        <v/>
      </c>
      <c r="H42" s="105" t="str">
        <f aca="false">IF(COUNT('Datenaufbereitung 2'!F$119:F$121)&lt;2,"",AVERAGE('Datenaufbereitung 2'!F$119:F$121))</f>
        <v/>
      </c>
      <c r="I42" s="105" t="str">
        <f aca="false">IF(COUNT('Datenaufbereitung 2'!G$119:G$121)&lt;2,"",AVERAGE('Datenaufbereitung 2'!G$119:G$121))</f>
        <v/>
      </c>
      <c r="J42" s="105" t="str">
        <f aca="false">IF(COUNT('Datenaufbereitung 2'!H$119:H$121)&lt;2,"",AVERAGE('Datenaufbereitung 2'!H$119:H$121))</f>
        <v/>
      </c>
      <c r="K42" s="105" t="str">
        <f aca="false">IF(COUNT('Datenaufbereitung 2'!I$119:I$121)&lt;2,"",AVERAGE('Datenaufbereitung 2'!I$119:I$121))</f>
        <v/>
      </c>
      <c r="L42" s="105" t="str">
        <f aca="false">IF(COUNT('Datenaufbereitung 2'!J$119:J$121)&lt;2,"",AVERAGE('Datenaufbereitung 2'!J$119:J$121))</f>
        <v/>
      </c>
      <c r="M42" s="105" t="str">
        <f aca="false">IF(COUNT('Datenaufbereitung 2'!K$119:K$121)&lt;2,"",AVERAGE('Datenaufbereitung 2'!K$119:K$121))</f>
        <v/>
      </c>
      <c r="N42" s="105" t="str">
        <f aca="false">IF(COUNT('Datenaufbereitung 2'!L$119:L$121)&lt;2,"",AVERAGE('Datenaufbereitung 2'!L$119:L$121))</f>
        <v/>
      </c>
      <c r="O42" s="105" t="str">
        <f aca="false">IF(COUNT('Datenaufbereitung 2'!M$119:M$121)&lt;2,"",AVERAGE('Datenaufbereitung 2'!M$119:M$121))</f>
        <v/>
      </c>
      <c r="P42" s="105" t="str">
        <f aca="false">IF(COUNT('Datenaufbereitung 2'!N$119:N$121)&lt;2,"",AVERAGE('Datenaufbereitung 2'!N$119:N$121))</f>
        <v/>
      </c>
      <c r="Q42" s="105" t="str">
        <f aca="false">IF(COUNT('Datenaufbereitung 2'!O$119:O$121)&lt;2,"",AVERAGE('Datenaufbereitung 2'!O$119:O$121))</f>
        <v/>
      </c>
      <c r="R42" s="105" t="str">
        <f aca="false">IF(COUNT('Datenaufbereitung 2'!P$119:P$121)&lt;2,"",AVERAGE('Datenaufbereitung 2'!P$119:P$121))</f>
        <v/>
      </c>
      <c r="S42" s="105" t="str">
        <f aca="false">IF(COUNT('Datenaufbereitung 2'!Q$119:Q$121)&lt;2,"",AVERAGE('Datenaufbereitung 2'!Q$119:Q$121))</f>
        <v/>
      </c>
      <c r="T42" s="105" t="str">
        <f aca="false">IF(COUNT('Datenaufbereitung 2'!R$119:R$121)&lt;2,"",AVERAGE('Datenaufbereitung 2'!R$119:R$121))</f>
        <v/>
      </c>
      <c r="U42" s="105" t="str">
        <f aca="false">IF(COUNT('Datenaufbereitung 2'!S$119:S$121)&lt;2,"",AVERAGE('Datenaufbereitung 2'!S$119:S$121))</f>
        <v/>
      </c>
      <c r="V42" s="105" t="str">
        <f aca="false">IF(COUNT('Datenaufbereitung 2'!T$119:T$121)&lt;2,"",AVERAGE('Datenaufbereitung 2'!T$119:T$121))</f>
        <v/>
      </c>
      <c r="W42" s="105" t="str">
        <f aca="false">IF(COUNT('Datenaufbereitung 2'!U$119:U$121)&lt;2,"",AVERAGE('Datenaufbereitung 2'!U$119:U$121))</f>
        <v/>
      </c>
      <c r="X42" s="105" t="str">
        <f aca="false">IF(COUNT('Datenaufbereitung 2'!V$119:V$121)&lt;2,"",AVERAGE('Datenaufbereitung 2'!V$119:V$121))</f>
        <v/>
      </c>
      <c r="Y42" s="105" t="str">
        <f aca="false">IF(COUNT('Datenaufbereitung 2'!W$119:W$121)&lt;2,"",AVERAGE('Datenaufbereitung 2'!W$119:W$121))</f>
        <v/>
      </c>
      <c r="Z42" s="105" t="str">
        <f aca="false">IF(COUNT('Datenaufbereitung 2'!X$119:X$121)&lt;2,"",AVERAGE('Datenaufbereitung 2'!X$119:X$121))</f>
        <v/>
      </c>
      <c r="AA42" s="105" t="str">
        <f aca="false">IF(COUNT('Datenaufbereitung 2'!Y$119:Y$121)&lt;2,"",AVERAGE('Datenaufbereitung 2'!Y$119:Y$121))</f>
        <v/>
      </c>
      <c r="AB42" s="105" t="str">
        <f aca="false">IF(COUNT('Datenaufbereitung 2'!Z$119:Z$121)&lt;2,"",AVERAGE('Datenaufbereitung 2'!Z$119:Z$121))</f>
        <v/>
      </c>
      <c r="AC42" s="105" t="str">
        <f aca="false">IF(COUNT('Datenaufbereitung 2'!AA$119:AA$121)&lt;2,"",AVERAGE('Datenaufbereitung 2'!AA$119:AA$121))</f>
        <v/>
      </c>
      <c r="AD42" s="105" t="str">
        <f aca="false">IF(COUNT('Datenaufbereitung 2'!AB$119:AB$121)&lt;2,"",AVERAGE('Datenaufbereitung 2'!AB$119:AB$121))</f>
        <v/>
      </c>
      <c r="AE42" s="105" t="str">
        <f aca="false">IF(COUNT('Datenaufbereitung 2'!AC$119:AC$121)&lt;2,"",AVERAGE('Datenaufbereitung 2'!AC$119:AC$121))</f>
        <v/>
      </c>
      <c r="AF42" s="105" t="str">
        <f aca="false">IF(COUNT('Datenaufbereitung 2'!AD$119:AD$121)&lt;2,"",AVERAGE('Datenaufbereitung 2'!AD$119:AD$121))</f>
        <v/>
      </c>
      <c r="AG42" s="105" t="str">
        <f aca="false">IF(COUNT('Datenaufbereitung 2'!AE$119:AE$121)&lt;2,"",AVERAGE('Datenaufbereitung 2'!AE$119:AE$121))</f>
        <v/>
      </c>
      <c r="AH42" s="105" t="str">
        <f aca="false">IF(COUNT('Datenaufbereitung 2'!AF$119:AF$121)&lt;2,"",AVERAGE('Datenaufbereitung 2'!AF$119:AF$121))</f>
        <v/>
      </c>
      <c r="AI42" s="105" t="str">
        <f aca="false">IF(COUNT('Datenaufbereitung 2'!AG$119:AG$121)&lt;2,"",AVERAGE('Datenaufbereitung 2'!AG$119:AG$121))</f>
        <v/>
      </c>
      <c r="AJ42" s="105" t="str">
        <f aca="false">IF(COUNT('Datenaufbereitung 2'!AH$119:AH$121)&lt;2,"",AVERAGE('Datenaufbereitung 2'!AH$119:AH$121))</f>
        <v/>
      </c>
      <c r="AK42" s="105" t="str">
        <f aca="false">IF(COUNT('Datenaufbereitung 2'!AI$119:AI$121)&lt;2,"",AVERAGE('Datenaufbereitung 2'!AI$119:AI$121))</f>
        <v/>
      </c>
      <c r="AL42" s="105" t="str">
        <f aca="false">IF(COUNT('Datenaufbereitung 2'!AJ$119:AJ$121)&lt;2,"",AVERAGE('Datenaufbereitung 2'!AJ$119:AJ$121))</f>
        <v/>
      </c>
      <c r="AM42" s="105" t="str">
        <f aca="false">IF(COUNT('Datenaufbereitung 2'!AK$119:AK$121)&lt;2,"",AVERAGE('Datenaufbereitung 2'!AK$119:AK$121))</f>
        <v/>
      </c>
    </row>
    <row r="43" s="114" customFormat="true" ht="20.1" hidden="false" customHeight="true" outlineLevel="0" collapsed="false">
      <c r="A43" s="103" t="s">
        <v>191</v>
      </c>
      <c r="B43" s="119" t="str">
        <f aca="false">IF(COUNT($E43:$AM43)&lt;2,"-",AVERAGE($E43:$AM43))</f>
        <v>-</v>
      </c>
      <c r="C43" s="119" t="str">
        <f aca="false">IF(COUNT($E43:$AM43)&lt;2,"-",STDEV($E43:$AM43))</f>
        <v>-</v>
      </c>
      <c r="D43" s="99"/>
      <c r="E43" s="105" t="str">
        <f aca="false">IF(COUNT('Datenaufbereitung 2'!C$122:C$124)&lt;2,"",AVERAGE('Datenaufbereitung 2'!C$122:C$124))</f>
        <v/>
      </c>
      <c r="F43" s="105" t="str">
        <f aca="false">IF(COUNT('Datenaufbereitung 2'!D$122:D$124)&lt;2,"",AVERAGE('Datenaufbereitung 2'!D$122:D$124))</f>
        <v/>
      </c>
      <c r="G43" s="105" t="str">
        <f aca="false">IF(COUNT('Datenaufbereitung 2'!E$122:E$124)&lt;2,"",AVERAGE('Datenaufbereitung 2'!E$122:E$124))</f>
        <v/>
      </c>
      <c r="H43" s="105" t="str">
        <f aca="false">IF(COUNT('Datenaufbereitung 2'!F$122:F$124)&lt;2,"",AVERAGE('Datenaufbereitung 2'!F$122:F$124))</f>
        <v/>
      </c>
      <c r="I43" s="105" t="str">
        <f aca="false">IF(COUNT('Datenaufbereitung 2'!G$122:G$124)&lt;2,"",AVERAGE('Datenaufbereitung 2'!G$122:G$124))</f>
        <v/>
      </c>
      <c r="J43" s="105" t="str">
        <f aca="false">IF(COUNT('Datenaufbereitung 2'!H$122:H$124)&lt;2,"",AVERAGE('Datenaufbereitung 2'!H$122:H$124))</f>
        <v/>
      </c>
      <c r="K43" s="105" t="str">
        <f aca="false">IF(COUNT('Datenaufbereitung 2'!I$122:I$124)&lt;2,"",AVERAGE('Datenaufbereitung 2'!I$122:I$124))</f>
        <v/>
      </c>
      <c r="L43" s="105" t="str">
        <f aca="false">IF(COUNT('Datenaufbereitung 2'!J$122:J$124)&lt;2,"",AVERAGE('Datenaufbereitung 2'!J$122:J$124))</f>
        <v/>
      </c>
      <c r="M43" s="105" t="str">
        <f aca="false">IF(COUNT('Datenaufbereitung 2'!K$122:K$124)&lt;2,"",AVERAGE('Datenaufbereitung 2'!K$122:K$124))</f>
        <v/>
      </c>
      <c r="N43" s="105" t="str">
        <f aca="false">IF(COUNT('Datenaufbereitung 2'!L$122:L$124)&lt;2,"",AVERAGE('Datenaufbereitung 2'!L$122:L$124))</f>
        <v/>
      </c>
      <c r="O43" s="105" t="str">
        <f aca="false">IF(COUNT('Datenaufbereitung 2'!M$122:M$124)&lt;2,"",AVERAGE('Datenaufbereitung 2'!M$122:M$124))</f>
        <v/>
      </c>
      <c r="P43" s="105" t="str">
        <f aca="false">IF(COUNT('Datenaufbereitung 2'!N$122:N$124)&lt;2,"",AVERAGE('Datenaufbereitung 2'!N$122:N$124))</f>
        <v/>
      </c>
      <c r="Q43" s="105" t="str">
        <f aca="false">IF(COUNT('Datenaufbereitung 2'!O$122:O$124)&lt;2,"",AVERAGE('Datenaufbereitung 2'!O$122:O$124))</f>
        <v/>
      </c>
      <c r="R43" s="105" t="str">
        <f aca="false">IF(COUNT('Datenaufbereitung 2'!P$122:P$124)&lt;2,"",AVERAGE('Datenaufbereitung 2'!P$122:P$124))</f>
        <v/>
      </c>
      <c r="S43" s="105" t="str">
        <f aca="false">IF(COUNT('Datenaufbereitung 2'!Q$122:Q$124)&lt;2,"",AVERAGE('Datenaufbereitung 2'!Q$122:Q$124))</f>
        <v/>
      </c>
      <c r="T43" s="105" t="str">
        <f aca="false">IF(COUNT('Datenaufbereitung 2'!R$122:R$124)&lt;2,"",AVERAGE('Datenaufbereitung 2'!R$122:R$124))</f>
        <v/>
      </c>
      <c r="U43" s="105" t="str">
        <f aca="false">IF(COUNT('Datenaufbereitung 2'!S$122:S$124)&lt;2,"",AVERAGE('Datenaufbereitung 2'!S$122:S$124))</f>
        <v/>
      </c>
      <c r="V43" s="105" t="str">
        <f aca="false">IF(COUNT('Datenaufbereitung 2'!T$122:T$124)&lt;2,"",AVERAGE('Datenaufbereitung 2'!T$122:T$124))</f>
        <v/>
      </c>
      <c r="W43" s="105" t="str">
        <f aca="false">IF(COUNT('Datenaufbereitung 2'!U$122:U$124)&lt;2,"",AVERAGE('Datenaufbereitung 2'!U$122:U$124))</f>
        <v/>
      </c>
      <c r="X43" s="105" t="str">
        <f aca="false">IF(COUNT('Datenaufbereitung 2'!V$122:V$124)&lt;2,"",AVERAGE('Datenaufbereitung 2'!V$122:V$124))</f>
        <v/>
      </c>
      <c r="Y43" s="105" t="str">
        <f aca="false">IF(COUNT('Datenaufbereitung 2'!W$122:W$124)&lt;2,"",AVERAGE('Datenaufbereitung 2'!W$122:W$124))</f>
        <v/>
      </c>
      <c r="Z43" s="105" t="str">
        <f aca="false">IF(COUNT('Datenaufbereitung 2'!X$122:X$124)&lt;2,"",AVERAGE('Datenaufbereitung 2'!X$122:X$124))</f>
        <v/>
      </c>
      <c r="AA43" s="105" t="str">
        <f aca="false">IF(COUNT('Datenaufbereitung 2'!Y$122:Y$124)&lt;2,"",AVERAGE('Datenaufbereitung 2'!Y$122:Y$124))</f>
        <v/>
      </c>
      <c r="AB43" s="105" t="str">
        <f aca="false">IF(COUNT('Datenaufbereitung 2'!Z$122:Z$124)&lt;2,"",AVERAGE('Datenaufbereitung 2'!Z$122:Z$124))</f>
        <v/>
      </c>
      <c r="AC43" s="105" t="str">
        <f aca="false">IF(COUNT('Datenaufbereitung 2'!AA$122:AA$124)&lt;2,"",AVERAGE('Datenaufbereitung 2'!AA$122:AA$124))</f>
        <v/>
      </c>
      <c r="AD43" s="105" t="str">
        <f aca="false">IF(COUNT('Datenaufbereitung 2'!AB$122:AB$124)&lt;2,"",AVERAGE('Datenaufbereitung 2'!AB$122:AB$124))</f>
        <v/>
      </c>
      <c r="AE43" s="105" t="str">
        <f aca="false">IF(COUNT('Datenaufbereitung 2'!AC$122:AC$124)&lt;2,"",AVERAGE('Datenaufbereitung 2'!AC$122:AC$124))</f>
        <v/>
      </c>
      <c r="AF43" s="105" t="str">
        <f aca="false">IF(COUNT('Datenaufbereitung 2'!AD$122:AD$124)&lt;2,"",AVERAGE('Datenaufbereitung 2'!AD$122:AD$124))</f>
        <v/>
      </c>
      <c r="AG43" s="105" t="str">
        <f aca="false">IF(COUNT('Datenaufbereitung 2'!AE$122:AE$124)&lt;2,"",AVERAGE('Datenaufbereitung 2'!AE$122:AE$124))</f>
        <v/>
      </c>
      <c r="AH43" s="105" t="str">
        <f aca="false">IF(COUNT('Datenaufbereitung 2'!AF$122:AF$124)&lt;2,"",AVERAGE('Datenaufbereitung 2'!AF$122:AF$124))</f>
        <v/>
      </c>
      <c r="AI43" s="105" t="str">
        <f aca="false">IF(COUNT('Datenaufbereitung 2'!AG$122:AG$124)&lt;2,"",AVERAGE('Datenaufbereitung 2'!AG$122:AG$124))</f>
        <v/>
      </c>
      <c r="AJ43" s="105" t="str">
        <f aca="false">IF(COUNT('Datenaufbereitung 2'!AH$122:AH$124)&lt;2,"",AVERAGE('Datenaufbereitung 2'!AH$122:AH$124))</f>
        <v/>
      </c>
      <c r="AK43" s="105" t="str">
        <f aca="false">IF(COUNT('Datenaufbereitung 2'!AI$122:AI$124)&lt;2,"",AVERAGE('Datenaufbereitung 2'!AI$122:AI$124))</f>
        <v/>
      </c>
      <c r="AL43" s="105" t="str">
        <f aca="false">IF(COUNT('Datenaufbereitung 2'!AJ$122:AJ$124)&lt;2,"",AVERAGE('Datenaufbereitung 2'!AJ$122:AJ$124))</f>
        <v/>
      </c>
      <c r="AM43" s="105" t="str">
        <f aca="false">IF(COUNT('Datenaufbereitung 2'!AK$122:AK$124)&lt;2,"",AVERAGE('Datenaufbereitung 2'!AK$122:AK$124))</f>
        <v/>
      </c>
    </row>
    <row r="44" s="114" customFormat="true" ht="20.1" hidden="false" customHeight="true" outlineLevel="0" collapsed="false">
      <c r="A44" s="106" t="s">
        <v>192</v>
      </c>
      <c r="B44" s="120" t="str">
        <f aca="false">IF(COUNT($E44:$AM44)&lt;2,"-",AVERAGE($E44:$AM44))</f>
        <v>-</v>
      </c>
      <c r="C44" s="120" t="str">
        <f aca="false">IF(COUNT($E44:$AM44)&lt;2,"-",STDEV($E44:$AM44))</f>
        <v>-</v>
      </c>
      <c r="D44" s="99"/>
      <c r="E44" s="105" t="str">
        <f aca="false">IF(COUNT('Datenaufbereitung 2'!C$125:C$130)&lt;2,"",AVERAGE('Datenaufbereitung 2'!C$125:C$130))</f>
        <v/>
      </c>
      <c r="F44" s="105" t="str">
        <f aca="false">IF(COUNT('Datenaufbereitung 2'!D$125:D$130)&lt;2,"",AVERAGE('Datenaufbereitung 2'!D$125:D$130))</f>
        <v/>
      </c>
      <c r="G44" s="105" t="str">
        <f aca="false">IF(COUNT('Datenaufbereitung 2'!E$125:E$130)&lt;2,"",AVERAGE('Datenaufbereitung 2'!E$125:E$130))</f>
        <v/>
      </c>
      <c r="H44" s="105" t="str">
        <f aca="false">IF(COUNT('Datenaufbereitung 2'!F$125:F$130)&lt;2,"",AVERAGE('Datenaufbereitung 2'!F$125:F$130))</f>
        <v/>
      </c>
      <c r="I44" s="105" t="str">
        <f aca="false">IF(COUNT('Datenaufbereitung 2'!G$125:G$130)&lt;2,"",AVERAGE('Datenaufbereitung 2'!G$125:G$130))</f>
        <v/>
      </c>
      <c r="J44" s="105" t="str">
        <f aca="false">IF(COUNT('Datenaufbereitung 2'!H$125:H$130)&lt;2,"",AVERAGE('Datenaufbereitung 2'!H$125:H$130))</f>
        <v/>
      </c>
      <c r="K44" s="105" t="str">
        <f aca="false">IF(COUNT('Datenaufbereitung 2'!I$125:I$130)&lt;2,"",AVERAGE('Datenaufbereitung 2'!I$125:I$130))</f>
        <v/>
      </c>
      <c r="L44" s="105" t="str">
        <f aca="false">IF(COUNT('Datenaufbereitung 2'!J$125:J$130)&lt;2,"",AVERAGE('Datenaufbereitung 2'!J$125:J$130))</f>
        <v/>
      </c>
      <c r="M44" s="105" t="str">
        <f aca="false">IF(COUNT('Datenaufbereitung 2'!K$125:K$130)&lt;2,"",AVERAGE('Datenaufbereitung 2'!K$125:K$130))</f>
        <v/>
      </c>
      <c r="N44" s="105" t="str">
        <f aca="false">IF(COUNT('Datenaufbereitung 2'!L$125:L$130)&lt;2,"",AVERAGE('Datenaufbereitung 2'!L$125:L$130))</f>
        <v/>
      </c>
      <c r="O44" s="105" t="str">
        <f aca="false">IF(COUNT('Datenaufbereitung 2'!M$125:M$130)&lt;2,"",AVERAGE('Datenaufbereitung 2'!M$125:M$130))</f>
        <v/>
      </c>
      <c r="P44" s="105" t="str">
        <f aca="false">IF(COUNT('Datenaufbereitung 2'!N$125:N$130)&lt;2,"",AVERAGE('Datenaufbereitung 2'!N$125:N$130))</f>
        <v/>
      </c>
      <c r="Q44" s="105" t="str">
        <f aca="false">IF(COUNT('Datenaufbereitung 2'!O$125:O$130)&lt;2,"",AVERAGE('Datenaufbereitung 2'!O$125:O$130))</f>
        <v/>
      </c>
      <c r="R44" s="105" t="str">
        <f aca="false">IF(COUNT('Datenaufbereitung 2'!P$125:P$130)&lt;2,"",AVERAGE('Datenaufbereitung 2'!P$125:P$130))</f>
        <v/>
      </c>
      <c r="S44" s="105" t="str">
        <f aca="false">IF(COUNT('Datenaufbereitung 2'!Q$125:Q$130)&lt;2,"",AVERAGE('Datenaufbereitung 2'!Q$125:Q$130))</f>
        <v/>
      </c>
      <c r="T44" s="105" t="str">
        <f aca="false">IF(COUNT('Datenaufbereitung 2'!R$125:R$130)&lt;2,"",AVERAGE('Datenaufbereitung 2'!R$125:R$130))</f>
        <v/>
      </c>
      <c r="U44" s="105" t="str">
        <f aca="false">IF(COUNT('Datenaufbereitung 2'!S$125:S$130)&lt;2,"",AVERAGE('Datenaufbereitung 2'!S$125:S$130))</f>
        <v/>
      </c>
      <c r="V44" s="105" t="str">
        <f aca="false">IF(COUNT('Datenaufbereitung 2'!T$125:T$130)&lt;2,"",AVERAGE('Datenaufbereitung 2'!T$125:T$130))</f>
        <v/>
      </c>
      <c r="W44" s="105" t="str">
        <f aca="false">IF(COUNT('Datenaufbereitung 2'!U$125:U$130)&lt;2,"",AVERAGE('Datenaufbereitung 2'!U$125:U$130))</f>
        <v/>
      </c>
      <c r="X44" s="105" t="str">
        <f aca="false">IF(COUNT('Datenaufbereitung 2'!V$125:V$130)&lt;2,"",AVERAGE('Datenaufbereitung 2'!V$125:V$130))</f>
        <v/>
      </c>
      <c r="Y44" s="105" t="str">
        <f aca="false">IF(COUNT('Datenaufbereitung 2'!W$125:W$130)&lt;2,"",AVERAGE('Datenaufbereitung 2'!W$125:W$130))</f>
        <v/>
      </c>
      <c r="Z44" s="105" t="str">
        <f aca="false">IF(COUNT('Datenaufbereitung 2'!X$125:X$130)&lt;2,"",AVERAGE('Datenaufbereitung 2'!X$125:X$130))</f>
        <v/>
      </c>
      <c r="AA44" s="105" t="str">
        <f aca="false">IF(COUNT('Datenaufbereitung 2'!Y$125:Y$130)&lt;2,"",AVERAGE('Datenaufbereitung 2'!Y$125:Y$130))</f>
        <v/>
      </c>
      <c r="AB44" s="105" t="str">
        <f aca="false">IF(COUNT('Datenaufbereitung 2'!Z$125:Z$130)&lt;2,"",AVERAGE('Datenaufbereitung 2'!Z$125:Z$130))</f>
        <v/>
      </c>
      <c r="AC44" s="105" t="str">
        <f aca="false">IF(COUNT('Datenaufbereitung 2'!AA$125:AA$130)&lt;2,"",AVERAGE('Datenaufbereitung 2'!AA$125:AA$130))</f>
        <v/>
      </c>
      <c r="AD44" s="105" t="str">
        <f aca="false">IF(COUNT('Datenaufbereitung 2'!AB$125:AB$130)&lt;2,"",AVERAGE('Datenaufbereitung 2'!AB$125:AB$130))</f>
        <v/>
      </c>
      <c r="AE44" s="105" t="str">
        <f aca="false">IF(COUNT('Datenaufbereitung 2'!AC$125:AC$130)&lt;2,"",AVERAGE('Datenaufbereitung 2'!AC$125:AC$130))</f>
        <v/>
      </c>
      <c r="AF44" s="105" t="str">
        <f aca="false">IF(COUNT('Datenaufbereitung 2'!AD$125:AD$130)&lt;2,"",AVERAGE('Datenaufbereitung 2'!AD$125:AD$130))</f>
        <v/>
      </c>
      <c r="AG44" s="105" t="str">
        <f aca="false">IF(COUNT('Datenaufbereitung 2'!AE$125:AE$130)&lt;2,"",AVERAGE('Datenaufbereitung 2'!AE$125:AE$130))</f>
        <v/>
      </c>
      <c r="AH44" s="105" t="str">
        <f aca="false">IF(COUNT('Datenaufbereitung 2'!AF$125:AF$130)&lt;2,"",AVERAGE('Datenaufbereitung 2'!AF$125:AF$130))</f>
        <v/>
      </c>
      <c r="AI44" s="105" t="str">
        <f aca="false">IF(COUNT('Datenaufbereitung 2'!AG$125:AG$130)&lt;2,"",AVERAGE('Datenaufbereitung 2'!AG$125:AG$130))</f>
        <v/>
      </c>
      <c r="AJ44" s="105" t="str">
        <f aca="false">IF(COUNT('Datenaufbereitung 2'!AH$125:AH$130)&lt;2,"",AVERAGE('Datenaufbereitung 2'!AH$125:AH$130))</f>
        <v/>
      </c>
      <c r="AK44" s="105" t="str">
        <f aca="false">IF(COUNT('Datenaufbereitung 2'!AI$125:AI$130)&lt;2,"",AVERAGE('Datenaufbereitung 2'!AI$125:AI$130))</f>
        <v/>
      </c>
      <c r="AL44" s="105" t="str">
        <f aca="false">IF(COUNT('Datenaufbereitung 2'!AJ$125:AJ$130)&lt;2,"",AVERAGE('Datenaufbereitung 2'!AJ$125:AJ$130))</f>
        <v/>
      </c>
      <c r="AM44" s="105" t="str">
        <f aca="false">IF(COUNT('Datenaufbereitung 2'!AK$125:AK$130)&lt;2,"",AVERAGE('Datenaufbereitung 2'!AK$125:AK$130))</f>
        <v/>
      </c>
    </row>
    <row r="45" s="114" customFormat="true" ht="20.1" hidden="false" customHeight="true" outlineLevel="0" collapsed="false">
      <c r="A45" s="110"/>
      <c r="B45" s="111"/>
      <c r="C45" s="111"/>
      <c r="D45" s="112"/>
      <c r="E45" s="112"/>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row>
    <row r="46" s="114" customFormat="true" ht="20.1" hidden="false" customHeight="true" outlineLevel="0" collapsed="false">
      <c r="A46" s="110"/>
      <c r="B46" s="111"/>
      <c r="C46" s="111"/>
      <c r="D46" s="112"/>
      <c r="E46" s="112"/>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row>
    <row r="47" customFormat="false" ht="20.1" hidden="false" customHeight="true" outlineLevel="0" collapsed="false">
      <c r="A47" s="110"/>
      <c r="B47" s="111"/>
      <c r="C47" s="111"/>
      <c r="D47" s="112"/>
      <c r="E47" s="112"/>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row>
    <row r="48" customFormat="false" ht="20.1" hidden="false" customHeight="true" outlineLevel="0" collapsed="false">
      <c r="A48" s="110"/>
      <c r="B48" s="111"/>
      <c r="C48" s="111"/>
      <c r="D48" s="112"/>
      <c r="E48" s="112"/>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row>
    <row r="49" customFormat="false" ht="20.1" hidden="false" customHeight="true" outlineLevel="0" collapsed="false">
      <c r="A49" s="122" t="s">
        <v>172</v>
      </c>
      <c r="B49" s="123"/>
      <c r="C49" s="123"/>
      <c r="D49" s="124"/>
      <c r="E49" s="124" t="s">
        <v>173</v>
      </c>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row>
    <row r="50" customFormat="false" ht="20.1" hidden="false" customHeight="true" outlineLevel="0" collapsed="false">
      <c r="A50" s="110"/>
      <c r="B50" s="111"/>
      <c r="C50" s="111"/>
      <c r="D50" s="112"/>
      <c r="E50" s="112"/>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row>
    <row r="51" customFormat="false" ht="20.1" hidden="false" customHeight="true" outlineLevel="0" collapsed="false">
      <c r="A51" s="110"/>
      <c r="B51" s="111"/>
      <c r="C51" s="111"/>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row>
    <row r="52" customFormat="false" ht="20.1" hidden="false" customHeight="true" outlineLevel="0" collapsed="false">
      <c r="A52" s="98" t="s">
        <v>6</v>
      </c>
      <c r="B52" s="98"/>
      <c r="C52" s="98"/>
      <c r="D52" s="99"/>
      <c r="E52" s="51" t="s">
        <v>7</v>
      </c>
      <c r="F52" s="51" t="s">
        <v>8</v>
      </c>
      <c r="G52" s="51" t="s">
        <v>9</v>
      </c>
      <c r="H52" s="51" t="s">
        <v>10</v>
      </c>
      <c r="I52" s="51" t="s">
        <v>11</v>
      </c>
      <c r="J52" s="51" t="s">
        <v>12</v>
      </c>
      <c r="K52" s="51" t="s">
        <v>13</v>
      </c>
      <c r="L52" s="51" t="s">
        <v>14</v>
      </c>
      <c r="M52" s="51" t="s">
        <v>15</v>
      </c>
      <c r="N52" s="51" t="s">
        <v>16</v>
      </c>
      <c r="O52" s="51" t="s">
        <v>17</v>
      </c>
      <c r="P52" s="51" t="s">
        <v>18</v>
      </c>
      <c r="Q52" s="51" t="s">
        <v>19</v>
      </c>
      <c r="R52" s="51" t="s">
        <v>20</v>
      </c>
      <c r="S52" s="51" t="s">
        <v>21</v>
      </c>
      <c r="T52" s="51" t="s">
        <v>22</v>
      </c>
      <c r="U52" s="51" t="s">
        <v>23</v>
      </c>
      <c r="V52" s="51" t="s">
        <v>24</v>
      </c>
      <c r="W52" s="51" t="s">
        <v>25</v>
      </c>
      <c r="X52" s="51" t="s">
        <v>26</v>
      </c>
      <c r="Y52" s="51" t="s">
        <v>27</v>
      </c>
      <c r="Z52" s="51" t="s">
        <v>28</v>
      </c>
      <c r="AA52" s="51" t="s">
        <v>29</v>
      </c>
      <c r="AB52" s="51" t="s">
        <v>30</v>
      </c>
      <c r="AC52" s="51" t="s">
        <v>31</v>
      </c>
      <c r="AD52" s="51" t="s">
        <v>32</v>
      </c>
      <c r="AE52" s="51" t="s">
        <v>33</v>
      </c>
      <c r="AF52" s="51" t="s">
        <v>34</v>
      </c>
      <c r="AG52" s="51" t="s">
        <v>35</v>
      </c>
      <c r="AH52" s="51" t="s">
        <v>36</v>
      </c>
      <c r="AI52" s="51" t="s">
        <v>37</v>
      </c>
      <c r="AJ52" s="51" t="s">
        <v>38</v>
      </c>
      <c r="AK52" s="51" t="s">
        <v>39</v>
      </c>
      <c r="AL52" s="51" t="s">
        <v>40</v>
      </c>
      <c r="AM52" s="51" t="s">
        <v>41</v>
      </c>
    </row>
    <row r="53" customFormat="false" ht="20.1" hidden="false" customHeight="true" outlineLevel="0" collapsed="false">
      <c r="A53" s="98" t="s">
        <v>156</v>
      </c>
      <c r="B53" s="98"/>
      <c r="C53" s="98"/>
      <c r="D53" s="99"/>
      <c r="E53" s="55" t="str">
        <f aca="false">'Datenaufbereitung 2'!C8</f>
        <v/>
      </c>
      <c r="F53" s="55" t="str">
        <f aca="false">'Datenaufbereitung 2'!D8</f>
        <v/>
      </c>
      <c r="G53" s="55" t="str">
        <f aca="false">'Datenaufbereitung 2'!E8</f>
        <v/>
      </c>
      <c r="H53" s="55" t="str">
        <f aca="false">'Datenaufbereitung 2'!F8</f>
        <v/>
      </c>
      <c r="I53" s="55" t="str">
        <f aca="false">'Datenaufbereitung 2'!G8</f>
        <v/>
      </c>
      <c r="J53" s="55" t="str">
        <f aca="false">'Datenaufbereitung 2'!H8</f>
        <v/>
      </c>
      <c r="K53" s="55" t="str">
        <f aca="false">'Datenaufbereitung 2'!I8</f>
        <v/>
      </c>
      <c r="L53" s="55" t="str">
        <f aca="false">'Datenaufbereitung 2'!J8</f>
        <v/>
      </c>
      <c r="M53" s="55" t="str">
        <f aca="false">'Datenaufbereitung 2'!K8</f>
        <v/>
      </c>
      <c r="N53" s="55" t="str">
        <f aca="false">'Datenaufbereitung 2'!L8</f>
        <v/>
      </c>
      <c r="O53" s="55" t="str">
        <f aca="false">'Datenaufbereitung 2'!M8</f>
        <v/>
      </c>
      <c r="P53" s="55" t="str">
        <f aca="false">'Datenaufbereitung 2'!N8</f>
        <v/>
      </c>
      <c r="Q53" s="55" t="str">
        <f aca="false">'Datenaufbereitung 2'!O8</f>
        <v/>
      </c>
      <c r="R53" s="55" t="str">
        <f aca="false">'Datenaufbereitung 2'!P8</f>
        <v/>
      </c>
      <c r="S53" s="55" t="str">
        <f aca="false">'Datenaufbereitung 2'!Q8</f>
        <v/>
      </c>
      <c r="T53" s="55" t="str">
        <f aca="false">'Datenaufbereitung 2'!R8</f>
        <v/>
      </c>
      <c r="U53" s="55" t="str">
        <f aca="false">'Datenaufbereitung 2'!S8</f>
        <v/>
      </c>
      <c r="V53" s="55" t="str">
        <f aca="false">'Datenaufbereitung 2'!T8</f>
        <v/>
      </c>
      <c r="W53" s="55" t="str">
        <f aca="false">'Datenaufbereitung 2'!U8</f>
        <v/>
      </c>
      <c r="X53" s="55" t="str">
        <f aca="false">'Datenaufbereitung 2'!V8</f>
        <v/>
      </c>
      <c r="Y53" s="55" t="str">
        <f aca="false">'Datenaufbereitung 2'!W8</f>
        <v/>
      </c>
      <c r="Z53" s="55" t="str">
        <f aca="false">'Datenaufbereitung 2'!X8</f>
        <v/>
      </c>
      <c r="AA53" s="55" t="str">
        <f aca="false">'Datenaufbereitung 2'!Y8</f>
        <v/>
      </c>
      <c r="AB53" s="55" t="str">
        <f aca="false">'Datenaufbereitung 2'!Z8</f>
        <v/>
      </c>
      <c r="AC53" s="55" t="str">
        <f aca="false">'Datenaufbereitung 2'!AA8</f>
        <v/>
      </c>
      <c r="AD53" s="55" t="str">
        <f aca="false">'Datenaufbereitung 2'!AB8</f>
        <v/>
      </c>
      <c r="AE53" s="55" t="str">
        <f aca="false">'Datenaufbereitung 2'!AC8</f>
        <v/>
      </c>
      <c r="AF53" s="55" t="str">
        <f aca="false">'Datenaufbereitung 2'!AD8</f>
        <v/>
      </c>
      <c r="AG53" s="55" t="str">
        <f aca="false">'Datenaufbereitung 2'!AE8</f>
        <v/>
      </c>
      <c r="AH53" s="55" t="str">
        <f aca="false">'Datenaufbereitung 2'!AF8</f>
        <v/>
      </c>
      <c r="AI53" s="55" t="str">
        <f aca="false">'Datenaufbereitung 2'!AG8</f>
        <v/>
      </c>
      <c r="AJ53" s="55" t="str">
        <f aca="false">'Datenaufbereitung 2'!AH8</f>
        <v/>
      </c>
      <c r="AK53" s="55" t="str">
        <f aca="false">'Datenaufbereitung 2'!AI8</f>
        <v/>
      </c>
      <c r="AL53" s="55" t="str">
        <f aca="false">'Datenaufbereitung 2'!AJ8</f>
        <v/>
      </c>
      <c r="AM53" s="55" t="str">
        <f aca="false">'Datenaufbereitung 2'!AK8</f>
        <v/>
      </c>
    </row>
    <row r="54" s="114" customFormat="true" ht="20.1" hidden="false" customHeight="true" outlineLevel="0" collapsed="false">
      <c r="A54" s="110"/>
      <c r="B54" s="111"/>
      <c r="C54" s="111"/>
      <c r="D54" s="112"/>
      <c r="E54" s="112"/>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row>
    <row r="55" customFormat="false" ht="39.95" hidden="false" customHeight="true" outlineLevel="0" collapsed="false">
      <c r="A55" s="100" t="s">
        <v>178</v>
      </c>
      <c r="B55" s="101" t="s">
        <v>179</v>
      </c>
      <c r="C55" s="101" t="s">
        <v>180</v>
      </c>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row>
    <row r="56" s="114" customFormat="true" ht="20.1" hidden="false" customHeight="true" outlineLevel="0" collapsed="false">
      <c r="A56" s="103" t="s">
        <v>181</v>
      </c>
      <c r="B56" s="125" t="str">
        <f aca="false">IF(COUNT($E56:$AM56)&lt;2,"-",AVERAGE($E56:$AM56))</f>
        <v>-</v>
      </c>
      <c r="C56" s="125" t="str">
        <f aca="false">IF(COUNT($E56:$AM56)&lt;2,"-",STDEV($E56:$AM56))</f>
        <v>-</v>
      </c>
      <c r="D56" s="99"/>
      <c r="E56" s="105" t="str">
        <f aca="false">IF(COUNT('Datenaufbereitung 2'!C$138:C$141)&lt;2,"",AVERAGE('Datenaufbereitung 2'!C$138:C$141))</f>
        <v/>
      </c>
      <c r="F56" s="105" t="str">
        <f aca="false">IF(COUNT('Datenaufbereitung 2'!D$138:D$141)&lt;2,"",AVERAGE('Datenaufbereitung 2'!D$138:D$141))</f>
        <v/>
      </c>
      <c r="G56" s="105" t="str">
        <f aca="false">IF(COUNT('Datenaufbereitung 2'!E$138:E$141)&lt;2,"",AVERAGE('Datenaufbereitung 2'!E$138:E$141))</f>
        <v/>
      </c>
      <c r="H56" s="105" t="str">
        <f aca="false">IF(COUNT('Datenaufbereitung 2'!F$138:F$141)&lt;2,"",AVERAGE('Datenaufbereitung 2'!F$138:F$141))</f>
        <v/>
      </c>
      <c r="I56" s="105" t="str">
        <f aca="false">IF(COUNT('Datenaufbereitung 2'!G$138:G$141)&lt;2,"",AVERAGE('Datenaufbereitung 2'!G$138:G$141))</f>
        <v/>
      </c>
      <c r="J56" s="105" t="str">
        <f aca="false">IF(COUNT('Datenaufbereitung 2'!H$138:H$141)&lt;2,"",AVERAGE('Datenaufbereitung 2'!H$138:H$141))</f>
        <v/>
      </c>
      <c r="K56" s="105" t="str">
        <f aca="false">IF(COUNT('Datenaufbereitung 2'!I$138:I$141)&lt;2,"",AVERAGE('Datenaufbereitung 2'!I$138:I$141))</f>
        <v/>
      </c>
      <c r="L56" s="105" t="str">
        <f aca="false">IF(COUNT('Datenaufbereitung 2'!J$138:J$141)&lt;2,"",AVERAGE('Datenaufbereitung 2'!J$138:J$141))</f>
        <v/>
      </c>
      <c r="M56" s="105" t="str">
        <f aca="false">IF(COUNT('Datenaufbereitung 2'!K$138:K$141)&lt;2,"",AVERAGE('Datenaufbereitung 2'!K$138:K$141))</f>
        <v/>
      </c>
      <c r="N56" s="105" t="str">
        <f aca="false">IF(COUNT('Datenaufbereitung 2'!L$138:L$141)&lt;2,"",AVERAGE('Datenaufbereitung 2'!L$138:L$141))</f>
        <v/>
      </c>
      <c r="O56" s="105" t="str">
        <f aca="false">IF(COUNT('Datenaufbereitung 2'!M$138:M$141)&lt;2,"",AVERAGE('Datenaufbereitung 2'!M$138:M$141))</f>
        <v/>
      </c>
      <c r="P56" s="105" t="str">
        <f aca="false">IF(COUNT('Datenaufbereitung 2'!N$138:N$141)&lt;2,"",AVERAGE('Datenaufbereitung 2'!N$138:N$141))</f>
        <v/>
      </c>
      <c r="Q56" s="105" t="str">
        <f aca="false">IF(COUNT('Datenaufbereitung 2'!O$138:O$141)&lt;2,"",AVERAGE('Datenaufbereitung 2'!O$138:O$141))</f>
        <v/>
      </c>
      <c r="R56" s="105" t="str">
        <f aca="false">IF(COUNT('Datenaufbereitung 2'!P$138:P$141)&lt;2,"",AVERAGE('Datenaufbereitung 2'!P$138:P$141))</f>
        <v/>
      </c>
      <c r="S56" s="105" t="str">
        <f aca="false">IF(COUNT('Datenaufbereitung 2'!Q$138:Q$141)&lt;2,"",AVERAGE('Datenaufbereitung 2'!Q$138:Q$141))</f>
        <v/>
      </c>
      <c r="T56" s="105" t="str">
        <f aca="false">IF(COUNT('Datenaufbereitung 2'!R$138:R$141)&lt;2,"",AVERAGE('Datenaufbereitung 2'!R$138:R$141))</f>
        <v/>
      </c>
      <c r="U56" s="105" t="str">
        <f aca="false">IF(COUNT('Datenaufbereitung 2'!S$138:S$141)&lt;2,"",AVERAGE('Datenaufbereitung 2'!S$138:S$141))</f>
        <v/>
      </c>
      <c r="V56" s="105" t="str">
        <f aca="false">IF(COUNT('Datenaufbereitung 2'!T$138:T$141)&lt;2,"",AVERAGE('Datenaufbereitung 2'!T$138:T$141))</f>
        <v/>
      </c>
      <c r="W56" s="105" t="str">
        <f aca="false">IF(COUNT('Datenaufbereitung 2'!U$138:U$141)&lt;2,"",AVERAGE('Datenaufbereitung 2'!U$138:U$141))</f>
        <v/>
      </c>
      <c r="X56" s="105" t="str">
        <f aca="false">IF(COUNT('Datenaufbereitung 2'!V$138:V$141)&lt;2,"",AVERAGE('Datenaufbereitung 2'!V$138:V$141))</f>
        <v/>
      </c>
      <c r="Y56" s="105" t="str">
        <f aca="false">IF(COUNT('Datenaufbereitung 2'!W$138:W$141)&lt;2,"",AVERAGE('Datenaufbereitung 2'!W$138:W$141))</f>
        <v/>
      </c>
      <c r="Z56" s="105" t="str">
        <f aca="false">IF(COUNT('Datenaufbereitung 2'!X$138:X$141)&lt;2,"",AVERAGE('Datenaufbereitung 2'!X$138:X$141))</f>
        <v/>
      </c>
      <c r="AA56" s="105" t="str">
        <f aca="false">IF(COUNT('Datenaufbereitung 2'!Y$138:Y$141)&lt;2,"",AVERAGE('Datenaufbereitung 2'!Y$138:Y$141))</f>
        <v/>
      </c>
      <c r="AB56" s="105" t="str">
        <f aca="false">IF(COUNT('Datenaufbereitung 2'!Z$138:Z$141)&lt;2,"",AVERAGE('Datenaufbereitung 2'!Z$138:Z$141))</f>
        <v/>
      </c>
      <c r="AC56" s="105" t="str">
        <f aca="false">IF(COUNT('Datenaufbereitung 2'!AA$138:AA$141)&lt;2,"",AVERAGE('Datenaufbereitung 2'!AA$138:AA$141))</f>
        <v/>
      </c>
      <c r="AD56" s="105" t="str">
        <f aca="false">IF(COUNT('Datenaufbereitung 2'!AB$138:AB$141)&lt;2,"",AVERAGE('Datenaufbereitung 2'!AB$138:AB$141))</f>
        <v/>
      </c>
      <c r="AE56" s="105" t="str">
        <f aca="false">IF(COUNT('Datenaufbereitung 2'!AC$138:AC$141)&lt;2,"",AVERAGE('Datenaufbereitung 2'!AC$138:AC$141))</f>
        <v/>
      </c>
      <c r="AF56" s="105" t="str">
        <f aca="false">IF(COUNT('Datenaufbereitung 2'!AD$138:AD$141)&lt;2,"",AVERAGE('Datenaufbereitung 2'!AD$138:AD$141))</f>
        <v/>
      </c>
      <c r="AG56" s="105" t="str">
        <f aca="false">IF(COUNT('Datenaufbereitung 2'!AE$138:AE$141)&lt;2,"",AVERAGE('Datenaufbereitung 2'!AE$138:AE$141))</f>
        <v/>
      </c>
      <c r="AH56" s="105" t="str">
        <f aca="false">IF(COUNT('Datenaufbereitung 2'!AF$138:AF$141)&lt;2,"",AVERAGE('Datenaufbereitung 2'!AF$138:AF$141))</f>
        <v/>
      </c>
      <c r="AI56" s="105" t="str">
        <f aca="false">IF(COUNT('Datenaufbereitung 2'!AG$138:AG$141)&lt;2,"",AVERAGE('Datenaufbereitung 2'!AG$138:AG$141))</f>
        <v/>
      </c>
      <c r="AJ56" s="105" t="str">
        <f aca="false">IF(COUNT('Datenaufbereitung 2'!AH$138:AH$141)&lt;2,"",AVERAGE('Datenaufbereitung 2'!AH$138:AH$141))</f>
        <v/>
      </c>
      <c r="AK56" s="105" t="str">
        <f aca="false">IF(COUNT('Datenaufbereitung 2'!AI$138:AI$141)&lt;2,"",AVERAGE('Datenaufbereitung 2'!AI$138:AI$141))</f>
        <v/>
      </c>
      <c r="AL56" s="105" t="str">
        <f aca="false">IF(COUNT('Datenaufbereitung 2'!AJ$138:AJ$141)&lt;2,"",AVERAGE('Datenaufbereitung 2'!AJ$138:AJ$141))</f>
        <v/>
      </c>
      <c r="AM56" s="105" t="str">
        <f aca="false">IF(COUNT('Datenaufbereitung 2'!AK$138:AK$141)&lt;2,"",AVERAGE('Datenaufbereitung 2'!AK$138:AK$141))</f>
        <v/>
      </c>
    </row>
    <row r="57" s="114" customFormat="true" ht="20.1" hidden="false" customHeight="true" outlineLevel="0" collapsed="false">
      <c r="A57" s="103" t="s">
        <v>182</v>
      </c>
      <c r="B57" s="125" t="str">
        <f aca="false">IF(COUNT($E57:$AM57)&lt;2,"-",AVERAGE($E57:$AM57))</f>
        <v>-</v>
      </c>
      <c r="C57" s="125" t="str">
        <f aca="false">IF(COUNT($E57:$AM57)&lt;2,"-",STDEV($E57:$AM57))</f>
        <v>-</v>
      </c>
      <c r="D57" s="99"/>
      <c r="E57" s="105" t="str">
        <f aca="false">IF(COUNT('Datenaufbereitung 2'!C$142:C$149)&lt;2,"",AVERAGE('Datenaufbereitung 2'!C$142:C$149))</f>
        <v/>
      </c>
      <c r="F57" s="105" t="str">
        <f aca="false">IF(COUNT('Datenaufbereitung 2'!D$142:D$149)&lt;2,"",AVERAGE('Datenaufbereitung 2'!D$142:D$149))</f>
        <v/>
      </c>
      <c r="G57" s="105" t="str">
        <f aca="false">IF(COUNT('Datenaufbereitung 2'!E$142:E$149)&lt;2,"",AVERAGE('Datenaufbereitung 2'!E$142:E$149))</f>
        <v/>
      </c>
      <c r="H57" s="105" t="str">
        <f aca="false">IF(COUNT('Datenaufbereitung 2'!F$142:F$149)&lt;2,"",AVERAGE('Datenaufbereitung 2'!F$142:F$149))</f>
        <v/>
      </c>
      <c r="I57" s="105" t="str">
        <f aca="false">IF(COUNT('Datenaufbereitung 2'!G$142:G$149)&lt;2,"",AVERAGE('Datenaufbereitung 2'!G$142:G$149))</f>
        <v/>
      </c>
      <c r="J57" s="105" t="str">
        <f aca="false">IF(COUNT('Datenaufbereitung 2'!H$142:H$149)&lt;2,"",AVERAGE('Datenaufbereitung 2'!H$142:H$149))</f>
        <v/>
      </c>
      <c r="K57" s="105" t="str">
        <f aca="false">IF(COUNT('Datenaufbereitung 2'!I$142:I$149)&lt;2,"",AVERAGE('Datenaufbereitung 2'!I$142:I$149))</f>
        <v/>
      </c>
      <c r="L57" s="105" t="str">
        <f aca="false">IF(COUNT('Datenaufbereitung 2'!J$142:J$149)&lt;2,"",AVERAGE('Datenaufbereitung 2'!J$142:J$149))</f>
        <v/>
      </c>
      <c r="M57" s="105" t="str">
        <f aca="false">IF(COUNT('Datenaufbereitung 2'!K$142:K$149)&lt;2,"",AVERAGE('Datenaufbereitung 2'!K$142:K$149))</f>
        <v/>
      </c>
      <c r="N57" s="105" t="str">
        <f aca="false">IF(COUNT('Datenaufbereitung 2'!L$142:L$149)&lt;2,"",AVERAGE('Datenaufbereitung 2'!L$142:L$149))</f>
        <v/>
      </c>
      <c r="O57" s="105" t="str">
        <f aca="false">IF(COUNT('Datenaufbereitung 2'!M$142:M$149)&lt;2,"",AVERAGE('Datenaufbereitung 2'!M$142:M$149))</f>
        <v/>
      </c>
      <c r="P57" s="105" t="str">
        <f aca="false">IF(COUNT('Datenaufbereitung 2'!N$142:N$149)&lt;2,"",AVERAGE('Datenaufbereitung 2'!N$142:N$149))</f>
        <v/>
      </c>
      <c r="Q57" s="105" t="str">
        <f aca="false">IF(COUNT('Datenaufbereitung 2'!O$142:O$149)&lt;2,"",AVERAGE('Datenaufbereitung 2'!O$142:O$149))</f>
        <v/>
      </c>
      <c r="R57" s="105" t="str">
        <f aca="false">IF(COUNT('Datenaufbereitung 2'!P$142:P$149)&lt;2,"",AVERAGE('Datenaufbereitung 2'!P$142:P$149))</f>
        <v/>
      </c>
      <c r="S57" s="105" t="str">
        <f aca="false">IF(COUNT('Datenaufbereitung 2'!Q$142:Q$149)&lt;2,"",AVERAGE('Datenaufbereitung 2'!Q$142:Q$149))</f>
        <v/>
      </c>
      <c r="T57" s="105" t="str">
        <f aca="false">IF(COUNT('Datenaufbereitung 2'!R$142:R$149)&lt;2,"",AVERAGE('Datenaufbereitung 2'!R$142:R$149))</f>
        <v/>
      </c>
      <c r="U57" s="105" t="str">
        <f aca="false">IF(COUNT('Datenaufbereitung 2'!S$142:S$149)&lt;2,"",AVERAGE('Datenaufbereitung 2'!S$142:S$149))</f>
        <v/>
      </c>
      <c r="V57" s="105" t="str">
        <f aca="false">IF(COUNT('Datenaufbereitung 2'!T$142:T$149)&lt;2,"",AVERAGE('Datenaufbereitung 2'!T$142:T$149))</f>
        <v/>
      </c>
      <c r="W57" s="105" t="str">
        <f aca="false">IF(COUNT('Datenaufbereitung 2'!U$142:U$149)&lt;2,"",AVERAGE('Datenaufbereitung 2'!U$142:U$149))</f>
        <v/>
      </c>
      <c r="X57" s="105" t="str">
        <f aca="false">IF(COUNT('Datenaufbereitung 2'!V$142:V$149)&lt;2,"",AVERAGE('Datenaufbereitung 2'!V$142:V$149))</f>
        <v/>
      </c>
      <c r="Y57" s="105" t="str">
        <f aca="false">IF(COUNT('Datenaufbereitung 2'!W$142:W$149)&lt;2,"",AVERAGE('Datenaufbereitung 2'!W$142:W$149))</f>
        <v/>
      </c>
      <c r="Z57" s="105" t="str">
        <f aca="false">IF(COUNT('Datenaufbereitung 2'!X$142:X$149)&lt;2,"",AVERAGE('Datenaufbereitung 2'!X$142:X$149))</f>
        <v/>
      </c>
      <c r="AA57" s="105" t="str">
        <f aca="false">IF(COUNT('Datenaufbereitung 2'!Y$142:Y$149)&lt;2,"",AVERAGE('Datenaufbereitung 2'!Y$142:Y$149))</f>
        <v/>
      </c>
      <c r="AB57" s="105" t="str">
        <f aca="false">IF(COUNT('Datenaufbereitung 2'!Z$142:Z$149)&lt;2,"",AVERAGE('Datenaufbereitung 2'!Z$142:Z$149))</f>
        <v/>
      </c>
      <c r="AC57" s="105" t="str">
        <f aca="false">IF(COUNT('Datenaufbereitung 2'!AA$142:AA$149)&lt;2,"",AVERAGE('Datenaufbereitung 2'!AA$142:AA$149))</f>
        <v/>
      </c>
      <c r="AD57" s="105" t="str">
        <f aca="false">IF(COUNT('Datenaufbereitung 2'!AB$142:AB$149)&lt;2,"",AVERAGE('Datenaufbereitung 2'!AB$142:AB$149))</f>
        <v/>
      </c>
      <c r="AE57" s="105" t="str">
        <f aca="false">IF(COUNT('Datenaufbereitung 2'!AC$142:AC$149)&lt;2,"",AVERAGE('Datenaufbereitung 2'!AC$142:AC$149))</f>
        <v/>
      </c>
      <c r="AF57" s="105" t="str">
        <f aca="false">IF(COUNT('Datenaufbereitung 2'!AD$142:AD$149)&lt;2,"",AVERAGE('Datenaufbereitung 2'!AD$142:AD$149))</f>
        <v/>
      </c>
      <c r="AG57" s="105" t="str">
        <f aca="false">IF(COUNT('Datenaufbereitung 2'!AE$142:AE$149)&lt;2,"",AVERAGE('Datenaufbereitung 2'!AE$142:AE$149))</f>
        <v/>
      </c>
      <c r="AH57" s="105" t="str">
        <f aca="false">IF(COUNT('Datenaufbereitung 2'!AF$142:AF$149)&lt;2,"",AVERAGE('Datenaufbereitung 2'!AF$142:AF$149))</f>
        <v/>
      </c>
      <c r="AI57" s="105" t="str">
        <f aca="false">IF(COUNT('Datenaufbereitung 2'!AG$142:AG$149)&lt;2,"",AVERAGE('Datenaufbereitung 2'!AG$142:AG$149))</f>
        <v/>
      </c>
      <c r="AJ57" s="105" t="str">
        <f aca="false">IF(COUNT('Datenaufbereitung 2'!AH$142:AH$149)&lt;2,"",AVERAGE('Datenaufbereitung 2'!AH$142:AH$149))</f>
        <v/>
      </c>
      <c r="AK57" s="105" t="str">
        <f aca="false">IF(COUNT('Datenaufbereitung 2'!AI$142:AI$149)&lt;2,"",AVERAGE('Datenaufbereitung 2'!AI$142:AI$149))</f>
        <v/>
      </c>
      <c r="AL57" s="105" t="str">
        <f aca="false">IF(COUNT('Datenaufbereitung 2'!AJ$142:AJ$149)&lt;2,"",AVERAGE('Datenaufbereitung 2'!AJ$142:AJ$149))</f>
        <v/>
      </c>
      <c r="AM57" s="105" t="str">
        <f aca="false">IF(COUNT('Datenaufbereitung 2'!AK$142:AK$149)&lt;2,"",AVERAGE('Datenaufbereitung 2'!AK$142:AK$149))</f>
        <v/>
      </c>
    </row>
    <row r="58" s="114" customFormat="true" ht="20.1" hidden="false" customHeight="true" outlineLevel="0" collapsed="false">
      <c r="A58" s="103" t="s">
        <v>183</v>
      </c>
      <c r="B58" s="125" t="str">
        <f aca="false">IF(COUNT($E58:$AM58)&lt;2,"-",AVERAGE($E58:$AM58))</f>
        <v>-</v>
      </c>
      <c r="C58" s="125" t="str">
        <f aca="false">IF(COUNT($E58:$AM58)&lt;2,"-",STDEV($E58:$AM58))</f>
        <v>-</v>
      </c>
      <c r="D58" s="99"/>
      <c r="E58" s="105" t="str">
        <f aca="false">IF(COUNT('Datenaufbereitung 2'!C$150:C$152)&lt;2,"",AVERAGE('Datenaufbereitung 2'!C$150:C$152))</f>
        <v/>
      </c>
      <c r="F58" s="105" t="str">
        <f aca="false">IF(COUNT('Datenaufbereitung 2'!D$150:D$152)&lt;2,"",AVERAGE('Datenaufbereitung 2'!D$150:D$152))</f>
        <v/>
      </c>
      <c r="G58" s="105" t="str">
        <f aca="false">IF(COUNT('Datenaufbereitung 2'!E$150:E$152)&lt;2,"",AVERAGE('Datenaufbereitung 2'!E$150:E$152))</f>
        <v/>
      </c>
      <c r="H58" s="105" t="str">
        <f aca="false">IF(COUNT('Datenaufbereitung 2'!F$150:F$152)&lt;2,"",AVERAGE('Datenaufbereitung 2'!F$150:F$152))</f>
        <v/>
      </c>
      <c r="I58" s="105" t="str">
        <f aca="false">IF(COUNT('Datenaufbereitung 2'!G$150:G$152)&lt;2,"",AVERAGE('Datenaufbereitung 2'!G$150:G$152))</f>
        <v/>
      </c>
      <c r="J58" s="105" t="str">
        <f aca="false">IF(COUNT('Datenaufbereitung 2'!H$150:H$152)&lt;2,"",AVERAGE('Datenaufbereitung 2'!H$150:H$152))</f>
        <v/>
      </c>
      <c r="K58" s="105" t="str">
        <f aca="false">IF(COUNT('Datenaufbereitung 2'!I$150:I$152)&lt;2,"",AVERAGE('Datenaufbereitung 2'!I$150:I$152))</f>
        <v/>
      </c>
      <c r="L58" s="105" t="str">
        <f aca="false">IF(COUNT('Datenaufbereitung 2'!J$150:J$152)&lt;2,"",AVERAGE('Datenaufbereitung 2'!J$150:J$152))</f>
        <v/>
      </c>
      <c r="M58" s="105" t="str">
        <f aca="false">IF(COUNT('Datenaufbereitung 2'!K$150:K$152)&lt;2,"",AVERAGE('Datenaufbereitung 2'!K$150:K$152))</f>
        <v/>
      </c>
      <c r="N58" s="105" t="str">
        <f aca="false">IF(COUNT('Datenaufbereitung 2'!L$150:L$152)&lt;2,"",AVERAGE('Datenaufbereitung 2'!L$150:L$152))</f>
        <v/>
      </c>
      <c r="O58" s="105" t="str">
        <f aca="false">IF(COUNT('Datenaufbereitung 2'!M$150:M$152)&lt;2,"",AVERAGE('Datenaufbereitung 2'!M$150:M$152))</f>
        <v/>
      </c>
      <c r="P58" s="105" t="str">
        <f aca="false">IF(COUNT('Datenaufbereitung 2'!N$150:N$152)&lt;2,"",AVERAGE('Datenaufbereitung 2'!N$150:N$152))</f>
        <v/>
      </c>
      <c r="Q58" s="105" t="str">
        <f aca="false">IF(COUNT('Datenaufbereitung 2'!O$150:O$152)&lt;2,"",AVERAGE('Datenaufbereitung 2'!O$150:O$152))</f>
        <v/>
      </c>
      <c r="R58" s="105" t="str">
        <f aca="false">IF(COUNT('Datenaufbereitung 2'!P$150:P$152)&lt;2,"",AVERAGE('Datenaufbereitung 2'!P$150:P$152))</f>
        <v/>
      </c>
      <c r="S58" s="105" t="str">
        <f aca="false">IF(COUNT('Datenaufbereitung 2'!Q$150:Q$152)&lt;2,"",AVERAGE('Datenaufbereitung 2'!Q$150:Q$152))</f>
        <v/>
      </c>
      <c r="T58" s="105" t="str">
        <f aca="false">IF(COUNT('Datenaufbereitung 2'!R$150:R$152)&lt;2,"",AVERAGE('Datenaufbereitung 2'!R$150:R$152))</f>
        <v/>
      </c>
      <c r="U58" s="105" t="str">
        <f aca="false">IF(COUNT('Datenaufbereitung 2'!S$150:S$152)&lt;2,"",AVERAGE('Datenaufbereitung 2'!S$150:S$152))</f>
        <v/>
      </c>
      <c r="V58" s="105" t="str">
        <f aca="false">IF(COUNT('Datenaufbereitung 2'!T$150:T$152)&lt;2,"",AVERAGE('Datenaufbereitung 2'!T$150:T$152))</f>
        <v/>
      </c>
      <c r="W58" s="105" t="str">
        <f aca="false">IF(COUNT('Datenaufbereitung 2'!U$150:U$152)&lt;2,"",AVERAGE('Datenaufbereitung 2'!U$150:U$152))</f>
        <v/>
      </c>
      <c r="X58" s="105" t="str">
        <f aca="false">IF(COUNT('Datenaufbereitung 2'!V$150:V$152)&lt;2,"",AVERAGE('Datenaufbereitung 2'!V$150:V$152))</f>
        <v/>
      </c>
      <c r="Y58" s="105" t="str">
        <f aca="false">IF(COUNT('Datenaufbereitung 2'!W$150:W$152)&lt;2,"",AVERAGE('Datenaufbereitung 2'!W$150:W$152))</f>
        <v/>
      </c>
      <c r="Z58" s="105" t="str">
        <f aca="false">IF(COUNT('Datenaufbereitung 2'!X$150:X$152)&lt;2,"",AVERAGE('Datenaufbereitung 2'!X$150:X$152))</f>
        <v/>
      </c>
      <c r="AA58" s="105" t="str">
        <f aca="false">IF(COUNT('Datenaufbereitung 2'!Y$150:Y$152)&lt;2,"",AVERAGE('Datenaufbereitung 2'!Y$150:Y$152))</f>
        <v/>
      </c>
      <c r="AB58" s="105" t="str">
        <f aca="false">IF(COUNT('Datenaufbereitung 2'!Z$150:Z$152)&lt;2,"",AVERAGE('Datenaufbereitung 2'!Z$150:Z$152))</f>
        <v/>
      </c>
      <c r="AC58" s="105" t="str">
        <f aca="false">IF(COUNT('Datenaufbereitung 2'!AA$150:AA$152)&lt;2,"",AVERAGE('Datenaufbereitung 2'!AA$150:AA$152))</f>
        <v/>
      </c>
      <c r="AD58" s="105" t="str">
        <f aca="false">IF(COUNT('Datenaufbereitung 2'!AB$150:AB$152)&lt;2,"",AVERAGE('Datenaufbereitung 2'!AB$150:AB$152))</f>
        <v/>
      </c>
      <c r="AE58" s="105" t="str">
        <f aca="false">IF(COUNT('Datenaufbereitung 2'!AC$150:AC$152)&lt;2,"",AVERAGE('Datenaufbereitung 2'!AC$150:AC$152))</f>
        <v/>
      </c>
      <c r="AF58" s="105" t="str">
        <f aca="false">IF(COUNT('Datenaufbereitung 2'!AD$150:AD$152)&lt;2,"",AVERAGE('Datenaufbereitung 2'!AD$150:AD$152))</f>
        <v/>
      </c>
      <c r="AG58" s="105" t="str">
        <f aca="false">IF(COUNT('Datenaufbereitung 2'!AE$150:AE$152)&lt;2,"",AVERAGE('Datenaufbereitung 2'!AE$150:AE$152))</f>
        <v/>
      </c>
      <c r="AH58" s="105" t="str">
        <f aca="false">IF(COUNT('Datenaufbereitung 2'!AF$150:AF$152)&lt;2,"",AVERAGE('Datenaufbereitung 2'!AF$150:AF$152))</f>
        <v/>
      </c>
      <c r="AI58" s="105" t="str">
        <f aca="false">IF(COUNT('Datenaufbereitung 2'!AG$150:AG$152)&lt;2,"",AVERAGE('Datenaufbereitung 2'!AG$150:AG$152))</f>
        <v/>
      </c>
      <c r="AJ58" s="105" t="str">
        <f aca="false">IF(COUNT('Datenaufbereitung 2'!AH$150:AH$152)&lt;2,"",AVERAGE('Datenaufbereitung 2'!AH$150:AH$152))</f>
        <v/>
      </c>
      <c r="AK58" s="105" t="str">
        <f aca="false">IF(COUNT('Datenaufbereitung 2'!AI$150:AI$152)&lt;2,"",AVERAGE('Datenaufbereitung 2'!AI$150:AI$152))</f>
        <v/>
      </c>
      <c r="AL58" s="105" t="str">
        <f aca="false">IF(COUNT('Datenaufbereitung 2'!AJ$150:AJ$152)&lt;2,"",AVERAGE('Datenaufbereitung 2'!AJ$150:AJ$152))</f>
        <v/>
      </c>
      <c r="AM58" s="105" t="str">
        <f aca="false">IF(COUNT('Datenaufbereitung 2'!AK$150:AK$152)&lt;2,"",AVERAGE('Datenaufbereitung 2'!AK$150:AK$152))</f>
        <v/>
      </c>
    </row>
    <row r="59" s="114" customFormat="true" ht="20.1" hidden="false" customHeight="true" outlineLevel="0" collapsed="false">
      <c r="A59" s="103" t="s">
        <v>184</v>
      </c>
      <c r="B59" s="125" t="str">
        <f aca="false">IF(COUNT($E59:$AM59)&lt;2,"-",AVERAGE($E59:$AM59))</f>
        <v>-</v>
      </c>
      <c r="C59" s="125" t="str">
        <f aca="false">IF(COUNT($E59:$AM59)&lt;2,"-",STDEV($E59:$AM59))</f>
        <v>-</v>
      </c>
      <c r="D59" s="99"/>
      <c r="E59" s="105" t="str">
        <f aca="false">IF(COUNT('Datenaufbereitung 2'!C$154:C$158)&lt;2,"",AVERAGE('Datenaufbereitung 2'!C$154:C$158))</f>
        <v/>
      </c>
      <c r="F59" s="105" t="str">
        <f aca="false">IF(COUNT('Datenaufbereitung 2'!D$154:D$158)&lt;2,"",AVERAGE('Datenaufbereitung 2'!D$154:D$158))</f>
        <v/>
      </c>
      <c r="G59" s="105" t="str">
        <f aca="false">IF(COUNT('Datenaufbereitung 2'!E$154:E$158)&lt;2,"",AVERAGE('Datenaufbereitung 2'!E$154:E$158))</f>
        <v/>
      </c>
      <c r="H59" s="105" t="str">
        <f aca="false">IF(COUNT('Datenaufbereitung 2'!F$154:F$158)&lt;2,"",AVERAGE('Datenaufbereitung 2'!F$154:F$158))</f>
        <v/>
      </c>
      <c r="I59" s="105" t="str">
        <f aca="false">IF(COUNT('Datenaufbereitung 2'!G$154:G$158)&lt;2,"",AVERAGE('Datenaufbereitung 2'!G$154:G$158))</f>
        <v/>
      </c>
      <c r="J59" s="105" t="str">
        <f aca="false">IF(COUNT('Datenaufbereitung 2'!H$154:H$158)&lt;2,"",AVERAGE('Datenaufbereitung 2'!H$154:H$158))</f>
        <v/>
      </c>
      <c r="K59" s="105" t="str">
        <f aca="false">IF(COUNT('Datenaufbereitung 2'!I$154:I$158)&lt;2,"",AVERAGE('Datenaufbereitung 2'!I$154:I$158))</f>
        <v/>
      </c>
      <c r="L59" s="105" t="str">
        <f aca="false">IF(COUNT('Datenaufbereitung 2'!J$154:J$158)&lt;2,"",AVERAGE('Datenaufbereitung 2'!J$154:J$158))</f>
        <v/>
      </c>
      <c r="M59" s="105" t="str">
        <f aca="false">IF(COUNT('Datenaufbereitung 2'!K$154:K$158)&lt;2,"",AVERAGE('Datenaufbereitung 2'!K$154:K$158))</f>
        <v/>
      </c>
      <c r="N59" s="105" t="str">
        <f aca="false">IF(COUNT('Datenaufbereitung 2'!L$154:L$158)&lt;2,"",AVERAGE('Datenaufbereitung 2'!L$154:L$158))</f>
        <v/>
      </c>
      <c r="O59" s="105" t="str">
        <f aca="false">IF(COUNT('Datenaufbereitung 2'!M$154:M$158)&lt;2,"",AVERAGE('Datenaufbereitung 2'!M$154:M$158))</f>
        <v/>
      </c>
      <c r="P59" s="105" t="str">
        <f aca="false">IF(COUNT('Datenaufbereitung 2'!N$154:N$158)&lt;2,"",AVERAGE('Datenaufbereitung 2'!N$154:N$158))</f>
        <v/>
      </c>
      <c r="Q59" s="105" t="str">
        <f aca="false">IF(COUNT('Datenaufbereitung 2'!O$154:O$158)&lt;2,"",AVERAGE('Datenaufbereitung 2'!O$154:O$158))</f>
        <v/>
      </c>
      <c r="R59" s="105" t="str">
        <f aca="false">IF(COUNT('Datenaufbereitung 2'!P$154:P$158)&lt;2,"",AVERAGE('Datenaufbereitung 2'!P$154:P$158))</f>
        <v/>
      </c>
      <c r="S59" s="105" t="str">
        <f aca="false">IF(COUNT('Datenaufbereitung 2'!Q$154:Q$158)&lt;2,"",AVERAGE('Datenaufbereitung 2'!Q$154:Q$158))</f>
        <v/>
      </c>
      <c r="T59" s="105" t="str">
        <f aca="false">IF(COUNT('Datenaufbereitung 2'!R$154:R$158)&lt;2,"",AVERAGE('Datenaufbereitung 2'!R$154:R$158))</f>
        <v/>
      </c>
      <c r="U59" s="105" t="str">
        <f aca="false">IF(COUNT('Datenaufbereitung 2'!S$154:S$158)&lt;2,"",AVERAGE('Datenaufbereitung 2'!S$154:S$158))</f>
        <v/>
      </c>
      <c r="V59" s="105" t="str">
        <f aca="false">IF(COUNT('Datenaufbereitung 2'!T$154:T$158)&lt;2,"",AVERAGE('Datenaufbereitung 2'!T$154:T$158))</f>
        <v/>
      </c>
      <c r="W59" s="105" t="str">
        <f aca="false">IF(COUNT('Datenaufbereitung 2'!U$154:U$158)&lt;2,"",AVERAGE('Datenaufbereitung 2'!U$154:U$158))</f>
        <v/>
      </c>
      <c r="X59" s="105" t="str">
        <f aca="false">IF(COUNT('Datenaufbereitung 2'!V$154:V$158)&lt;2,"",AVERAGE('Datenaufbereitung 2'!V$154:V$158))</f>
        <v/>
      </c>
      <c r="Y59" s="105" t="str">
        <f aca="false">IF(COUNT('Datenaufbereitung 2'!W$154:W$158)&lt;2,"",AVERAGE('Datenaufbereitung 2'!W$154:W$158))</f>
        <v/>
      </c>
      <c r="Z59" s="105" t="str">
        <f aca="false">IF(COUNT('Datenaufbereitung 2'!X$154:X$158)&lt;2,"",AVERAGE('Datenaufbereitung 2'!X$154:X$158))</f>
        <v/>
      </c>
      <c r="AA59" s="105" t="str">
        <f aca="false">IF(COUNT('Datenaufbereitung 2'!Y$154:Y$158)&lt;2,"",AVERAGE('Datenaufbereitung 2'!Y$154:Y$158))</f>
        <v/>
      </c>
      <c r="AB59" s="105" t="str">
        <f aca="false">IF(COUNT('Datenaufbereitung 2'!Z$154:Z$158)&lt;2,"",AVERAGE('Datenaufbereitung 2'!Z$154:Z$158))</f>
        <v/>
      </c>
      <c r="AC59" s="105" t="str">
        <f aca="false">IF(COUNT('Datenaufbereitung 2'!AA$154:AA$158)&lt;2,"",AVERAGE('Datenaufbereitung 2'!AA$154:AA$158))</f>
        <v/>
      </c>
      <c r="AD59" s="105" t="str">
        <f aca="false">IF(COUNT('Datenaufbereitung 2'!AB$154:AB$158)&lt;2,"",AVERAGE('Datenaufbereitung 2'!AB$154:AB$158))</f>
        <v/>
      </c>
      <c r="AE59" s="105" t="str">
        <f aca="false">IF(COUNT('Datenaufbereitung 2'!AC$154:AC$158)&lt;2,"",AVERAGE('Datenaufbereitung 2'!AC$154:AC$158))</f>
        <v/>
      </c>
      <c r="AF59" s="105" t="str">
        <f aca="false">IF(COUNT('Datenaufbereitung 2'!AD$154:AD$158)&lt;2,"",AVERAGE('Datenaufbereitung 2'!AD$154:AD$158))</f>
        <v/>
      </c>
      <c r="AG59" s="105" t="str">
        <f aca="false">IF(COUNT('Datenaufbereitung 2'!AE$154:AE$158)&lt;2,"",AVERAGE('Datenaufbereitung 2'!AE$154:AE$158))</f>
        <v/>
      </c>
      <c r="AH59" s="105" t="str">
        <f aca="false">IF(COUNT('Datenaufbereitung 2'!AF$154:AF$158)&lt;2,"",AVERAGE('Datenaufbereitung 2'!AF$154:AF$158))</f>
        <v/>
      </c>
      <c r="AI59" s="105" t="str">
        <f aca="false">IF(COUNT('Datenaufbereitung 2'!AG$154:AG$158)&lt;2,"",AVERAGE('Datenaufbereitung 2'!AG$154:AG$158))</f>
        <v/>
      </c>
      <c r="AJ59" s="105" t="str">
        <f aca="false">IF(COUNT('Datenaufbereitung 2'!AH$154:AH$158)&lt;2,"",AVERAGE('Datenaufbereitung 2'!AH$154:AH$158))</f>
        <v/>
      </c>
      <c r="AK59" s="105" t="str">
        <f aca="false">IF(COUNT('Datenaufbereitung 2'!AI$154:AI$158)&lt;2,"",AVERAGE('Datenaufbereitung 2'!AI$154:AI$158))</f>
        <v/>
      </c>
      <c r="AL59" s="105" t="str">
        <f aca="false">IF(COUNT('Datenaufbereitung 2'!AJ$154:AJ$158)&lt;2,"",AVERAGE('Datenaufbereitung 2'!AJ$154:AJ$158))</f>
        <v/>
      </c>
      <c r="AM59" s="105" t="str">
        <f aca="false">IF(COUNT('Datenaufbereitung 2'!AK$154:AK$158)&lt;2,"",AVERAGE('Datenaufbereitung 2'!AK$154:AK$158))</f>
        <v/>
      </c>
    </row>
    <row r="60" s="114" customFormat="true" ht="20.1" hidden="false" customHeight="true" outlineLevel="0" collapsed="false">
      <c r="A60" s="103" t="s">
        <v>185</v>
      </c>
      <c r="B60" s="125" t="str">
        <f aca="false">IF(COUNT($E60:$AM60)&lt;2,"-",AVERAGE($E60:$AM60))</f>
        <v>-</v>
      </c>
      <c r="C60" s="125" t="str">
        <f aca="false">IF(COUNT($E60:$AM60)&lt;2,"-",STDEV($E60:$AM60))</f>
        <v>-</v>
      </c>
      <c r="D60" s="99"/>
      <c r="E60" s="105" t="str">
        <f aca="false">IF(COUNT('Datenaufbereitung 2'!C$159:C$162)&lt;2,"",AVERAGE('Datenaufbereitung 2'!C$159:C$162))</f>
        <v/>
      </c>
      <c r="F60" s="105" t="str">
        <f aca="false">IF(COUNT('Datenaufbereitung 2'!D$159:D$162)&lt;2,"",AVERAGE('Datenaufbereitung 2'!D$159:D$162))</f>
        <v/>
      </c>
      <c r="G60" s="105" t="str">
        <f aca="false">IF(COUNT('Datenaufbereitung 2'!E$159:E$162)&lt;2,"",AVERAGE('Datenaufbereitung 2'!E$159:E$162))</f>
        <v/>
      </c>
      <c r="H60" s="105" t="str">
        <f aca="false">IF(COUNT('Datenaufbereitung 2'!F$159:F$162)&lt;2,"",AVERAGE('Datenaufbereitung 2'!F$159:F$162))</f>
        <v/>
      </c>
      <c r="I60" s="105" t="str">
        <f aca="false">IF(COUNT('Datenaufbereitung 2'!G$159:G$162)&lt;2,"",AVERAGE('Datenaufbereitung 2'!G$159:G$162))</f>
        <v/>
      </c>
      <c r="J60" s="105" t="str">
        <f aca="false">IF(COUNT('Datenaufbereitung 2'!H$159:H$162)&lt;2,"",AVERAGE('Datenaufbereitung 2'!H$159:H$162))</f>
        <v/>
      </c>
      <c r="K60" s="105" t="str">
        <f aca="false">IF(COUNT('Datenaufbereitung 2'!I$159:I$162)&lt;2,"",AVERAGE('Datenaufbereitung 2'!I$159:I$162))</f>
        <v/>
      </c>
      <c r="L60" s="105" t="str">
        <f aca="false">IF(COUNT('Datenaufbereitung 2'!J$159:J$162)&lt;2,"",AVERAGE('Datenaufbereitung 2'!J$159:J$162))</f>
        <v/>
      </c>
      <c r="M60" s="105" t="str">
        <f aca="false">IF(COUNT('Datenaufbereitung 2'!K$159:K$162)&lt;2,"",AVERAGE('Datenaufbereitung 2'!K$159:K$162))</f>
        <v/>
      </c>
      <c r="N60" s="105" t="str">
        <f aca="false">IF(COUNT('Datenaufbereitung 2'!L$159:L$162)&lt;2,"",AVERAGE('Datenaufbereitung 2'!L$159:L$162))</f>
        <v/>
      </c>
      <c r="O60" s="105" t="str">
        <f aca="false">IF(COUNT('Datenaufbereitung 2'!M$159:M$162)&lt;2,"",AVERAGE('Datenaufbereitung 2'!M$159:M$162))</f>
        <v/>
      </c>
      <c r="P60" s="105" t="str">
        <f aca="false">IF(COUNT('Datenaufbereitung 2'!N$159:N$162)&lt;2,"",AVERAGE('Datenaufbereitung 2'!N$159:N$162))</f>
        <v/>
      </c>
      <c r="Q60" s="105" t="str">
        <f aca="false">IF(COUNT('Datenaufbereitung 2'!O$159:O$162)&lt;2,"",AVERAGE('Datenaufbereitung 2'!O$159:O$162))</f>
        <v/>
      </c>
      <c r="R60" s="105" t="str">
        <f aca="false">IF(COUNT('Datenaufbereitung 2'!P$159:P$162)&lt;2,"",AVERAGE('Datenaufbereitung 2'!P$159:P$162))</f>
        <v/>
      </c>
      <c r="S60" s="105" t="str">
        <f aca="false">IF(COUNT('Datenaufbereitung 2'!Q$159:Q$162)&lt;2,"",AVERAGE('Datenaufbereitung 2'!Q$159:Q$162))</f>
        <v/>
      </c>
      <c r="T60" s="105" t="str">
        <f aca="false">IF(COUNT('Datenaufbereitung 2'!R$159:R$162)&lt;2,"",AVERAGE('Datenaufbereitung 2'!R$159:R$162))</f>
        <v/>
      </c>
      <c r="U60" s="105" t="str">
        <f aca="false">IF(COUNT('Datenaufbereitung 2'!S$159:S$162)&lt;2,"",AVERAGE('Datenaufbereitung 2'!S$159:S$162))</f>
        <v/>
      </c>
      <c r="V60" s="105" t="str">
        <f aca="false">IF(COUNT('Datenaufbereitung 2'!T$159:T$162)&lt;2,"",AVERAGE('Datenaufbereitung 2'!T$159:T$162))</f>
        <v/>
      </c>
      <c r="W60" s="105" t="str">
        <f aca="false">IF(COUNT('Datenaufbereitung 2'!U$159:U$162)&lt;2,"",AVERAGE('Datenaufbereitung 2'!U$159:U$162))</f>
        <v/>
      </c>
      <c r="X60" s="105" t="str">
        <f aca="false">IF(COUNT('Datenaufbereitung 2'!V$159:V$162)&lt;2,"",AVERAGE('Datenaufbereitung 2'!V$159:V$162))</f>
        <v/>
      </c>
      <c r="Y60" s="105" t="str">
        <f aca="false">IF(COUNT('Datenaufbereitung 2'!W$159:W$162)&lt;2,"",AVERAGE('Datenaufbereitung 2'!W$159:W$162))</f>
        <v/>
      </c>
      <c r="Z60" s="105" t="str">
        <f aca="false">IF(COUNT('Datenaufbereitung 2'!X$159:X$162)&lt;2,"",AVERAGE('Datenaufbereitung 2'!X$159:X$162))</f>
        <v/>
      </c>
      <c r="AA60" s="105" t="str">
        <f aca="false">IF(COUNT('Datenaufbereitung 2'!Y$159:Y$162)&lt;2,"",AVERAGE('Datenaufbereitung 2'!Y$159:Y$162))</f>
        <v/>
      </c>
      <c r="AB60" s="105" t="str">
        <f aca="false">IF(COUNT('Datenaufbereitung 2'!Z$159:Z$162)&lt;2,"",AVERAGE('Datenaufbereitung 2'!Z$159:Z$162))</f>
        <v/>
      </c>
      <c r="AC60" s="105" t="str">
        <f aca="false">IF(COUNT('Datenaufbereitung 2'!AA$159:AA$162)&lt;2,"",AVERAGE('Datenaufbereitung 2'!AA$159:AA$162))</f>
        <v/>
      </c>
      <c r="AD60" s="105" t="str">
        <f aca="false">IF(COUNT('Datenaufbereitung 2'!AB$159:AB$162)&lt;2,"",AVERAGE('Datenaufbereitung 2'!AB$159:AB$162))</f>
        <v/>
      </c>
      <c r="AE60" s="105" t="str">
        <f aca="false">IF(COUNT('Datenaufbereitung 2'!AC$159:AC$162)&lt;2,"",AVERAGE('Datenaufbereitung 2'!AC$159:AC$162))</f>
        <v/>
      </c>
      <c r="AF60" s="105" t="str">
        <f aca="false">IF(COUNT('Datenaufbereitung 2'!AD$159:AD$162)&lt;2,"",AVERAGE('Datenaufbereitung 2'!AD$159:AD$162))</f>
        <v/>
      </c>
      <c r="AG60" s="105" t="str">
        <f aca="false">IF(COUNT('Datenaufbereitung 2'!AE$159:AE$162)&lt;2,"",AVERAGE('Datenaufbereitung 2'!AE$159:AE$162))</f>
        <v/>
      </c>
      <c r="AH60" s="105" t="str">
        <f aca="false">IF(COUNT('Datenaufbereitung 2'!AF$159:AF$162)&lt;2,"",AVERAGE('Datenaufbereitung 2'!AF$159:AF$162))</f>
        <v/>
      </c>
      <c r="AI60" s="105" t="str">
        <f aca="false">IF(COUNT('Datenaufbereitung 2'!AG$159:AG$162)&lt;2,"",AVERAGE('Datenaufbereitung 2'!AG$159:AG$162))</f>
        <v/>
      </c>
      <c r="AJ60" s="105" t="str">
        <f aca="false">IF(COUNT('Datenaufbereitung 2'!AH$159:AH$162)&lt;2,"",AVERAGE('Datenaufbereitung 2'!AH$159:AH$162))</f>
        <v/>
      </c>
      <c r="AK60" s="105" t="str">
        <f aca="false">IF(COUNT('Datenaufbereitung 2'!AI$159:AI$162)&lt;2,"",AVERAGE('Datenaufbereitung 2'!AI$159:AI$162))</f>
        <v/>
      </c>
      <c r="AL60" s="105" t="str">
        <f aca="false">IF(COUNT('Datenaufbereitung 2'!AJ$159:AJ$162)&lt;2,"",AVERAGE('Datenaufbereitung 2'!AJ$159:AJ$162))</f>
        <v/>
      </c>
      <c r="AM60" s="105" t="str">
        <f aca="false">IF(COUNT('Datenaufbereitung 2'!AK$159:AK$162)&lt;2,"",AVERAGE('Datenaufbereitung 2'!AK$159:AK$162))</f>
        <v/>
      </c>
    </row>
    <row r="61" s="114" customFormat="true" ht="20.1" hidden="false" customHeight="true" outlineLevel="0" collapsed="false">
      <c r="A61" s="103" t="s">
        <v>186</v>
      </c>
      <c r="B61" s="125" t="str">
        <f aca="false">IF(COUNT($E61:$AM61)&lt;2,"-",AVERAGE($E61:$AM61))</f>
        <v>-</v>
      </c>
      <c r="C61" s="125" t="str">
        <f aca="false">IF(COUNT($E61:$AM61)&lt;2,"-",STDEV($E61:$AM61))</f>
        <v>-</v>
      </c>
      <c r="D61" s="99"/>
      <c r="E61" s="105" t="str">
        <f aca="false">IF(COUNT('Datenaufbereitung 2'!C$163:C$166)&lt;2,"",AVERAGE('Datenaufbereitung 2'!C$163:C$166))</f>
        <v/>
      </c>
      <c r="F61" s="105" t="str">
        <f aca="false">IF(COUNT('Datenaufbereitung 2'!D$163:D$166)&lt;2,"",AVERAGE('Datenaufbereitung 2'!D$163:D$166))</f>
        <v/>
      </c>
      <c r="G61" s="105" t="str">
        <f aca="false">IF(COUNT('Datenaufbereitung 2'!E$163:E$166)&lt;2,"",AVERAGE('Datenaufbereitung 2'!E$163:E$166))</f>
        <v/>
      </c>
      <c r="H61" s="105" t="str">
        <f aca="false">IF(COUNT('Datenaufbereitung 2'!F$163:F$166)&lt;2,"",AVERAGE('Datenaufbereitung 2'!F$163:F$166))</f>
        <v/>
      </c>
      <c r="I61" s="105" t="str">
        <f aca="false">IF(COUNT('Datenaufbereitung 2'!G$163:G$166)&lt;2,"",AVERAGE('Datenaufbereitung 2'!G$163:G$166))</f>
        <v/>
      </c>
      <c r="J61" s="105" t="str">
        <f aca="false">IF(COUNT('Datenaufbereitung 2'!H$163:H$166)&lt;2,"",AVERAGE('Datenaufbereitung 2'!H$163:H$166))</f>
        <v/>
      </c>
      <c r="K61" s="105" t="str">
        <f aca="false">IF(COUNT('Datenaufbereitung 2'!I$163:I$166)&lt;2,"",AVERAGE('Datenaufbereitung 2'!I$163:I$166))</f>
        <v/>
      </c>
      <c r="L61" s="105" t="str">
        <f aca="false">IF(COUNT('Datenaufbereitung 2'!J$163:J$166)&lt;2,"",AVERAGE('Datenaufbereitung 2'!J$163:J$166))</f>
        <v/>
      </c>
      <c r="M61" s="105" t="str">
        <f aca="false">IF(COUNT('Datenaufbereitung 2'!K$163:K$166)&lt;2,"",AVERAGE('Datenaufbereitung 2'!K$163:K$166))</f>
        <v/>
      </c>
      <c r="N61" s="105" t="str">
        <f aca="false">IF(COUNT('Datenaufbereitung 2'!L$163:L$166)&lt;2,"",AVERAGE('Datenaufbereitung 2'!L$163:L$166))</f>
        <v/>
      </c>
      <c r="O61" s="105" t="str">
        <f aca="false">IF(COUNT('Datenaufbereitung 2'!M$163:M$166)&lt;2,"",AVERAGE('Datenaufbereitung 2'!M$163:M$166))</f>
        <v/>
      </c>
      <c r="P61" s="105" t="str">
        <f aca="false">IF(COUNT('Datenaufbereitung 2'!N$163:N$166)&lt;2,"",AVERAGE('Datenaufbereitung 2'!N$163:N$166))</f>
        <v/>
      </c>
      <c r="Q61" s="105" t="str">
        <f aca="false">IF(COUNT('Datenaufbereitung 2'!O$163:O$166)&lt;2,"",AVERAGE('Datenaufbereitung 2'!O$163:O$166))</f>
        <v/>
      </c>
      <c r="R61" s="105" t="str">
        <f aca="false">IF(COUNT('Datenaufbereitung 2'!P$163:P$166)&lt;2,"",AVERAGE('Datenaufbereitung 2'!P$163:P$166))</f>
        <v/>
      </c>
      <c r="S61" s="105" t="str">
        <f aca="false">IF(COUNT('Datenaufbereitung 2'!Q$163:Q$166)&lt;2,"",AVERAGE('Datenaufbereitung 2'!Q$163:Q$166))</f>
        <v/>
      </c>
      <c r="T61" s="105" t="str">
        <f aca="false">IF(COUNT('Datenaufbereitung 2'!R$163:R$166)&lt;2,"",AVERAGE('Datenaufbereitung 2'!R$163:R$166))</f>
        <v/>
      </c>
      <c r="U61" s="105" t="str">
        <f aca="false">IF(COUNT('Datenaufbereitung 2'!S$163:S$166)&lt;2,"",AVERAGE('Datenaufbereitung 2'!S$163:S$166))</f>
        <v/>
      </c>
      <c r="V61" s="105" t="str">
        <f aca="false">IF(COUNT('Datenaufbereitung 2'!T$163:T$166)&lt;2,"",AVERAGE('Datenaufbereitung 2'!T$163:T$166))</f>
        <v/>
      </c>
      <c r="W61" s="105" t="str">
        <f aca="false">IF(COUNT('Datenaufbereitung 2'!U$163:U$166)&lt;2,"",AVERAGE('Datenaufbereitung 2'!U$163:U$166))</f>
        <v/>
      </c>
      <c r="X61" s="105" t="str">
        <f aca="false">IF(COUNT('Datenaufbereitung 2'!V$163:V$166)&lt;2,"",AVERAGE('Datenaufbereitung 2'!V$163:V$166))</f>
        <v/>
      </c>
      <c r="Y61" s="105" t="str">
        <f aca="false">IF(COUNT('Datenaufbereitung 2'!W$163:W$166)&lt;2,"",AVERAGE('Datenaufbereitung 2'!W$163:W$166))</f>
        <v/>
      </c>
      <c r="Z61" s="105" t="str">
        <f aca="false">IF(COUNT('Datenaufbereitung 2'!X$163:X$166)&lt;2,"",AVERAGE('Datenaufbereitung 2'!X$163:X$166))</f>
        <v/>
      </c>
      <c r="AA61" s="105" t="str">
        <f aca="false">IF(COUNT('Datenaufbereitung 2'!Y$163:Y$166)&lt;2,"",AVERAGE('Datenaufbereitung 2'!Y$163:Y$166))</f>
        <v/>
      </c>
      <c r="AB61" s="105" t="str">
        <f aca="false">IF(COUNT('Datenaufbereitung 2'!Z$163:Z$166)&lt;2,"",AVERAGE('Datenaufbereitung 2'!Z$163:Z$166))</f>
        <v/>
      </c>
      <c r="AC61" s="105" t="str">
        <f aca="false">IF(COUNT('Datenaufbereitung 2'!AA$163:AA$166)&lt;2,"",AVERAGE('Datenaufbereitung 2'!AA$163:AA$166))</f>
        <v/>
      </c>
      <c r="AD61" s="105" t="str">
        <f aca="false">IF(COUNT('Datenaufbereitung 2'!AB$163:AB$166)&lt;2,"",AVERAGE('Datenaufbereitung 2'!AB$163:AB$166))</f>
        <v/>
      </c>
      <c r="AE61" s="105" t="str">
        <f aca="false">IF(COUNT('Datenaufbereitung 2'!AC$163:AC$166)&lt;2,"",AVERAGE('Datenaufbereitung 2'!AC$163:AC$166))</f>
        <v/>
      </c>
      <c r="AF61" s="105" t="str">
        <f aca="false">IF(COUNT('Datenaufbereitung 2'!AD$163:AD$166)&lt;2,"",AVERAGE('Datenaufbereitung 2'!AD$163:AD$166))</f>
        <v/>
      </c>
      <c r="AG61" s="105" t="str">
        <f aca="false">IF(COUNT('Datenaufbereitung 2'!AE$163:AE$166)&lt;2,"",AVERAGE('Datenaufbereitung 2'!AE$163:AE$166))</f>
        <v/>
      </c>
      <c r="AH61" s="105" t="str">
        <f aca="false">IF(COUNT('Datenaufbereitung 2'!AF$163:AF$166)&lt;2,"",AVERAGE('Datenaufbereitung 2'!AF$163:AF$166))</f>
        <v/>
      </c>
      <c r="AI61" s="105" t="str">
        <f aca="false">IF(COUNT('Datenaufbereitung 2'!AG$163:AG$166)&lt;2,"",AVERAGE('Datenaufbereitung 2'!AG$163:AG$166))</f>
        <v/>
      </c>
      <c r="AJ61" s="105" t="str">
        <f aca="false">IF(COUNT('Datenaufbereitung 2'!AH$163:AH$166)&lt;2,"",AVERAGE('Datenaufbereitung 2'!AH$163:AH$166))</f>
        <v/>
      </c>
      <c r="AK61" s="105" t="str">
        <f aca="false">IF(COUNT('Datenaufbereitung 2'!AI$163:AI$166)&lt;2,"",AVERAGE('Datenaufbereitung 2'!AI$163:AI$166))</f>
        <v/>
      </c>
      <c r="AL61" s="105" t="str">
        <f aca="false">IF(COUNT('Datenaufbereitung 2'!AJ$163:AJ$166)&lt;2,"",AVERAGE('Datenaufbereitung 2'!AJ$163:AJ$166))</f>
        <v/>
      </c>
      <c r="AM61" s="105" t="str">
        <f aca="false">IF(COUNT('Datenaufbereitung 2'!AK$163:AK$166)&lt;2,"",AVERAGE('Datenaufbereitung 2'!AK$163:AK$166))</f>
        <v/>
      </c>
    </row>
    <row r="62" s="114" customFormat="true" ht="20.1" hidden="false" customHeight="true" outlineLevel="0" collapsed="false">
      <c r="A62" s="106" t="s">
        <v>187</v>
      </c>
      <c r="B62" s="126" t="str">
        <f aca="false">IF(COUNT($E62:$AM62)&lt;2,"-",AVERAGE($E62:$AM62))</f>
        <v>-</v>
      </c>
      <c r="C62" s="126" t="str">
        <f aca="false">IF(COUNT($E62:$AM62)&lt;2,"-",STDEV($E62:$AM62))</f>
        <v>-</v>
      </c>
      <c r="D62" s="99"/>
      <c r="E62" s="105" t="str">
        <f aca="false">IF(COUNT('Datenaufbereitung 2'!C$167:C$174)&lt;2,"",AVERAGE('Datenaufbereitung 2'!C$167:C$174))</f>
        <v/>
      </c>
      <c r="F62" s="105" t="str">
        <f aca="false">IF(COUNT('Datenaufbereitung 2'!D$167:D$174)&lt;2,"",AVERAGE('Datenaufbereitung 2'!D$167:D$174))</f>
        <v/>
      </c>
      <c r="G62" s="105" t="str">
        <f aca="false">IF(COUNT('Datenaufbereitung 2'!E$167:E$174)&lt;2,"",AVERAGE('Datenaufbereitung 2'!E$167:E$174))</f>
        <v/>
      </c>
      <c r="H62" s="105" t="str">
        <f aca="false">IF(COUNT('Datenaufbereitung 2'!F$167:F$174)&lt;2,"",AVERAGE('Datenaufbereitung 2'!F$167:F$174))</f>
        <v/>
      </c>
      <c r="I62" s="105" t="str">
        <f aca="false">IF(COUNT('Datenaufbereitung 2'!G$167:G$174)&lt;2,"",AVERAGE('Datenaufbereitung 2'!G$167:G$174))</f>
        <v/>
      </c>
      <c r="J62" s="105" t="str">
        <f aca="false">IF(COUNT('Datenaufbereitung 2'!H$167:H$174)&lt;2,"",AVERAGE('Datenaufbereitung 2'!H$167:H$174))</f>
        <v/>
      </c>
      <c r="K62" s="105" t="str">
        <f aca="false">IF(COUNT('Datenaufbereitung 2'!I$167:I$174)&lt;2,"",AVERAGE('Datenaufbereitung 2'!I$167:I$174))</f>
        <v/>
      </c>
      <c r="L62" s="105" t="str">
        <f aca="false">IF(COUNT('Datenaufbereitung 2'!J$167:J$174)&lt;2,"",AVERAGE('Datenaufbereitung 2'!J$167:J$174))</f>
        <v/>
      </c>
      <c r="M62" s="105" t="str">
        <f aca="false">IF(COUNT('Datenaufbereitung 2'!K$167:K$174)&lt;2,"",AVERAGE('Datenaufbereitung 2'!K$167:K$174))</f>
        <v/>
      </c>
      <c r="N62" s="105" t="str">
        <f aca="false">IF(COUNT('Datenaufbereitung 2'!L$167:L$174)&lt;2,"",AVERAGE('Datenaufbereitung 2'!L$167:L$174))</f>
        <v/>
      </c>
      <c r="O62" s="105" t="str">
        <f aca="false">IF(COUNT('Datenaufbereitung 2'!M$167:M$174)&lt;2,"",AVERAGE('Datenaufbereitung 2'!M$167:M$174))</f>
        <v/>
      </c>
      <c r="P62" s="105" t="str">
        <f aca="false">IF(COUNT('Datenaufbereitung 2'!N$167:N$174)&lt;2,"",AVERAGE('Datenaufbereitung 2'!N$167:N$174))</f>
        <v/>
      </c>
      <c r="Q62" s="105" t="str">
        <f aca="false">IF(COUNT('Datenaufbereitung 2'!O$167:O$174)&lt;2,"",AVERAGE('Datenaufbereitung 2'!O$167:O$174))</f>
        <v/>
      </c>
      <c r="R62" s="105" t="str">
        <f aca="false">IF(COUNT('Datenaufbereitung 2'!P$167:P$174)&lt;2,"",AVERAGE('Datenaufbereitung 2'!P$167:P$174))</f>
        <v/>
      </c>
      <c r="S62" s="105" t="str">
        <f aca="false">IF(COUNT('Datenaufbereitung 2'!Q$167:Q$174)&lt;2,"",AVERAGE('Datenaufbereitung 2'!Q$167:Q$174))</f>
        <v/>
      </c>
      <c r="T62" s="105" t="str">
        <f aca="false">IF(COUNT('Datenaufbereitung 2'!R$167:R$174)&lt;2,"",AVERAGE('Datenaufbereitung 2'!R$167:R$174))</f>
        <v/>
      </c>
      <c r="U62" s="105" t="str">
        <f aca="false">IF(COUNT('Datenaufbereitung 2'!S$167:S$174)&lt;2,"",AVERAGE('Datenaufbereitung 2'!S$167:S$174))</f>
        <v/>
      </c>
      <c r="V62" s="105" t="str">
        <f aca="false">IF(COUNT('Datenaufbereitung 2'!T$167:T$174)&lt;2,"",AVERAGE('Datenaufbereitung 2'!T$167:T$174))</f>
        <v/>
      </c>
      <c r="W62" s="105" t="str">
        <f aca="false">IF(COUNT('Datenaufbereitung 2'!U$167:U$174)&lt;2,"",AVERAGE('Datenaufbereitung 2'!U$167:U$174))</f>
        <v/>
      </c>
      <c r="X62" s="105" t="str">
        <f aca="false">IF(COUNT('Datenaufbereitung 2'!V$167:V$174)&lt;2,"",AVERAGE('Datenaufbereitung 2'!V$167:V$174))</f>
        <v/>
      </c>
      <c r="Y62" s="105" t="str">
        <f aca="false">IF(COUNT('Datenaufbereitung 2'!W$167:W$174)&lt;2,"",AVERAGE('Datenaufbereitung 2'!W$167:W$174))</f>
        <v/>
      </c>
      <c r="Z62" s="105" t="str">
        <f aca="false">IF(COUNT('Datenaufbereitung 2'!X$167:X$174)&lt;2,"",AVERAGE('Datenaufbereitung 2'!X$167:X$174))</f>
        <v/>
      </c>
      <c r="AA62" s="105" t="str">
        <f aca="false">IF(COUNT('Datenaufbereitung 2'!Y$167:Y$174)&lt;2,"",AVERAGE('Datenaufbereitung 2'!Y$167:Y$174))</f>
        <v/>
      </c>
      <c r="AB62" s="105" t="str">
        <f aca="false">IF(COUNT('Datenaufbereitung 2'!Z$167:Z$174)&lt;2,"",AVERAGE('Datenaufbereitung 2'!Z$167:Z$174))</f>
        <v/>
      </c>
      <c r="AC62" s="105" t="str">
        <f aca="false">IF(COUNT('Datenaufbereitung 2'!AA$167:AA$174)&lt;2,"",AVERAGE('Datenaufbereitung 2'!AA$167:AA$174))</f>
        <v/>
      </c>
      <c r="AD62" s="105" t="str">
        <f aca="false">IF(COUNT('Datenaufbereitung 2'!AB$167:AB$174)&lt;2,"",AVERAGE('Datenaufbereitung 2'!AB$167:AB$174))</f>
        <v/>
      </c>
      <c r="AE62" s="105" t="str">
        <f aca="false">IF(COUNT('Datenaufbereitung 2'!AC$167:AC$174)&lt;2,"",AVERAGE('Datenaufbereitung 2'!AC$167:AC$174))</f>
        <v/>
      </c>
      <c r="AF62" s="105" t="str">
        <f aca="false">IF(COUNT('Datenaufbereitung 2'!AD$167:AD$174)&lt;2,"",AVERAGE('Datenaufbereitung 2'!AD$167:AD$174))</f>
        <v/>
      </c>
      <c r="AG62" s="105" t="str">
        <f aca="false">IF(COUNT('Datenaufbereitung 2'!AE$167:AE$174)&lt;2,"",AVERAGE('Datenaufbereitung 2'!AE$167:AE$174))</f>
        <v/>
      </c>
      <c r="AH62" s="105" t="str">
        <f aca="false">IF(COUNT('Datenaufbereitung 2'!AF$167:AF$174)&lt;2,"",AVERAGE('Datenaufbereitung 2'!AF$167:AF$174))</f>
        <v/>
      </c>
      <c r="AI62" s="105" t="str">
        <f aca="false">IF(COUNT('Datenaufbereitung 2'!AG$167:AG$174)&lt;2,"",AVERAGE('Datenaufbereitung 2'!AG$167:AG$174))</f>
        <v/>
      </c>
      <c r="AJ62" s="105" t="str">
        <f aca="false">IF(COUNT('Datenaufbereitung 2'!AH$167:AH$174)&lt;2,"",AVERAGE('Datenaufbereitung 2'!AH$167:AH$174))</f>
        <v/>
      </c>
      <c r="AK62" s="105" t="str">
        <f aca="false">IF(COUNT('Datenaufbereitung 2'!AI$167:AI$174)&lt;2,"",AVERAGE('Datenaufbereitung 2'!AI$167:AI$174))</f>
        <v/>
      </c>
      <c r="AL62" s="105" t="str">
        <f aca="false">IF(COUNT('Datenaufbereitung 2'!AJ$167:AJ$174)&lt;2,"",AVERAGE('Datenaufbereitung 2'!AJ$167:AJ$174))</f>
        <v/>
      </c>
      <c r="AM62" s="105" t="str">
        <f aca="false">IF(COUNT('Datenaufbereitung 2'!AK$167:AK$174)&lt;2,"",AVERAGE('Datenaufbereitung 2'!AK$167:AK$174))</f>
        <v/>
      </c>
    </row>
    <row r="63" s="114" customFormat="true" ht="20.1" hidden="false" customHeight="true" outlineLevel="0" collapsed="false">
      <c r="A63" s="39"/>
      <c r="B63" s="39"/>
      <c r="C63" s="108"/>
      <c r="D63" s="70"/>
      <c r="E63" s="70"/>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95"/>
      <c r="AM63" s="95"/>
    </row>
    <row r="64" customFormat="false" ht="39.95" hidden="false" customHeight="true" outlineLevel="0" collapsed="false">
      <c r="A64" s="100" t="s">
        <v>188</v>
      </c>
      <c r="B64" s="101" t="s">
        <v>179</v>
      </c>
      <c r="C64" s="101" t="s">
        <v>180</v>
      </c>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row>
    <row r="65" s="114" customFormat="true" ht="20.1" hidden="false" customHeight="true" outlineLevel="0" collapsed="false">
      <c r="A65" s="103" t="s">
        <v>189</v>
      </c>
      <c r="B65" s="125" t="str">
        <f aca="false">IF(COUNT($E65:$AM65)&lt;2,"-",AVERAGE($E65:$AM65))</f>
        <v>-</v>
      </c>
      <c r="C65" s="125" t="str">
        <f aca="false">IF(COUNT($E65:$AM65)&lt;2,"-",STDEV($E65:$AM65))</f>
        <v>-</v>
      </c>
      <c r="D65" s="99"/>
      <c r="E65" s="105" t="str">
        <f aca="false">IF(COUNT('Datenaufbereitung 2'!C$176:C$181)&lt;2,"",AVERAGE('Datenaufbereitung 2'!C$176:C$181))</f>
        <v/>
      </c>
      <c r="F65" s="105" t="str">
        <f aca="false">IF(COUNT('Datenaufbereitung 2'!D$176:D$181)&lt;2,"",AVERAGE('Datenaufbereitung 2'!D$176:D$181))</f>
        <v/>
      </c>
      <c r="G65" s="105" t="str">
        <f aca="false">IF(COUNT('Datenaufbereitung 2'!E$176:E$181)&lt;2,"",AVERAGE('Datenaufbereitung 2'!E$176:E$181))</f>
        <v/>
      </c>
      <c r="H65" s="105" t="str">
        <f aca="false">IF(COUNT('Datenaufbereitung 2'!F$176:F$181)&lt;2,"",AVERAGE('Datenaufbereitung 2'!F$176:F$181))</f>
        <v/>
      </c>
      <c r="I65" s="105" t="str">
        <f aca="false">IF(COUNT('Datenaufbereitung 2'!G$176:G$181)&lt;2,"",AVERAGE('Datenaufbereitung 2'!G$176:G$181))</f>
        <v/>
      </c>
      <c r="J65" s="105" t="str">
        <f aca="false">IF(COUNT('Datenaufbereitung 2'!H$176:H$181)&lt;2,"",AVERAGE('Datenaufbereitung 2'!H$176:H$181))</f>
        <v/>
      </c>
      <c r="K65" s="105" t="str">
        <f aca="false">IF(COUNT('Datenaufbereitung 2'!I$176:I$181)&lt;2,"",AVERAGE('Datenaufbereitung 2'!I$176:I$181))</f>
        <v/>
      </c>
      <c r="L65" s="105" t="str">
        <f aca="false">IF(COUNT('Datenaufbereitung 2'!J$176:J$181)&lt;2,"",AVERAGE('Datenaufbereitung 2'!J$176:J$181))</f>
        <v/>
      </c>
      <c r="M65" s="105" t="str">
        <f aca="false">IF(COUNT('Datenaufbereitung 2'!K$176:K$181)&lt;2,"",AVERAGE('Datenaufbereitung 2'!K$176:K$181))</f>
        <v/>
      </c>
      <c r="N65" s="105" t="str">
        <f aca="false">IF(COUNT('Datenaufbereitung 2'!L$176:L$181)&lt;2,"",AVERAGE('Datenaufbereitung 2'!L$176:L$181))</f>
        <v/>
      </c>
      <c r="O65" s="105" t="str">
        <f aca="false">IF(COUNT('Datenaufbereitung 2'!M$176:M$181)&lt;2,"",AVERAGE('Datenaufbereitung 2'!M$176:M$181))</f>
        <v/>
      </c>
      <c r="P65" s="105" t="str">
        <f aca="false">IF(COUNT('Datenaufbereitung 2'!N$176:N$181)&lt;2,"",AVERAGE('Datenaufbereitung 2'!N$176:N$181))</f>
        <v/>
      </c>
      <c r="Q65" s="105" t="str">
        <f aca="false">IF(COUNT('Datenaufbereitung 2'!O$176:O$181)&lt;2,"",AVERAGE('Datenaufbereitung 2'!O$176:O$181))</f>
        <v/>
      </c>
      <c r="R65" s="105" t="str">
        <f aca="false">IF(COUNT('Datenaufbereitung 2'!P$176:P$181)&lt;2,"",AVERAGE('Datenaufbereitung 2'!P$176:P$181))</f>
        <v/>
      </c>
      <c r="S65" s="105" t="str">
        <f aca="false">IF(COUNT('Datenaufbereitung 2'!Q$176:Q$181)&lt;2,"",AVERAGE('Datenaufbereitung 2'!Q$176:Q$181))</f>
        <v/>
      </c>
      <c r="T65" s="105" t="str">
        <f aca="false">IF(COUNT('Datenaufbereitung 2'!R$176:R$181)&lt;2,"",AVERAGE('Datenaufbereitung 2'!R$176:R$181))</f>
        <v/>
      </c>
      <c r="U65" s="105" t="str">
        <f aca="false">IF(COUNT('Datenaufbereitung 2'!S$176:S$181)&lt;2,"",AVERAGE('Datenaufbereitung 2'!S$176:S$181))</f>
        <v/>
      </c>
      <c r="V65" s="105" t="str">
        <f aca="false">IF(COUNT('Datenaufbereitung 2'!T$176:T$181)&lt;2,"",AVERAGE('Datenaufbereitung 2'!T$176:T$181))</f>
        <v/>
      </c>
      <c r="W65" s="105" t="str">
        <f aca="false">IF(COUNT('Datenaufbereitung 2'!U$176:U$181)&lt;2,"",AVERAGE('Datenaufbereitung 2'!U$176:U$181))</f>
        <v/>
      </c>
      <c r="X65" s="105" t="str">
        <f aca="false">IF(COUNT('Datenaufbereitung 2'!V$176:V$181)&lt;2,"",AVERAGE('Datenaufbereitung 2'!V$176:V$181))</f>
        <v/>
      </c>
      <c r="Y65" s="105" t="str">
        <f aca="false">IF(COUNT('Datenaufbereitung 2'!W$176:W$181)&lt;2,"",AVERAGE('Datenaufbereitung 2'!W$176:W$181))</f>
        <v/>
      </c>
      <c r="Z65" s="105" t="str">
        <f aca="false">IF(COUNT('Datenaufbereitung 2'!X$176:X$181)&lt;2,"",AVERAGE('Datenaufbereitung 2'!X$176:X$181))</f>
        <v/>
      </c>
      <c r="AA65" s="105" t="str">
        <f aca="false">IF(COUNT('Datenaufbereitung 2'!Y$176:Y$181)&lt;2,"",AVERAGE('Datenaufbereitung 2'!Y$176:Y$181))</f>
        <v/>
      </c>
      <c r="AB65" s="105" t="str">
        <f aca="false">IF(COUNT('Datenaufbereitung 2'!Z$176:Z$181)&lt;2,"",AVERAGE('Datenaufbereitung 2'!Z$176:Z$181))</f>
        <v/>
      </c>
      <c r="AC65" s="105" t="str">
        <f aca="false">IF(COUNT('Datenaufbereitung 2'!AA$176:AA$181)&lt;2,"",AVERAGE('Datenaufbereitung 2'!AA$176:AA$181))</f>
        <v/>
      </c>
      <c r="AD65" s="105" t="str">
        <f aca="false">IF(COUNT('Datenaufbereitung 2'!AB$176:AB$181)&lt;2,"",AVERAGE('Datenaufbereitung 2'!AB$176:AB$181))</f>
        <v/>
      </c>
      <c r="AE65" s="105" t="str">
        <f aca="false">IF(COUNT('Datenaufbereitung 2'!AC$176:AC$181)&lt;2,"",AVERAGE('Datenaufbereitung 2'!AC$176:AC$181))</f>
        <v/>
      </c>
      <c r="AF65" s="105" t="str">
        <f aca="false">IF(COUNT('Datenaufbereitung 2'!AD$176:AD$181)&lt;2,"",AVERAGE('Datenaufbereitung 2'!AD$176:AD$181))</f>
        <v/>
      </c>
      <c r="AG65" s="105" t="str">
        <f aca="false">IF(COUNT('Datenaufbereitung 2'!AE$176:AE$181)&lt;2,"",AVERAGE('Datenaufbereitung 2'!AE$176:AE$181))</f>
        <v/>
      </c>
      <c r="AH65" s="105" t="str">
        <f aca="false">IF(COUNT('Datenaufbereitung 2'!AF$176:AF$181)&lt;2,"",AVERAGE('Datenaufbereitung 2'!AF$176:AF$181))</f>
        <v/>
      </c>
      <c r="AI65" s="105" t="str">
        <f aca="false">IF(COUNT('Datenaufbereitung 2'!AG$176:AG$181)&lt;2,"",AVERAGE('Datenaufbereitung 2'!AG$176:AG$181))</f>
        <v/>
      </c>
      <c r="AJ65" s="105" t="str">
        <f aca="false">IF(COUNT('Datenaufbereitung 2'!AH$176:AH$181)&lt;2,"",AVERAGE('Datenaufbereitung 2'!AH$176:AH$181))</f>
        <v/>
      </c>
      <c r="AK65" s="105" t="str">
        <f aca="false">IF(COUNT('Datenaufbereitung 2'!AI$176:AI$181)&lt;2,"",AVERAGE('Datenaufbereitung 2'!AI$176:AI$181))</f>
        <v/>
      </c>
      <c r="AL65" s="105" t="str">
        <f aca="false">IF(COUNT('Datenaufbereitung 2'!AJ$176:AJ$181)&lt;2,"",AVERAGE('Datenaufbereitung 2'!AJ$176:AJ$181))</f>
        <v/>
      </c>
      <c r="AM65" s="105" t="str">
        <f aca="false">IF(COUNT('Datenaufbereitung 2'!AK$176:AK$181)&lt;2,"",AVERAGE('Datenaufbereitung 2'!AK$176:AK$181))</f>
        <v/>
      </c>
    </row>
    <row r="66" s="114" customFormat="true" ht="20.1" hidden="false" customHeight="true" outlineLevel="0" collapsed="false">
      <c r="A66" s="103" t="s">
        <v>190</v>
      </c>
      <c r="B66" s="125" t="str">
        <f aca="false">IF(COUNT($E66:$AM66)&lt;2,"-",AVERAGE($E66:$AM66))</f>
        <v>-</v>
      </c>
      <c r="C66" s="125" t="str">
        <f aca="false">IF(COUNT($E66:$AM66)&lt;2,"-",STDEV($E66:$AM66))</f>
        <v>-</v>
      </c>
      <c r="D66" s="99"/>
      <c r="E66" s="105" t="str">
        <f aca="false">IF(COUNT('Datenaufbereitung 2'!C$182:C$184)&lt;2,"",AVERAGE('Datenaufbereitung 2'!C$182:C$184))</f>
        <v/>
      </c>
      <c r="F66" s="105" t="str">
        <f aca="false">IF(COUNT('Datenaufbereitung 2'!D$182:D$184)&lt;2,"",AVERAGE('Datenaufbereitung 2'!D$182:D$184))</f>
        <v/>
      </c>
      <c r="G66" s="105" t="str">
        <f aca="false">IF(COUNT('Datenaufbereitung 2'!E$182:E$184)&lt;2,"",AVERAGE('Datenaufbereitung 2'!E$182:E$184))</f>
        <v/>
      </c>
      <c r="H66" s="105" t="str">
        <f aca="false">IF(COUNT('Datenaufbereitung 2'!F$182:F$184)&lt;2,"",AVERAGE('Datenaufbereitung 2'!F$182:F$184))</f>
        <v/>
      </c>
      <c r="I66" s="105" t="str">
        <f aca="false">IF(COUNT('Datenaufbereitung 2'!G$182:G$184)&lt;2,"",AVERAGE('Datenaufbereitung 2'!G$182:G$184))</f>
        <v/>
      </c>
      <c r="J66" s="105" t="str">
        <f aca="false">IF(COUNT('Datenaufbereitung 2'!H$182:H$184)&lt;2,"",AVERAGE('Datenaufbereitung 2'!H$182:H$184))</f>
        <v/>
      </c>
      <c r="K66" s="105" t="str">
        <f aca="false">IF(COUNT('Datenaufbereitung 2'!I$182:I$184)&lt;2,"",AVERAGE('Datenaufbereitung 2'!I$182:I$184))</f>
        <v/>
      </c>
      <c r="L66" s="105" t="str">
        <f aca="false">IF(COUNT('Datenaufbereitung 2'!J$182:J$184)&lt;2,"",AVERAGE('Datenaufbereitung 2'!J$182:J$184))</f>
        <v/>
      </c>
      <c r="M66" s="105" t="str">
        <f aca="false">IF(COUNT('Datenaufbereitung 2'!K$182:K$184)&lt;2,"",AVERAGE('Datenaufbereitung 2'!K$182:K$184))</f>
        <v/>
      </c>
      <c r="N66" s="105" t="str">
        <f aca="false">IF(COUNT('Datenaufbereitung 2'!L$182:L$184)&lt;2,"",AVERAGE('Datenaufbereitung 2'!L$182:L$184))</f>
        <v/>
      </c>
      <c r="O66" s="105" t="str">
        <f aca="false">IF(COUNT('Datenaufbereitung 2'!M$182:M$184)&lt;2,"",AVERAGE('Datenaufbereitung 2'!M$182:M$184))</f>
        <v/>
      </c>
      <c r="P66" s="105" t="str">
        <f aca="false">IF(COUNT('Datenaufbereitung 2'!N$182:N$184)&lt;2,"",AVERAGE('Datenaufbereitung 2'!N$182:N$184))</f>
        <v/>
      </c>
      <c r="Q66" s="105" t="str">
        <f aca="false">IF(COUNT('Datenaufbereitung 2'!O$182:O$184)&lt;2,"",AVERAGE('Datenaufbereitung 2'!O$182:O$184))</f>
        <v/>
      </c>
      <c r="R66" s="105" t="str">
        <f aca="false">IF(COUNT('Datenaufbereitung 2'!P$182:P$184)&lt;2,"",AVERAGE('Datenaufbereitung 2'!P$182:P$184))</f>
        <v/>
      </c>
      <c r="S66" s="105" t="str">
        <f aca="false">IF(COUNT('Datenaufbereitung 2'!Q$182:Q$184)&lt;2,"",AVERAGE('Datenaufbereitung 2'!Q$182:Q$184))</f>
        <v/>
      </c>
      <c r="T66" s="105" t="str">
        <f aca="false">IF(COUNT('Datenaufbereitung 2'!R$182:R$184)&lt;2,"",AVERAGE('Datenaufbereitung 2'!R$182:R$184))</f>
        <v/>
      </c>
      <c r="U66" s="105" t="str">
        <f aca="false">IF(COUNT('Datenaufbereitung 2'!S$182:S$184)&lt;2,"",AVERAGE('Datenaufbereitung 2'!S$182:S$184))</f>
        <v/>
      </c>
      <c r="V66" s="105" t="str">
        <f aca="false">IF(COUNT('Datenaufbereitung 2'!T$182:T$184)&lt;2,"",AVERAGE('Datenaufbereitung 2'!T$182:T$184))</f>
        <v/>
      </c>
      <c r="W66" s="105" t="str">
        <f aca="false">IF(COUNT('Datenaufbereitung 2'!U$182:U$184)&lt;2,"",AVERAGE('Datenaufbereitung 2'!U$182:U$184))</f>
        <v/>
      </c>
      <c r="X66" s="105" t="str">
        <f aca="false">IF(COUNT('Datenaufbereitung 2'!V$182:V$184)&lt;2,"",AVERAGE('Datenaufbereitung 2'!V$182:V$184))</f>
        <v/>
      </c>
      <c r="Y66" s="105" t="str">
        <f aca="false">IF(COUNT('Datenaufbereitung 2'!W$182:W$184)&lt;2,"",AVERAGE('Datenaufbereitung 2'!W$182:W$184))</f>
        <v/>
      </c>
      <c r="Z66" s="105" t="str">
        <f aca="false">IF(COUNT('Datenaufbereitung 2'!X$182:X$184)&lt;2,"",AVERAGE('Datenaufbereitung 2'!X$182:X$184))</f>
        <v/>
      </c>
      <c r="AA66" s="105" t="str">
        <f aca="false">IF(COUNT('Datenaufbereitung 2'!Y$182:Y$184)&lt;2,"",AVERAGE('Datenaufbereitung 2'!Y$182:Y$184))</f>
        <v/>
      </c>
      <c r="AB66" s="105" t="str">
        <f aca="false">IF(COUNT('Datenaufbereitung 2'!Z$182:Z$184)&lt;2,"",AVERAGE('Datenaufbereitung 2'!Z$182:Z$184))</f>
        <v/>
      </c>
      <c r="AC66" s="105" t="str">
        <f aca="false">IF(COUNT('Datenaufbereitung 2'!AA$182:AA$184)&lt;2,"",AVERAGE('Datenaufbereitung 2'!AA$182:AA$184))</f>
        <v/>
      </c>
      <c r="AD66" s="105" t="str">
        <f aca="false">IF(COUNT('Datenaufbereitung 2'!AB$182:AB$184)&lt;2,"",AVERAGE('Datenaufbereitung 2'!AB$182:AB$184))</f>
        <v/>
      </c>
      <c r="AE66" s="105" t="str">
        <f aca="false">IF(COUNT('Datenaufbereitung 2'!AC$182:AC$184)&lt;2,"",AVERAGE('Datenaufbereitung 2'!AC$182:AC$184))</f>
        <v/>
      </c>
      <c r="AF66" s="105" t="str">
        <f aca="false">IF(COUNT('Datenaufbereitung 2'!AD$182:AD$184)&lt;2,"",AVERAGE('Datenaufbereitung 2'!AD$182:AD$184))</f>
        <v/>
      </c>
      <c r="AG66" s="105" t="str">
        <f aca="false">IF(COUNT('Datenaufbereitung 2'!AE$182:AE$184)&lt;2,"",AVERAGE('Datenaufbereitung 2'!AE$182:AE$184))</f>
        <v/>
      </c>
      <c r="AH66" s="105" t="str">
        <f aca="false">IF(COUNT('Datenaufbereitung 2'!AF$182:AF$184)&lt;2,"",AVERAGE('Datenaufbereitung 2'!AF$182:AF$184))</f>
        <v/>
      </c>
      <c r="AI66" s="105" t="str">
        <f aca="false">IF(COUNT('Datenaufbereitung 2'!AG$182:AG$184)&lt;2,"",AVERAGE('Datenaufbereitung 2'!AG$182:AG$184))</f>
        <v/>
      </c>
      <c r="AJ66" s="105" t="str">
        <f aca="false">IF(COUNT('Datenaufbereitung 2'!AH$182:AH$184)&lt;2,"",AVERAGE('Datenaufbereitung 2'!AH$182:AH$184))</f>
        <v/>
      </c>
      <c r="AK66" s="105" t="str">
        <f aca="false">IF(COUNT('Datenaufbereitung 2'!AI$182:AI$184)&lt;2,"",AVERAGE('Datenaufbereitung 2'!AI$182:AI$184))</f>
        <v/>
      </c>
      <c r="AL66" s="105" t="str">
        <f aca="false">IF(COUNT('Datenaufbereitung 2'!AJ$182:AJ$184)&lt;2,"",AVERAGE('Datenaufbereitung 2'!AJ$182:AJ$184))</f>
        <v/>
      </c>
      <c r="AM66" s="105" t="str">
        <f aca="false">IF(COUNT('Datenaufbereitung 2'!AK$182:AK$184)&lt;2,"",AVERAGE('Datenaufbereitung 2'!AK$182:AK$184))</f>
        <v/>
      </c>
    </row>
    <row r="67" s="114" customFormat="true" ht="20.1" hidden="false" customHeight="true" outlineLevel="0" collapsed="false">
      <c r="A67" s="103" t="s">
        <v>191</v>
      </c>
      <c r="B67" s="125" t="str">
        <f aca="false">IF(COUNT($E67:$AM67)&lt;2,"-",AVERAGE($E67:$AM67))</f>
        <v>-</v>
      </c>
      <c r="C67" s="125" t="str">
        <f aca="false">IF(COUNT($E67:$AM67)&lt;2,"-",STDEV($E67:$AM67))</f>
        <v>-</v>
      </c>
      <c r="D67" s="99"/>
      <c r="E67" s="105" t="str">
        <f aca="false">IF(COUNT('Datenaufbereitung 2'!C$185:C$187)&lt;2,"",AVERAGE('Datenaufbereitung 2'!C$185:C$187))</f>
        <v/>
      </c>
      <c r="F67" s="105" t="str">
        <f aca="false">IF(COUNT('Datenaufbereitung 2'!D$185:D$187)&lt;2,"",AVERAGE('Datenaufbereitung 2'!D$185:D$187))</f>
        <v/>
      </c>
      <c r="G67" s="105" t="str">
        <f aca="false">IF(COUNT('Datenaufbereitung 2'!E$185:E$187)&lt;2,"",AVERAGE('Datenaufbereitung 2'!E$185:E$187))</f>
        <v/>
      </c>
      <c r="H67" s="105" t="str">
        <f aca="false">IF(COUNT('Datenaufbereitung 2'!F$185:F$187)&lt;2,"",AVERAGE('Datenaufbereitung 2'!F$185:F$187))</f>
        <v/>
      </c>
      <c r="I67" s="105" t="str">
        <f aca="false">IF(COUNT('Datenaufbereitung 2'!G$185:G$187)&lt;2,"",AVERAGE('Datenaufbereitung 2'!G$185:G$187))</f>
        <v/>
      </c>
      <c r="J67" s="105" t="str">
        <f aca="false">IF(COUNT('Datenaufbereitung 2'!H$185:H$187)&lt;2,"",AVERAGE('Datenaufbereitung 2'!H$185:H$187))</f>
        <v/>
      </c>
      <c r="K67" s="105" t="str">
        <f aca="false">IF(COUNT('Datenaufbereitung 2'!I$185:I$187)&lt;2,"",AVERAGE('Datenaufbereitung 2'!I$185:I$187))</f>
        <v/>
      </c>
      <c r="L67" s="105" t="str">
        <f aca="false">IF(COUNT('Datenaufbereitung 2'!J$185:J$187)&lt;2,"",AVERAGE('Datenaufbereitung 2'!J$185:J$187))</f>
        <v/>
      </c>
      <c r="M67" s="105" t="str">
        <f aca="false">IF(COUNT('Datenaufbereitung 2'!K$185:K$187)&lt;2,"",AVERAGE('Datenaufbereitung 2'!K$185:K$187))</f>
        <v/>
      </c>
      <c r="N67" s="105" t="str">
        <f aca="false">IF(COUNT('Datenaufbereitung 2'!L$185:L$187)&lt;2,"",AVERAGE('Datenaufbereitung 2'!L$185:L$187))</f>
        <v/>
      </c>
      <c r="O67" s="105" t="str">
        <f aca="false">IF(COUNT('Datenaufbereitung 2'!M$185:M$187)&lt;2,"",AVERAGE('Datenaufbereitung 2'!M$185:M$187))</f>
        <v/>
      </c>
      <c r="P67" s="105" t="str">
        <f aca="false">IF(COUNT('Datenaufbereitung 2'!N$185:N$187)&lt;2,"",AVERAGE('Datenaufbereitung 2'!N$185:N$187))</f>
        <v/>
      </c>
      <c r="Q67" s="105" t="str">
        <f aca="false">IF(COUNT('Datenaufbereitung 2'!O$185:O$187)&lt;2,"",AVERAGE('Datenaufbereitung 2'!O$185:O$187))</f>
        <v/>
      </c>
      <c r="R67" s="105" t="str">
        <f aca="false">IF(COUNT('Datenaufbereitung 2'!P$185:P$187)&lt;2,"",AVERAGE('Datenaufbereitung 2'!P$185:P$187))</f>
        <v/>
      </c>
      <c r="S67" s="105" t="str">
        <f aca="false">IF(COUNT('Datenaufbereitung 2'!Q$185:Q$187)&lt;2,"",AVERAGE('Datenaufbereitung 2'!Q$185:Q$187))</f>
        <v/>
      </c>
      <c r="T67" s="105" t="str">
        <f aca="false">IF(COUNT('Datenaufbereitung 2'!R$185:R$187)&lt;2,"",AVERAGE('Datenaufbereitung 2'!R$185:R$187))</f>
        <v/>
      </c>
      <c r="U67" s="105" t="str">
        <f aca="false">IF(COUNT('Datenaufbereitung 2'!S$185:S$187)&lt;2,"",AVERAGE('Datenaufbereitung 2'!S$185:S$187))</f>
        <v/>
      </c>
      <c r="V67" s="105" t="str">
        <f aca="false">IF(COUNT('Datenaufbereitung 2'!T$185:T$187)&lt;2,"",AVERAGE('Datenaufbereitung 2'!T$185:T$187))</f>
        <v/>
      </c>
      <c r="W67" s="105" t="str">
        <f aca="false">IF(COUNT('Datenaufbereitung 2'!U$185:U$187)&lt;2,"",AVERAGE('Datenaufbereitung 2'!U$185:U$187))</f>
        <v/>
      </c>
      <c r="X67" s="105" t="str">
        <f aca="false">IF(COUNT('Datenaufbereitung 2'!V$185:V$187)&lt;2,"",AVERAGE('Datenaufbereitung 2'!V$185:V$187))</f>
        <v/>
      </c>
      <c r="Y67" s="105" t="str">
        <f aca="false">IF(COUNT('Datenaufbereitung 2'!W$185:W$187)&lt;2,"",AVERAGE('Datenaufbereitung 2'!W$185:W$187))</f>
        <v/>
      </c>
      <c r="Z67" s="105" t="str">
        <f aca="false">IF(COUNT('Datenaufbereitung 2'!X$185:X$187)&lt;2,"",AVERAGE('Datenaufbereitung 2'!X$185:X$187))</f>
        <v/>
      </c>
      <c r="AA67" s="105" t="str">
        <f aca="false">IF(COUNT('Datenaufbereitung 2'!Y$185:Y$187)&lt;2,"",AVERAGE('Datenaufbereitung 2'!Y$185:Y$187))</f>
        <v/>
      </c>
      <c r="AB67" s="105" t="str">
        <f aca="false">IF(COUNT('Datenaufbereitung 2'!Z$185:Z$187)&lt;2,"",AVERAGE('Datenaufbereitung 2'!Z$185:Z$187))</f>
        <v/>
      </c>
      <c r="AC67" s="105" t="str">
        <f aca="false">IF(COUNT('Datenaufbereitung 2'!AA$185:AA$187)&lt;2,"",AVERAGE('Datenaufbereitung 2'!AA$185:AA$187))</f>
        <v/>
      </c>
      <c r="AD67" s="105" t="str">
        <f aca="false">IF(COUNT('Datenaufbereitung 2'!AB$185:AB$187)&lt;2,"",AVERAGE('Datenaufbereitung 2'!AB$185:AB$187))</f>
        <v/>
      </c>
      <c r="AE67" s="105" t="str">
        <f aca="false">IF(COUNT('Datenaufbereitung 2'!AC$185:AC$187)&lt;2,"",AVERAGE('Datenaufbereitung 2'!AC$185:AC$187))</f>
        <v/>
      </c>
      <c r="AF67" s="105" t="str">
        <f aca="false">IF(COUNT('Datenaufbereitung 2'!AD$185:AD$187)&lt;2,"",AVERAGE('Datenaufbereitung 2'!AD$185:AD$187))</f>
        <v/>
      </c>
      <c r="AG67" s="105" t="str">
        <f aca="false">IF(COUNT('Datenaufbereitung 2'!AE$185:AE$187)&lt;2,"",AVERAGE('Datenaufbereitung 2'!AE$185:AE$187))</f>
        <v/>
      </c>
      <c r="AH67" s="105" t="str">
        <f aca="false">IF(COUNT('Datenaufbereitung 2'!AF$185:AF$187)&lt;2,"",AVERAGE('Datenaufbereitung 2'!AF$185:AF$187))</f>
        <v/>
      </c>
      <c r="AI67" s="105" t="str">
        <f aca="false">IF(COUNT('Datenaufbereitung 2'!AG$185:AG$187)&lt;2,"",AVERAGE('Datenaufbereitung 2'!AG$185:AG$187))</f>
        <v/>
      </c>
      <c r="AJ67" s="105" t="str">
        <f aca="false">IF(COUNT('Datenaufbereitung 2'!AH$185:AH$187)&lt;2,"",AVERAGE('Datenaufbereitung 2'!AH$185:AH$187))</f>
        <v/>
      </c>
      <c r="AK67" s="105" t="str">
        <f aca="false">IF(COUNT('Datenaufbereitung 2'!AI$185:AI$187)&lt;2,"",AVERAGE('Datenaufbereitung 2'!AI$185:AI$187))</f>
        <v/>
      </c>
      <c r="AL67" s="105" t="str">
        <f aca="false">IF(COUNT('Datenaufbereitung 2'!AJ$185:AJ$187)&lt;2,"",AVERAGE('Datenaufbereitung 2'!AJ$185:AJ$187))</f>
        <v/>
      </c>
      <c r="AM67" s="105" t="str">
        <f aca="false">IF(COUNT('Datenaufbereitung 2'!AK$185:AK$187)&lt;2,"",AVERAGE('Datenaufbereitung 2'!AK$185:AK$187))</f>
        <v/>
      </c>
    </row>
    <row r="68" s="114" customFormat="true" ht="20.1" hidden="false" customHeight="true" outlineLevel="0" collapsed="false">
      <c r="A68" s="106" t="s">
        <v>192</v>
      </c>
      <c r="B68" s="126" t="str">
        <f aca="false">IF(COUNT($E68:$AM68)&lt;2,"-",AVERAGE($E68:$AM68))</f>
        <v>-</v>
      </c>
      <c r="C68" s="126" t="str">
        <f aca="false">IF(COUNT($E68:$AM68)&lt;2,"-",STDEV($E68:$AM68))</f>
        <v>-</v>
      </c>
      <c r="D68" s="99"/>
      <c r="E68" s="105" t="str">
        <f aca="false">IF(COUNT('Datenaufbereitung 2'!C$188:C$193)&lt;2,"",AVERAGE('Datenaufbereitung 2'!C$188:C$193))</f>
        <v/>
      </c>
      <c r="F68" s="105" t="str">
        <f aca="false">IF(COUNT('Datenaufbereitung 2'!D$188:D$193)&lt;2,"",AVERAGE('Datenaufbereitung 2'!D$188:D$193))</f>
        <v/>
      </c>
      <c r="G68" s="105" t="str">
        <f aca="false">IF(COUNT('Datenaufbereitung 2'!E$188:E$193)&lt;2,"",AVERAGE('Datenaufbereitung 2'!E$188:E$193))</f>
        <v/>
      </c>
      <c r="H68" s="105" t="str">
        <f aca="false">IF(COUNT('Datenaufbereitung 2'!F$188:F$193)&lt;2,"",AVERAGE('Datenaufbereitung 2'!F$188:F$193))</f>
        <v/>
      </c>
      <c r="I68" s="105" t="str">
        <f aca="false">IF(COUNT('Datenaufbereitung 2'!G$188:G$193)&lt;2,"",AVERAGE('Datenaufbereitung 2'!G$188:G$193))</f>
        <v/>
      </c>
      <c r="J68" s="105" t="str">
        <f aca="false">IF(COUNT('Datenaufbereitung 2'!H$188:H$193)&lt;2,"",AVERAGE('Datenaufbereitung 2'!H$188:H$193))</f>
        <v/>
      </c>
      <c r="K68" s="105" t="str">
        <f aca="false">IF(COUNT('Datenaufbereitung 2'!I$188:I$193)&lt;2,"",AVERAGE('Datenaufbereitung 2'!I$188:I$193))</f>
        <v/>
      </c>
      <c r="L68" s="105" t="str">
        <f aca="false">IF(COUNT('Datenaufbereitung 2'!J$188:J$193)&lt;2,"",AVERAGE('Datenaufbereitung 2'!J$188:J$193))</f>
        <v/>
      </c>
      <c r="M68" s="105" t="str">
        <f aca="false">IF(COUNT('Datenaufbereitung 2'!K$188:K$193)&lt;2,"",AVERAGE('Datenaufbereitung 2'!K$188:K$193))</f>
        <v/>
      </c>
      <c r="N68" s="105" t="str">
        <f aca="false">IF(COUNT('Datenaufbereitung 2'!L$188:L$193)&lt;2,"",AVERAGE('Datenaufbereitung 2'!L$188:L$193))</f>
        <v/>
      </c>
      <c r="O68" s="105" t="str">
        <f aca="false">IF(COUNT('Datenaufbereitung 2'!M$188:M$193)&lt;2,"",AVERAGE('Datenaufbereitung 2'!M$188:M$193))</f>
        <v/>
      </c>
      <c r="P68" s="105" t="str">
        <f aca="false">IF(COUNT('Datenaufbereitung 2'!N$188:N$193)&lt;2,"",AVERAGE('Datenaufbereitung 2'!N$188:N$193))</f>
        <v/>
      </c>
      <c r="Q68" s="105" t="str">
        <f aca="false">IF(COUNT('Datenaufbereitung 2'!O$188:O$193)&lt;2,"",AVERAGE('Datenaufbereitung 2'!O$188:O$193))</f>
        <v/>
      </c>
      <c r="R68" s="105" t="str">
        <f aca="false">IF(COUNT('Datenaufbereitung 2'!P$188:P$193)&lt;2,"",AVERAGE('Datenaufbereitung 2'!P$188:P$193))</f>
        <v/>
      </c>
      <c r="S68" s="105" t="str">
        <f aca="false">IF(COUNT('Datenaufbereitung 2'!Q$188:Q$193)&lt;2,"",AVERAGE('Datenaufbereitung 2'!Q$188:Q$193))</f>
        <v/>
      </c>
      <c r="T68" s="105" t="str">
        <f aca="false">IF(COUNT('Datenaufbereitung 2'!R$188:R$193)&lt;2,"",AVERAGE('Datenaufbereitung 2'!R$188:R$193))</f>
        <v/>
      </c>
      <c r="U68" s="105" t="str">
        <f aca="false">IF(COUNT('Datenaufbereitung 2'!S$188:S$193)&lt;2,"",AVERAGE('Datenaufbereitung 2'!S$188:S$193))</f>
        <v/>
      </c>
      <c r="V68" s="105" t="str">
        <f aca="false">IF(COUNT('Datenaufbereitung 2'!T$188:T$193)&lt;2,"",AVERAGE('Datenaufbereitung 2'!T$188:T$193))</f>
        <v/>
      </c>
      <c r="W68" s="105" t="str">
        <f aca="false">IF(COUNT('Datenaufbereitung 2'!U$188:U$193)&lt;2,"",AVERAGE('Datenaufbereitung 2'!U$188:U$193))</f>
        <v/>
      </c>
      <c r="X68" s="105" t="str">
        <f aca="false">IF(COUNT('Datenaufbereitung 2'!V$188:V$193)&lt;2,"",AVERAGE('Datenaufbereitung 2'!V$188:V$193))</f>
        <v/>
      </c>
      <c r="Y68" s="105" t="str">
        <f aca="false">IF(COUNT('Datenaufbereitung 2'!W$188:W$193)&lt;2,"",AVERAGE('Datenaufbereitung 2'!W$188:W$193))</f>
        <v/>
      </c>
      <c r="Z68" s="105" t="str">
        <f aca="false">IF(COUNT('Datenaufbereitung 2'!X$188:X$193)&lt;2,"",AVERAGE('Datenaufbereitung 2'!X$188:X$193))</f>
        <v/>
      </c>
      <c r="AA68" s="105" t="str">
        <f aca="false">IF(COUNT('Datenaufbereitung 2'!Y$188:Y$193)&lt;2,"",AVERAGE('Datenaufbereitung 2'!Y$188:Y$193))</f>
        <v/>
      </c>
      <c r="AB68" s="105" t="str">
        <f aca="false">IF(COUNT('Datenaufbereitung 2'!Z$188:Z$193)&lt;2,"",AVERAGE('Datenaufbereitung 2'!Z$188:Z$193))</f>
        <v/>
      </c>
      <c r="AC68" s="105" t="str">
        <f aca="false">IF(COUNT('Datenaufbereitung 2'!AA$188:AA$193)&lt;2,"",AVERAGE('Datenaufbereitung 2'!AA$188:AA$193))</f>
        <v/>
      </c>
      <c r="AD68" s="105" t="str">
        <f aca="false">IF(COUNT('Datenaufbereitung 2'!AB$188:AB$193)&lt;2,"",AVERAGE('Datenaufbereitung 2'!AB$188:AB$193))</f>
        <v/>
      </c>
      <c r="AE68" s="105" t="str">
        <f aca="false">IF(COUNT('Datenaufbereitung 2'!AC$188:AC$193)&lt;2,"",AVERAGE('Datenaufbereitung 2'!AC$188:AC$193))</f>
        <v/>
      </c>
      <c r="AF68" s="105" t="str">
        <f aca="false">IF(COUNT('Datenaufbereitung 2'!AD$188:AD$193)&lt;2,"",AVERAGE('Datenaufbereitung 2'!AD$188:AD$193))</f>
        <v/>
      </c>
      <c r="AG68" s="105" t="str">
        <f aca="false">IF(COUNT('Datenaufbereitung 2'!AE$188:AE$193)&lt;2,"",AVERAGE('Datenaufbereitung 2'!AE$188:AE$193))</f>
        <v/>
      </c>
      <c r="AH68" s="105" t="str">
        <f aca="false">IF(COUNT('Datenaufbereitung 2'!AF$188:AF$193)&lt;2,"",AVERAGE('Datenaufbereitung 2'!AF$188:AF$193))</f>
        <v/>
      </c>
      <c r="AI68" s="105" t="str">
        <f aca="false">IF(COUNT('Datenaufbereitung 2'!AG$188:AG$193)&lt;2,"",AVERAGE('Datenaufbereitung 2'!AG$188:AG$193))</f>
        <v/>
      </c>
      <c r="AJ68" s="105" t="str">
        <f aca="false">IF(COUNT('Datenaufbereitung 2'!AH$188:AH$193)&lt;2,"",AVERAGE('Datenaufbereitung 2'!AH$188:AH$193))</f>
        <v/>
      </c>
      <c r="AK68" s="105" t="str">
        <f aca="false">IF(COUNT('Datenaufbereitung 2'!AI$188:AI$193)&lt;2,"",AVERAGE('Datenaufbereitung 2'!AI$188:AI$193))</f>
        <v/>
      </c>
      <c r="AL68" s="105" t="str">
        <f aca="false">IF(COUNT('Datenaufbereitung 2'!AJ$188:AJ$193)&lt;2,"",AVERAGE('Datenaufbereitung 2'!AJ$188:AJ$193))</f>
        <v/>
      </c>
      <c r="AM68" s="105" t="str">
        <f aca="false">IF(COUNT('Datenaufbereitung 2'!AK$188:AK$193)&lt;2,"",AVERAGE('Datenaufbereitung 2'!AK$188:AK$193))</f>
        <v/>
      </c>
    </row>
    <row r="69" customFormat="false" ht="20.1" hidden="false" customHeight="true" outlineLevel="0" collapsed="false">
      <c r="A69" s="110"/>
      <c r="B69" s="111"/>
      <c r="C69" s="111"/>
      <c r="D69" s="112"/>
      <c r="E69" s="112"/>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row>
  </sheetData>
  <sheetProtection sheet="true" password="cf7f" objects="true" scenarios="true"/>
  <mergeCells count="13">
    <mergeCell ref="A1:D2"/>
    <mergeCell ref="E1:AM1"/>
    <mergeCell ref="E2:AM2"/>
    <mergeCell ref="A4:C4"/>
    <mergeCell ref="A5:C5"/>
    <mergeCell ref="E25:AM25"/>
    <mergeCell ref="E27:AM27"/>
    <mergeCell ref="A28:C28"/>
    <mergeCell ref="A29:C29"/>
    <mergeCell ref="E49:AM49"/>
    <mergeCell ref="E51:AM51"/>
    <mergeCell ref="A52:C52"/>
    <mergeCell ref="A53:C53"/>
  </mergeCells>
  <conditionalFormatting sqref="D4:AM5 D41:D44 D17:AM20 D32:D38 D8:AM14 D65:D68 D56:D62">
    <cfRule type="expression" priority="2" aboveAverage="0" equalAverage="0" bottom="0" percent="0" rank="0" text="" dxfId="21">
      <formula>D$5="w"</formula>
    </cfRule>
    <cfRule type="expression" priority="3" aboveAverage="0" equalAverage="0" bottom="0" percent="0" rank="0" text="" dxfId="22">
      <formula>D$5="m"</formula>
    </cfRule>
    <cfRule type="expression" priority="4" aboveAverage="0" equalAverage="0" bottom="0" percent="0" rank="0" text="" dxfId="23">
      <formula>D$5=""</formula>
    </cfRule>
  </conditionalFormatting>
  <conditionalFormatting sqref="D28:AM29 E41:AM44 E32:AM38">
    <cfRule type="expression" priority="5" aboveAverage="0" equalAverage="0" bottom="0" percent="0" rank="0" text="" dxfId="24">
      <formula>D$5="w"</formula>
    </cfRule>
    <cfRule type="expression" priority="6" aboveAverage="0" equalAverage="0" bottom="0" percent="0" rank="0" text="" dxfId="25">
      <formula>OR(D$5="m",D$5="")</formula>
    </cfRule>
  </conditionalFormatting>
  <conditionalFormatting sqref="D52:AM53 E56:AM62 E65:AM68">
    <cfRule type="expression" priority="7" aboveAverage="0" equalAverage="0" bottom="0" percent="0" rank="0" text="" dxfId="26">
      <formula>D$5="m"</formula>
    </cfRule>
    <cfRule type="expression" priority="8" aboveAverage="0" equalAverage="0" bottom="0" percent="0" rank="0" text="" dxfId="27">
      <formula>OR(D$5="w",D$5="")</formula>
    </cfRule>
  </conditionalFormatting>
  <dataValidations count="2">
    <dataValidation allowBlank="true" errorStyle="stop" operator="between" prompt="w=weiblich&#10;m=männlich&#10;0=keine Angabe" showDropDown="false" showErrorMessage="false" showInputMessage="false" sqref="D29:AM30 D45:AM46 D53:AM54 D69:AM69" type="none">
      <formula1>0</formula1>
      <formula2>0</formula2>
    </dataValidation>
    <dataValidation allowBlank="true" errorStyle="stop" operator="between" showDropDown="false" showErrorMessage="false" showInputMessage="false" sqref="D5:AM6"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2" man="true" max="16383" min="0"/>
    <brk id="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20.1" zeroHeight="false" outlineLevelRow="0" outlineLevelCol="0"/>
  <cols>
    <col collapsed="false" customWidth="true" hidden="false" outlineLevel="0" max="1" min="1" style="127" width="4.85"/>
    <col collapsed="false" customWidth="true" hidden="false" outlineLevel="0" max="2" min="2" style="127" width="36.7"/>
    <col collapsed="false" customWidth="true" hidden="false" outlineLevel="0" max="6" min="3" style="128" width="8.7"/>
    <col collapsed="false" customWidth="true" hidden="false" outlineLevel="0" max="7" min="7" style="128" width="1.7"/>
    <col collapsed="false" customWidth="true" hidden="false" outlineLevel="0" max="9" min="8" style="129" width="8.7"/>
    <col collapsed="false" customWidth="true" hidden="false" outlineLevel="0" max="10" min="10" style="128" width="1.7"/>
    <col collapsed="false" customWidth="true" hidden="false" outlineLevel="0" max="11" min="11" style="128" width="8.7"/>
    <col collapsed="false" customWidth="true" hidden="false" outlineLevel="0" max="12" min="12" style="127" width="8.7"/>
    <col collapsed="false" customWidth="true" hidden="false" outlineLevel="0" max="13" min="13" style="127" width="1.7"/>
    <col collapsed="false" customWidth="true" hidden="false" outlineLevel="0" max="15" min="14" style="127" width="8.7"/>
    <col collapsed="false" customWidth="false" hidden="false" outlineLevel="0" max="257" min="16" style="127" width="11.42"/>
  </cols>
  <sheetData>
    <row r="1" customFormat="false" ht="39.95" hidden="false" customHeight="true" outlineLevel="0" collapsed="false">
      <c r="A1" s="130" t="s">
        <v>210</v>
      </c>
      <c r="B1" s="130"/>
      <c r="C1" s="131" t="s">
        <v>194</v>
      </c>
      <c r="D1" s="131"/>
      <c r="E1" s="131"/>
      <c r="F1" s="131"/>
      <c r="G1" s="131"/>
      <c r="H1" s="131"/>
      <c r="I1" s="131"/>
      <c r="J1" s="131"/>
      <c r="K1" s="131"/>
      <c r="L1" s="131"/>
      <c r="M1" s="131"/>
      <c r="N1" s="131"/>
      <c r="O1" s="131"/>
    </row>
    <row r="2" customFormat="false" ht="39.95" hidden="false" customHeight="true" outlineLevel="0" collapsed="false">
      <c r="A2" s="130"/>
      <c r="B2" s="130"/>
      <c r="C2" s="131"/>
      <c r="D2" s="131"/>
      <c r="E2" s="131"/>
      <c r="F2" s="131"/>
      <c r="G2" s="131"/>
      <c r="H2" s="131"/>
      <c r="I2" s="131"/>
      <c r="J2" s="131"/>
      <c r="K2" s="131"/>
      <c r="L2" s="131"/>
      <c r="M2" s="131"/>
      <c r="N2" s="131"/>
      <c r="O2" s="131"/>
    </row>
    <row r="3" customFormat="false" ht="8.1" hidden="false" customHeight="true" outlineLevel="0" collapsed="false"/>
    <row r="4" customFormat="false" ht="20.1" hidden="false" customHeight="true" outlineLevel="0" collapsed="false">
      <c r="A4" s="132"/>
      <c r="B4" s="133"/>
      <c r="C4" s="134" t="str">
        <f aca="false">'Datenaufbereitung 2'!B71</f>
        <v>Anzahl Schülerinnen und Schüler, die mindestens eine Aussage angekreuzt haben:</v>
      </c>
      <c r="D4" s="134"/>
      <c r="E4" s="134"/>
      <c r="F4" s="134"/>
      <c r="G4" s="134"/>
      <c r="H4" s="134"/>
      <c r="I4" s="134"/>
      <c r="J4" s="134"/>
      <c r="K4" s="134"/>
      <c r="L4" s="135" t="n">
        <f aca="false">'Datenaufbereitung 2'!C71</f>
        <v>0</v>
      </c>
      <c r="M4" s="132"/>
      <c r="N4" s="132"/>
      <c r="O4" s="132"/>
    </row>
    <row r="5" customFormat="false" ht="20.1" hidden="false" customHeight="true" outlineLevel="0" collapsed="false">
      <c r="A5" s="132"/>
      <c r="B5" s="133"/>
      <c r="C5" s="134" t="str">
        <f aca="false">'Datenaufbereitung 2'!B134</f>
        <v>Anzahl Schülerinnen, die mindestens eine Aussage angekreuzt haben:</v>
      </c>
      <c r="D5" s="134"/>
      <c r="E5" s="134"/>
      <c r="F5" s="134"/>
      <c r="G5" s="134"/>
      <c r="H5" s="134"/>
      <c r="I5" s="134"/>
      <c r="J5" s="134"/>
      <c r="K5" s="134"/>
      <c r="L5" s="135" t="n">
        <f aca="false">'Datenaufbereitung 2'!C134</f>
        <v>0</v>
      </c>
      <c r="M5" s="132"/>
      <c r="N5" s="132"/>
      <c r="O5" s="132"/>
    </row>
    <row r="6" customFormat="false" ht="20.1" hidden="false" customHeight="true" outlineLevel="0" collapsed="false">
      <c r="A6" s="132"/>
      <c r="B6" s="133"/>
      <c r="C6" s="134" t="str">
        <f aca="false">'Datenaufbereitung 2'!B197</f>
        <v>Anzahl Schüler, die mindestens eine Aussage angekreuzt haben:</v>
      </c>
      <c r="D6" s="134"/>
      <c r="E6" s="134"/>
      <c r="F6" s="134"/>
      <c r="G6" s="134"/>
      <c r="H6" s="134"/>
      <c r="I6" s="134"/>
      <c r="J6" s="134"/>
      <c r="K6" s="134"/>
      <c r="L6" s="136" t="n">
        <f aca="false">'Datenaufbereitung 2'!C197</f>
        <v>0</v>
      </c>
      <c r="M6" s="132"/>
      <c r="N6" s="132"/>
      <c r="O6" s="132"/>
    </row>
    <row r="7" customFormat="false" ht="8.1" hidden="false" customHeight="true" outlineLevel="0" collapsed="false">
      <c r="B7" s="15"/>
      <c r="C7" s="137"/>
      <c r="D7" s="138"/>
      <c r="E7" s="137"/>
      <c r="F7" s="138"/>
      <c r="H7" s="139"/>
    </row>
    <row r="8" customFormat="false" ht="30" hidden="false" customHeight="true" outlineLevel="0" collapsed="false">
      <c r="A8" s="1"/>
      <c r="B8" s="29" t="str">
        <f aca="false">'Dateneingabe 2'!B8</f>
        <v>Wie hast du den Unterricht erlebt?
In der Unterrichtsstunde ...</v>
      </c>
      <c r="C8" s="140" t="s">
        <v>195</v>
      </c>
      <c r="D8" s="141" t="s">
        <v>196</v>
      </c>
      <c r="E8" s="140" t="s">
        <v>197</v>
      </c>
      <c r="F8" s="141" t="s">
        <v>198</v>
      </c>
      <c r="G8" s="142"/>
      <c r="H8" s="143" t="s">
        <v>199</v>
      </c>
      <c r="I8" s="144" t="s">
        <v>200</v>
      </c>
      <c r="J8" s="142"/>
      <c r="K8" s="145" t="s">
        <v>201</v>
      </c>
      <c r="L8" s="146" t="s">
        <v>202</v>
      </c>
      <c r="N8" s="145" t="s">
        <v>203</v>
      </c>
      <c r="O8" s="146" t="s">
        <v>204</v>
      </c>
    </row>
    <row r="9" customFormat="false" ht="8.1" hidden="false" customHeight="true" outlineLevel="0" collapsed="false"/>
    <row r="10" customFormat="false" ht="20.1" hidden="false" customHeight="true" outlineLevel="0" collapsed="false">
      <c r="A10" s="1" t="str">
        <f aca="false">'Dateneingabe 2'!A9</f>
        <v>1.</v>
      </c>
      <c r="B10" s="34" t="str">
        <f aca="false">'Dateneingabe 2'!B9</f>
        <v>wurde deutlich, dass der heutige Lernstoff auch im Alltag wichtig ist.</v>
      </c>
      <c r="C10" s="147" t="str">
        <f aca="false">IF(COUNTIF('Dateneingabe 2'!$C9:$AK9,1)=0,"-",COUNTIF('Dateneingabe 2'!$C9:$AK9,1))</f>
        <v>-</v>
      </c>
      <c r="D10" s="148" t="str">
        <f aca="false">IF(COUNTIF('Dateneingabe 2'!$C9:$AK9,2)=0,"-",COUNTIF('Dateneingabe 2'!$C9:$AK9,2))</f>
        <v>-</v>
      </c>
      <c r="E10" s="147" t="str">
        <f aca="false">IF(COUNTIF('Dateneingabe 2'!$C9:$AK9,3)=0,"-",COUNTIF('Dateneingabe 2'!$C9:$AK9,3))</f>
        <v>-</v>
      </c>
      <c r="F10" s="148" t="str">
        <f aca="false">IF(COUNTIF('Dateneingabe 2'!$C9:$AK9,4)=0,"-",COUNTIF('Dateneingabe 2'!$C9:$AK9,4))</f>
        <v>-</v>
      </c>
      <c r="G10" s="142"/>
      <c r="H10" s="149" t="str">
        <f aca="false">IF(COUNT('Datenaufbereitung 2'!$C12:$AK12)=0,"-",AVERAGE('Datenaufbereitung 2'!$C12:$AK12))</f>
        <v>-</v>
      </c>
      <c r="I10" s="150" t="str">
        <f aca="false">IF(COUNT('Datenaufbereitung 2'!C12:AK12)&lt;2,"-",STDEVP('Datenaufbereitung 2'!C12:AK12))</f>
        <v>-</v>
      </c>
      <c r="J10" s="142"/>
      <c r="K10" s="151" t="str">
        <f aca="false">IF(COUNT('Datenaufbereitung 2'!$C75:$AK75)=0,"-",(AVERAGE('Datenaufbereitung 2'!$C75:$AK75)))</f>
        <v>-</v>
      </c>
      <c r="L10" s="149" t="str">
        <f aca="false">IF(COUNT('Datenaufbereitung 2'!$C138:$AK138)=0,"-",(AVERAGE('Datenaufbereitung 2'!$C138:$AK138)))</f>
        <v>-</v>
      </c>
      <c r="N10" s="151" t="str">
        <f aca="false">IF(COUNT('Datenaufbereitung 2'!$C75:$AK75)&lt;2,"-",(STDEV('Datenaufbereitung 2'!$C75:$AK75)))</f>
        <v>-</v>
      </c>
      <c r="O10" s="149" t="str">
        <f aca="false">IF(COUNT('Datenaufbereitung 2'!$C138:$AK138)&lt;2,"-",(STDEV('Datenaufbereitung 2'!$C138:$AK138)))</f>
        <v>-</v>
      </c>
    </row>
    <row r="11" customFormat="false" ht="20.1" hidden="false" customHeight="true" outlineLevel="0" collapsed="false">
      <c r="A11" s="1" t="str">
        <f aca="false">'Dateneingabe 2'!A10</f>
        <v>2.</v>
      </c>
      <c r="B11" s="34" t="str">
        <f aca="false">'Dateneingabe 2'!B10</f>
        <v>war erkennbar, wofür der Stoff nützlich ist.</v>
      </c>
      <c r="C11" s="147" t="str">
        <f aca="false">IF(COUNTIF('Dateneingabe 2'!$C10:$AK10,1)=0,"-",COUNTIF('Dateneingabe 2'!$C10:$AK10,1))</f>
        <v>-</v>
      </c>
      <c r="D11" s="148" t="str">
        <f aca="false">IF(COUNTIF('Dateneingabe 2'!$C10:$AK10,2)=0,"-",COUNTIF('Dateneingabe 2'!$C10:$AK10,2))</f>
        <v>-</v>
      </c>
      <c r="E11" s="147" t="str">
        <f aca="false">IF(COUNTIF('Dateneingabe 2'!$C10:$AK10,3)=0,"-",COUNTIF('Dateneingabe 2'!$C10:$AK10,3))</f>
        <v>-</v>
      </c>
      <c r="F11" s="148" t="str">
        <f aca="false">IF(COUNTIF('Dateneingabe 2'!$C10:$AK10,4)=0,"-",COUNTIF('Dateneingabe 2'!$C10:$AK10,4))</f>
        <v>-</v>
      </c>
      <c r="G11" s="142"/>
      <c r="H11" s="149" t="str">
        <f aca="false">IF(COUNT('Datenaufbereitung 2'!$C13:$AK13)=0,"-",AVERAGE('Datenaufbereitung 2'!$C13:$AK13))</f>
        <v>-</v>
      </c>
      <c r="I11" s="150" t="str">
        <f aca="false">IF(COUNT('Datenaufbereitung 2'!C13:AK13)&lt;2,"-",STDEVP('Datenaufbereitung 2'!C13:AK13))</f>
        <v>-</v>
      </c>
      <c r="J11" s="142"/>
      <c r="K11" s="151" t="str">
        <f aca="false">IF(COUNT('Datenaufbereitung 2'!$C76:$AK76)=0,"-",(AVERAGE('Datenaufbereitung 2'!$C76:$AK76)))</f>
        <v>-</v>
      </c>
      <c r="L11" s="149" t="str">
        <f aca="false">IF(COUNT('Datenaufbereitung 2'!$C139:$AK139)=0,"-",(AVERAGE('Datenaufbereitung 2'!$C139:$AK139)))</f>
        <v>-</v>
      </c>
      <c r="N11" s="151" t="str">
        <f aca="false">IF(COUNT('Datenaufbereitung 2'!$C76:$AK76)&lt;2,"-",(STDEV('Datenaufbereitung 2'!$C76:$AK76)))</f>
        <v>-</v>
      </c>
      <c r="O11" s="149" t="str">
        <f aca="false">IF(COUNT('Datenaufbereitung 2'!$C139:$AK139)&lt;2,"-",(STDEV('Datenaufbereitung 2'!$C139:$AK139)))</f>
        <v>-</v>
      </c>
    </row>
    <row r="12" customFormat="false" ht="20.1" hidden="false" customHeight="true" outlineLevel="0" collapsed="false">
      <c r="A12" s="1" t="str">
        <f aca="false">'Dateneingabe 2'!A11</f>
        <v>3.</v>
      </c>
      <c r="B12" s="34" t="str">
        <f aca="false">'Dateneingabe 2'!B11</f>
        <v>haben wir gelernt, wo die Inhalte praktisch angewendet werden.</v>
      </c>
      <c r="C12" s="147" t="str">
        <f aca="false">IF(COUNTIF('Dateneingabe 2'!$C11:$AK11,1)=0,"-",COUNTIF('Dateneingabe 2'!$C11:$AK11,1))</f>
        <v>-</v>
      </c>
      <c r="D12" s="148" t="str">
        <f aca="false">IF(COUNTIF('Dateneingabe 2'!$C11:$AK11,2)=0,"-",COUNTIF('Dateneingabe 2'!$C11:$AK11,2))</f>
        <v>-</v>
      </c>
      <c r="E12" s="147" t="str">
        <f aca="false">IF(COUNTIF('Dateneingabe 2'!$C11:$AK11,3)=0,"-",COUNTIF('Dateneingabe 2'!$C11:$AK11,3))</f>
        <v>-</v>
      </c>
      <c r="F12" s="148" t="str">
        <f aca="false">IF(COUNTIF('Dateneingabe 2'!$C11:$AK11,4)=0,"-",COUNTIF('Dateneingabe 2'!$C11:$AK11,4))</f>
        <v>-</v>
      </c>
      <c r="G12" s="142"/>
      <c r="H12" s="149" t="str">
        <f aca="false">IF(COUNT('Datenaufbereitung 2'!$C14:$AK14)=0,"-",AVERAGE('Datenaufbereitung 2'!$C14:$AK14))</f>
        <v>-</v>
      </c>
      <c r="I12" s="150" t="str">
        <f aca="false">IF(COUNT('Datenaufbereitung 2'!C14:AK14)&lt;2,"-",STDEVP('Datenaufbereitung 2'!C14:AK14))</f>
        <v>-</v>
      </c>
      <c r="J12" s="142"/>
      <c r="K12" s="151" t="str">
        <f aca="false">IF(COUNT('Datenaufbereitung 2'!$C77:$AK77)=0,"-",(AVERAGE('Datenaufbereitung 2'!$C77:$AK77)))</f>
        <v>-</v>
      </c>
      <c r="L12" s="149" t="str">
        <f aca="false">IF(COUNT('Datenaufbereitung 2'!$C140:$AK140)=0,"-",(AVERAGE('Datenaufbereitung 2'!$C140:$AK140)))</f>
        <v>-</v>
      </c>
      <c r="N12" s="151" t="str">
        <f aca="false">IF(COUNT('Datenaufbereitung 2'!$C77:$AK77)&lt;2,"-",(STDEV('Datenaufbereitung 2'!$C77:$AK77)))</f>
        <v>-</v>
      </c>
      <c r="O12" s="149" t="str">
        <f aca="false">IF(COUNT('Datenaufbereitung 2'!$C140:$AK140)&lt;2,"-",(STDEV('Datenaufbereitung 2'!$C140:$AK140)))</f>
        <v>-</v>
      </c>
    </row>
    <row r="13" customFormat="false" ht="20.1" hidden="false" customHeight="true" outlineLevel="0" collapsed="false">
      <c r="A13" s="1" t="str">
        <f aca="false">'Dateneingabe 2'!A12</f>
        <v>4.</v>
      </c>
      <c r="B13" s="34" t="str">
        <f aca="false">'Dateneingabe 2'!B12</f>
        <v>wurden wir darüber informiert, dass dieser Stoff wichtig für andere Themen ist.</v>
      </c>
      <c r="C13" s="147" t="str">
        <f aca="false">IF(COUNTIF('Dateneingabe 2'!$C12:$AK12,1)=0,"-",COUNTIF('Dateneingabe 2'!$C12:$AK12,1))</f>
        <v>-</v>
      </c>
      <c r="D13" s="148" t="str">
        <f aca="false">IF(COUNTIF('Dateneingabe 2'!$C12:$AK12,2)=0,"-",COUNTIF('Dateneingabe 2'!$C12:$AK12,2))</f>
        <v>-</v>
      </c>
      <c r="E13" s="147" t="str">
        <f aca="false">IF(COUNTIF('Dateneingabe 2'!$C12:$AK12,3)=0,"-",COUNTIF('Dateneingabe 2'!$C12:$AK12,3))</f>
        <v>-</v>
      </c>
      <c r="F13" s="148" t="str">
        <f aca="false">IF(COUNTIF('Dateneingabe 2'!$C12:$AK12,4)=0,"-",COUNTIF('Dateneingabe 2'!$C12:$AK12,4))</f>
        <v>-</v>
      </c>
      <c r="G13" s="142"/>
      <c r="H13" s="149" t="str">
        <f aca="false">IF(COUNT('Datenaufbereitung 2'!$C15:$AK15)=0,"-",AVERAGE('Datenaufbereitung 2'!$C15:$AK15))</f>
        <v>-</v>
      </c>
      <c r="I13" s="150" t="str">
        <f aca="false">IF(COUNT('Datenaufbereitung 2'!C15:AK15)&lt;2,"-",STDEVP('Datenaufbereitung 2'!C15:AK15))</f>
        <v>-</v>
      </c>
      <c r="J13" s="142"/>
      <c r="K13" s="151" t="str">
        <f aca="false">IF(COUNT('Datenaufbereitung 2'!$C78:$AK78)=0,"-",(AVERAGE('Datenaufbereitung 2'!$C78:$AK78)))</f>
        <v>-</v>
      </c>
      <c r="L13" s="149" t="str">
        <f aca="false">IF(COUNT('Datenaufbereitung 2'!$C141:$AK141)=0,"-",(AVERAGE('Datenaufbereitung 2'!$C141:$AK141)))</f>
        <v>-</v>
      </c>
      <c r="N13" s="151" t="str">
        <f aca="false">IF(COUNT('Datenaufbereitung 2'!$C78:$AK78)&lt;2,"-",(STDEV('Datenaufbereitung 2'!$C78:$AK78)))</f>
        <v>-</v>
      </c>
      <c r="O13" s="149" t="str">
        <f aca="false">IF(COUNT('Datenaufbereitung 2'!$C141:$AK141)&lt;2,"-",(STDEV('Datenaufbereitung 2'!$C141:$AK141)))</f>
        <v>-</v>
      </c>
    </row>
    <row r="14" customFormat="false" ht="20.1" hidden="false" customHeight="true" outlineLevel="0" collapsed="false">
      <c r="A14" s="1" t="str">
        <f aca="false">'Dateneingabe 2'!A13</f>
        <v>5.</v>
      </c>
      <c r="B14" s="34" t="str">
        <f aca="false">'Dateneingabe 2'!B13</f>
        <v>hat die Lehrerin/der Lehrer die neuen Inhalte verständlich erklärt.</v>
      </c>
      <c r="C14" s="147" t="str">
        <f aca="false">IF(COUNTIF('Dateneingabe 2'!$C13:$AK13,1)=0,"-",COUNTIF('Dateneingabe 2'!$C13:$AK13,1))</f>
        <v>-</v>
      </c>
      <c r="D14" s="148" t="str">
        <f aca="false">IF(COUNTIF('Dateneingabe 2'!$C13:$AK13,2)=0,"-",COUNTIF('Dateneingabe 2'!$C13:$AK13,2))</f>
        <v>-</v>
      </c>
      <c r="E14" s="147" t="str">
        <f aca="false">IF(COUNTIF('Dateneingabe 2'!$C13:$AK13,3)=0,"-",COUNTIF('Dateneingabe 2'!$C13:$AK13,3))</f>
        <v>-</v>
      </c>
      <c r="F14" s="148" t="str">
        <f aca="false">IF(COUNTIF('Dateneingabe 2'!$C13:$AK13,4)=0,"-",COUNTIF('Dateneingabe 2'!$C13:$AK13,4))</f>
        <v>-</v>
      </c>
      <c r="G14" s="142"/>
      <c r="H14" s="149" t="str">
        <f aca="false">IF(COUNT('Datenaufbereitung 2'!$C16:$AK16)=0,"-",AVERAGE('Datenaufbereitung 2'!$C16:$AK16))</f>
        <v>-</v>
      </c>
      <c r="I14" s="150" t="str">
        <f aca="false">IF(COUNT('Datenaufbereitung 2'!C16:AK16)&lt;2,"-",STDEVP('Datenaufbereitung 2'!C16:AK16))</f>
        <v>-</v>
      </c>
      <c r="J14" s="142"/>
      <c r="K14" s="151" t="str">
        <f aca="false">IF(COUNT('Datenaufbereitung 2'!$C79:$AK79)=0,"-",(AVERAGE('Datenaufbereitung 2'!$C79:$AK79)))</f>
        <v>-</v>
      </c>
      <c r="L14" s="149" t="str">
        <f aca="false">IF(COUNT('Datenaufbereitung 2'!$C142:$AK142)=0,"-",(AVERAGE('Datenaufbereitung 2'!$C142:$AK142)))</f>
        <v>-</v>
      </c>
      <c r="N14" s="151" t="str">
        <f aca="false">IF(COUNT('Datenaufbereitung 2'!$C79:$AK79)&lt;2,"-",(STDEV('Datenaufbereitung 2'!$C79:$AK79)))</f>
        <v>-</v>
      </c>
      <c r="O14" s="149" t="str">
        <f aca="false">IF(COUNT('Datenaufbereitung 2'!$C142:$AK142)&lt;2,"-",(STDEV('Datenaufbereitung 2'!$C142:$AK142)))</f>
        <v>-</v>
      </c>
    </row>
    <row r="15" customFormat="false" ht="20.1" hidden="false" customHeight="true" outlineLevel="0" collapsed="false">
      <c r="A15" s="1" t="str">
        <f aca="false">'Dateneingabe 2'!A14</f>
        <v>6.</v>
      </c>
      <c r="B15" s="34" t="str">
        <f aca="false">'Dateneingabe 2'!B14</f>
        <v>war die Anleitung der Lehrerin/des Lehrers hilfreich, um dem Unterricht folgen zu können.</v>
      </c>
      <c r="C15" s="147" t="str">
        <f aca="false">IF(COUNTIF('Dateneingabe 2'!$C14:$AK14,1)=0,"-",COUNTIF('Dateneingabe 2'!$C14:$AK14,1))</f>
        <v>-</v>
      </c>
      <c r="D15" s="148" t="str">
        <f aca="false">IF(COUNTIF('Dateneingabe 2'!$C14:$AK14,2)=0,"-",COUNTIF('Dateneingabe 2'!$C14:$AK14,2))</f>
        <v>-</v>
      </c>
      <c r="E15" s="147" t="str">
        <f aca="false">IF(COUNTIF('Dateneingabe 2'!$C14:$AK14,3)=0,"-",COUNTIF('Dateneingabe 2'!$C14:$AK14,3))</f>
        <v>-</v>
      </c>
      <c r="F15" s="148" t="str">
        <f aca="false">IF(COUNTIF('Dateneingabe 2'!$C14:$AK14,4)=0,"-",COUNTIF('Dateneingabe 2'!$C14:$AK14,4))</f>
        <v>-</v>
      </c>
      <c r="G15" s="142"/>
      <c r="H15" s="149" t="str">
        <f aca="false">IF(COUNT('Datenaufbereitung 2'!$C17:$AK17)=0,"-",AVERAGE('Datenaufbereitung 2'!$C17:$AK17))</f>
        <v>-</v>
      </c>
      <c r="I15" s="150" t="str">
        <f aca="false">IF(COUNT('Datenaufbereitung 2'!C17:AK17)&lt;2,"-",STDEVP('Datenaufbereitung 2'!C17:AK17))</f>
        <v>-</v>
      </c>
      <c r="J15" s="142"/>
      <c r="K15" s="151" t="str">
        <f aca="false">IF(COUNT('Datenaufbereitung 2'!$C80:$AK80)=0,"-",(AVERAGE('Datenaufbereitung 2'!$C80:$AK80)))</f>
        <v>-</v>
      </c>
      <c r="L15" s="149" t="str">
        <f aca="false">IF(COUNT('Datenaufbereitung 2'!$C143:$AK143)=0,"-",(AVERAGE('Datenaufbereitung 2'!$C143:$AK143)))</f>
        <v>-</v>
      </c>
      <c r="N15" s="151" t="str">
        <f aca="false">IF(COUNT('Datenaufbereitung 2'!$C80:$AK80)&lt;2,"-",(STDEV('Datenaufbereitung 2'!$C80:$AK80)))</f>
        <v>-</v>
      </c>
      <c r="O15" s="149" t="str">
        <f aca="false">IF(COUNT('Datenaufbereitung 2'!$C143:$AK143)&lt;2,"-",(STDEV('Datenaufbereitung 2'!$C143:$AK143)))</f>
        <v>-</v>
      </c>
    </row>
    <row r="16" customFormat="false" ht="20.1" hidden="false" customHeight="true" outlineLevel="0" collapsed="false">
      <c r="A16" s="1" t="str">
        <f aca="false">'Dateneingabe 2'!A15</f>
        <v>7.</v>
      </c>
      <c r="B16" s="34" t="str">
        <f aca="false">'Dateneingabe 2'!B15</f>
        <v>hat der Lehrer/die Lehrerin einen Überblick über den Lernstoff gegeben.</v>
      </c>
      <c r="C16" s="147" t="str">
        <f aca="false">IF(COUNTIF('Dateneingabe 2'!$C15:$AK15,1)=0,"-",COUNTIF('Dateneingabe 2'!$C15:$AK15,1))</f>
        <v>-</v>
      </c>
      <c r="D16" s="148" t="str">
        <f aca="false">IF(COUNTIF('Dateneingabe 2'!$C15:$AK15,2)=0,"-",COUNTIF('Dateneingabe 2'!$C15:$AK15,2))</f>
        <v>-</v>
      </c>
      <c r="E16" s="147" t="str">
        <f aca="false">IF(COUNTIF('Dateneingabe 2'!$C15:$AK15,3)=0,"-",COUNTIF('Dateneingabe 2'!$C15:$AK15,3))</f>
        <v>-</v>
      </c>
      <c r="F16" s="148" t="str">
        <f aca="false">IF(COUNTIF('Dateneingabe 2'!$C15:$AK15,4)=0,"-",COUNTIF('Dateneingabe 2'!$C15:$AK15,4))</f>
        <v>-</v>
      </c>
      <c r="G16" s="142"/>
      <c r="H16" s="149" t="str">
        <f aca="false">IF(COUNT('Datenaufbereitung 2'!$C18:$AK18)=0,"-",AVERAGE('Datenaufbereitung 2'!$C18:$AK18))</f>
        <v>-</v>
      </c>
      <c r="I16" s="150" t="str">
        <f aca="false">IF(COUNT('Datenaufbereitung 2'!C18:AK18)&lt;2,"-",STDEVP('Datenaufbereitung 2'!C18:AK18))</f>
        <v>-</v>
      </c>
      <c r="J16" s="142"/>
      <c r="K16" s="151" t="str">
        <f aca="false">IF(COUNT('Datenaufbereitung 2'!$C81:$AK81)=0,"-",(AVERAGE('Datenaufbereitung 2'!$C81:$AK81)))</f>
        <v>-</v>
      </c>
      <c r="L16" s="149" t="str">
        <f aca="false">IF(COUNT('Datenaufbereitung 2'!$C144:$AK144)=0,"-",(AVERAGE('Datenaufbereitung 2'!$C144:$AK144)))</f>
        <v>-</v>
      </c>
      <c r="N16" s="151" t="str">
        <f aca="false">IF(COUNT('Datenaufbereitung 2'!$C81:$AK81)&lt;2,"-",(STDEV('Datenaufbereitung 2'!$C81:$AK81)))</f>
        <v>-</v>
      </c>
      <c r="O16" s="149" t="str">
        <f aca="false">IF(COUNT('Datenaufbereitung 2'!$C144:$AK144)&lt;2,"-",(STDEV('Datenaufbereitung 2'!$C144:$AK144)))</f>
        <v>-</v>
      </c>
    </row>
    <row r="17" customFormat="false" ht="20.1" hidden="false" customHeight="true" outlineLevel="0" collapsed="false">
      <c r="A17" s="1" t="str">
        <f aca="false">'Dateneingabe 2'!A16</f>
        <v>8.</v>
      </c>
      <c r="B17" s="34" t="str">
        <f aca="false">'Dateneingabe 2'!B16</f>
        <v>gab es einen roten Faden durch die Stunde.</v>
      </c>
      <c r="C17" s="147" t="str">
        <f aca="false">IF(COUNTIF('Dateneingabe 2'!$C16:$AK16,1)=0,"-",COUNTIF('Dateneingabe 2'!$C16:$AK16,1))</f>
        <v>-</v>
      </c>
      <c r="D17" s="148" t="str">
        <f aca="false">IF(COUNTIF('Dateneingabe 2'!$C16:$AK16,2)=0,"-",COUNTIF('Dateneingabe 2'!$C16:$AK16,2))</f>
        <v>-</v>
      </c>
      <c r="E17" s="147" t="str">
        <f aca="false">IF(COUNTIF('Dateneingabe 2'!$C16:$AK16,3)=0,"-",COUNTIF('Dateneingabe 2'!$C16:$AK16,3))</f>
        <v>-</v>
      </c>
      <c r="F17" s="148" t="str">
        <f aca="false">IF(COUNTIF('Dateneingabe 2'!$C16:$AK16,4)=0,"-",COUNTIF('Dateneingabe 2'!$C16:$AK16,4))</f>
        <v>-</v>
      </c>
      <c r="G17" s="142"/>
      <c r="H17" s="149" t="str">
        <f aca="false">IF(COUNT('Datenaufbereitung 2'!$C19:$AK19)=0,"-",AVERAGE('Datenaufbereitung 2'!$C19:$AK19))</f>
        <v>-</v>
      </c>
      <c r="I17" s="150" t="str">
        <f aca="false">IF(COUNT('Datenaufbereitung 2'!C19:AK19)&lt;2,"-",STDEVP('Datenaufbereitung 2'!C19:AK19))</f>
        <v>-</v>
      </c>
      <c r="J17" s="142"/>
      <c r="K17" s="151" t="str">
        <f aca="false">IF(COUNT('Datenaufbereitung 2'!$C82:$AK82)=0,"-",(AVERAGE('Datenaufbereitung 2'!$C82:$AK82)))</f>
        <v>-</v>
      </c>
      <c r="L17" s="149" t="str">
        <f aca="false">IF(COUNT('Datenaufbereitung 2'!$C145:$AK145)=0,"-",(AVERAGE('Datenaufbereitung 2'!$C145:$AK145)))</f>
        <v>-</v>
      </c>
      <c r="N17" s="151" t="str">
        <f aca="false">IF(COUNT('Datenaufbereitung 2'!$C82:$AK82)&lt;2,"-",(STDEV('Datenaufbereitung 2'!$C82:$AK82)))</f>
        <v>-</v>
      </c>
      <c r="O17" s="149" t="str">
        <f aca="false">IF(COUNT('Datenaufbereitung 2'!$C145:$AK145)&lt;2,"-",(STDEV('Datenaufbereitung 2'!$C145:$AK145)))</f>
        <v>-</v>
      </c>
    </row>
    <row r="18" customFormat="false" ht="20.1" hidden="false" customHeight="true" outlineLevel="0" collapsed="false">
      <c r="A18" s="1" t="str">
        <f aca="false">'Dateneingabe 2'!A17</f>
        <v>9.</v>
      </c>
      <c r="B18" s="34" t="str">
        <f aca="false">'Dateneingabe 2'!B17</f>
        <v>wurde ich über die Ziele der Stunde informiert.</v>
      </c>
      <c r="C18" s="147" t="str">
        <f aca="false">IF(COUNTIF('Dateneingabe 2'!$C17:$AK17,1)=0,"-",COUNTIF('Dateneingabe 2'!$C17:$AK17,1))</f>
        <v>-</v>
      </c>
      <c r="D18" s="148" t="str">
        <f aca="false">IF(COUNTIF('Dateneingabe 2'!$C17:$AK17,2)=0,"-",COUNTIF('Dateneingabe 2'!$C17:$AK17,2))</f>
        <v>-</v>
      </c>
      <c r="E18" s="147" t="str">
        <f aca="false">IF(COUNTIF('Dateneingabe 2'!$C17:$AK17,3)=0,"-",COUNTIF('Dateneingabe 2'!$C17:$AK17,3))</f>
        <v>-</v>
      </c>
      <c r="F18" s="148" t="str">
        <f aca="false">IF(COUNTIF('Dateneingabe 2'!$C17:$AK17,4)=0,"-",COUNTIF('Dateneingabe 2'!$C17:$AK17,4))</f>
        <v>-</v>
      </c>
      <c r="G18" s="142"/>
      <c r="H18" s="149" t="str">
        <f aca="false">IF(COUNT('Datenaufbereitung 2'!$C20:$AK20)=0,"-",AVERAGE('Datenaufbereitung 2'!$C20:$AK20))</f>
        <v>-</v>
      </c>
      <c r="I18" s="150" t="str">
        <f aca="false">IF(COUNT('Datenaufbereitung 2'!C20:AK20)&lt;2,"-",STDEVP('Datenaufbereitung 2'!C20:AK20))</f>
        <v>-</v>
      </c>
      <c r="J18" s="142"/>
      <c r="K18" s="151" t="str">
        <f aca="false">IF(COUNT('Datenaufbereitung 2'!$C83:$AK83)=0,"-",(AVERAGE('Datenaufbereitung 2'!$C83:$AK83)))</f>
        <v>-</v>
      </c>
      <c r="L18" s="149" t="str">
        <f aca="false">IF(COUNT('Datenaufbereitung 2'!$C146:$AK146)=0,"-",(AVERAGE('Datenaufbereitung 2'!$C146:$AK146)))</f>
        <v>-</v>
      </c>
      <c r="N18" s="151" t="str">
        <f aca="false">IF(COUNT('Datenaufbereitung 2'!$C83:$AK83)&lt;2,"-",(STDEV('Datenaufbereitung 2'!$C83:$AK83)))</f>
        <v>-</v>
      </c>
      <c r="O18" s="149" t="str">
        <f aca="false">IF(COUNT('Datenaufbereitung 2'!$C146:$AK146)&lt;2,"-",(STDEV('Datenaufbereitung 2'!$C146:$AK146)))</f>
        <v>-</v>
      </c>
    </row>
    <row r="19" customFormat="false" ht="20.1" hidden="false" customHeight="true" outlineLevel="0" collapsed="false">
      <c r="A19" s="1" t="str">
        <f aca="false">'Dateneingabe 2'!A18</f>
        <v>10.</v>
      </c>
      <c r="B19" s="34" t="str">
        <f aca="false">'Dateneingabe 2'!B18</f>
        <v>war klar, was wir tun sollten.</v>
      </c>
      <c r="C19" s="147" t="str">
        <f aca="false">IF(COUNTIF('Dateneingabe 2'!$C18:$AK18,1)=0,"-",COUNTIF('Dateneingabe 2'!$C18:$AK18,1))</f>
        <v>-</v>
      </c>
      <c r="D19" s="148" t="str">
        <f aca="false">IF(COUNTIF('Dateneingabe 2'!$C18:$AK18,2)=0,"-",COUNTIF('Dateneingabe 2'!$C18:$AK18,2))</f>
        <v>-</v>
      </c>
      <c r="E19" s="147" t="str">
        <f aca="false">IF(COUNTIF('Dateneingabe 2'!$C18:$AK18,3)=0,"-",COUNTIF('Dateneingabe 2'!$C18:$AK18,3))</f>
        <v>-</v>
      </c>
      <c r="F19" s="148" t="str">
        <f aca="false">IF(COUNTIF('Dateneingabe 2'!$C18:$AK18,4)=0,"-",COUNTIF('Dateneingabe 2'!$C18:$AK18,4))</f>
        <v>-</v>
      </c>
      <c r="G19" s="142"/>
      <c r="H19" s="149" t="str">
        <f aca="false">IF(COUNT('Datenaufbereitung 2'!$C21:$AK21)=0,"-",AVERAGE('Datenaufbereitung 2'!$C21:$AK21))</f>
        <v>-</v>
      </c>
      <c r="I19" s="150" t="str">
        <f aca="false">IF(COUNT('Datenaufbereitung 2'!C21:AK21)&lt;2,"-",STDEVP('Datenaufbereitung 2'!C21:AK21))</f>
        <v>-</v>
      </c>
      <c r="J19" s="142"/>
      <c r="K19" s="151" t="str">
        <f aca="false">IF(COUNT('Datenaufbereitung 2'!$C84:$AK84)=0,"-",(AVERAGE('Datenaufbereitung 2'!$C84:$AK84)))</f>
        <v>-</v>
      </c>
      <c r="L19" s="149" t="str">
        <f aca="false">IF(COUNT('Datenaufbereitung 2'!$C147:$AK147)=0,"-",(AVERAGE('Datenaufbereitung 2'!$C147:$AK147)))</f>
        <v>-</v>
      </c>
      <c r="N19" s="151" t="str">
        <f aca="false">IF(COUNT('Datenaufbereitung 2'!$C84:$AK84)&lt;2,"-",(STDEV('Datenaufbereitung 2'!$C84:$AK84)))</f>
        <v>-</v>
      </c>
      <c r="O19" s="149" t="str">
        <f aca="false">IF(COUNT('Datenaufbereitung 2'!$C147:$AK147)&lt;2,"-",(STDEV('Datenaufbereitung 2'!$C147:$AK147)))</f>
        <v>-</v>
      </c>
    </row>
    <row r="20" customFormat="false" ht="20.1" hidden="false" customHeight="true" outlineLevel="0" collapsed="false">
      <c r="A20" s="1" t="str">
        <f aca="false">'Dateneingabe 2'!A19</f>
        <v>11.</v>
      </c>
      <c r="B20" s="34" t="str">
        <f aca="false">'Dateneingabe 2'!B19</f>
        <v>wurde klargestellt, was meine Aufgaben waren.</v>
      </c>
      <c r="C20" s="147" t="str">
        <f aca="false">IF(COUNTIF('Dateneingabe 2'!$C19:$AK19,1)=0,"-",COUNTIF('Dateneingabe 2'!$C19:$AK19,1))</f>
        <v>-</v>
      </c>
      <c r="D20" s="148" t="str">
        <f aca="false">IF(COUNTIF('Dateneingabe 2'!$C19:$AK19,2)=0,"-",COUNTIF('Dateneingabe 2'!$C19:$AK19,2))</f>
        <v>-</v>
      </c>
      <c r="E20" s="147" t="str">
        <f aca="false">IF(COUNTIF('Dateneingabe 2'!$C19:$AK19,3)=0,"-",COUNTIF('Dateneingabe 2'!$C19:$AK19,3))</f>
        <v>-</v>
      </c>
      <c r="F20" s="148" t="str">
        <f aca="false">IF(COUNTIF('Dateneingabe 2'!$C19:$AK19,4)=0,"-",COUNTIF('Dateneingabe 2'!$C19:$AK19,4))</f>
        <v>-</v>
      </c>
      <c r="G20" s="142"/>
      <c r="H20" s="149" t="str">
        <f aca="false">IF(COUNT('Datenaufbereitung 2'!$C22:$AK22)=0,"-",AVERAGE('Datenaufbereitung 2'!$C22:$AK22))</f>
        <v>-</v>
      </c>
      <c r="I20" s="150" t="str">
        <f aca="false">IF(COUNT('Datenaufbereitung 2'!C22:AK22)&lt;2,"-",STDEVP('Datenaufbereitung 2'!C22:AK22))</f>
        <v>-</v>
      </c>
      <c r="J20" s="142"/>
      <c r="K20" s="151" t="str">
        <f aca="false">IF(COUNT('Datenaufbereitung 2'!$C85:$AK85)=0,"-",(AVERAGE('Datenaufbereitung 2'!$C85:$AK85)))</f>
        <v>-</v>
      </c>
      <c r="L20" s="149" t="str">
        <f aca="false">IF(COUNT('Datenaufbereitung 2'!$C148:$AK148)=0,"-",(AVERAGE('Datenaufbereitung 2'!$C148:$AK148)))</f>
        <v>-</v>
      </c>
      <c r="N20" s="151" t="str">
        <f aca="false">IF(COUNT('Datenaufbereitung 2'!$C85:$AK85)&lt;2,"-",(STDEV('Datenaufbereitung 2'!$C85:$AK85)))</f>
        <v>-</v>
      </c>
      <c r="O20" s="149" t="str">
        <f aca="false">IF(COUNT('Datenaufbereitung 2'!$C148:$AK148)&lt;2,"-",(STDEV('Datenaufbereitung 2'!$C148:$AK148)))</f>
        <v>-</v>
      </c>
    </row>
    <row r="21" customFormat="false" ht="20.1" hidden="false" customHeight="true" outlineLevel="0" collapsed="false">
      <c r="A21" s="1" t="str">
        <f aca="false">'Dateneingabe 2'!A20</f>
        <v>12.</v>
      </c>
      <c r="B21" s="34" t="str">
        <f aca="false">'Dateneingabe 2'!B20</f>
        <v>wurde deutlich gemacht, was wir am Ende können sollten.</v>
      </c>
      <c r="C21" s="147" t="str">
        <f aca="false">IF(COUNTIF('Dateneingabe 2'!$C20:$AK20,1)=0,"-",COUNTIF('Dateneingabe 2'!$C20:$AK20,1))</f>
        <v>-</v>
      </c>
      <c r="D21" s="148" t="str">
        <f aca="false">IF(COUNTIF('Dateneingabe 2'!$C20:$AK20,2)=0,"-",COUNTIF('Dateneingabe 2'!$C20:$AK20,2))</f>
        <v>-</v>
      </c>
      <c r="E21" s="147" t="str">
        <f aca="false">IF(COUNTIF('Dateneingabe 2'!$C20:$AK20,3)=0,"-",COUNTIF('Dateneingabe 2'!$C20:$AK20,3))</f>
        <v>-</v>
      </c>
      <c r="F21" s="148" t="str">
        <f aca="false">IF(COUNTIF('Dateneingabe 2'!$C20:$AK20,4)=0,"-",COUNTIF('Dateneingabe 2'!$C20:$AK20,4))</f>
        <v>-</v>
      </c>
      <c r="G21" s="142"/>
      <c r="H21" s="149" t="str">
        <f aca="false">IF(COUNT('Datenaufbereitung 2'!$C23:$AK23)=0,"-",AVERAGE('Datenaufbereitung 2'!$C23:$AK23))</f>
        <v>-</v>
      </c>
      <c r="I21" s="150" t="str">
        <f aca="false">IF(COUNT('Datenaufbereitung 2'!C23:AK23)&lt;2,"-",STDEVP('Datenaufbereitung 2'!C23:AK23))</f>
        <v>-</v>
      </c>
      <c r="J21" s="142"/>
      <c r="K21" s="151" t="str">
        <f aca="false">IF(COUNT('Datenaufbereitung 2'!$C86:$AK86)=0,"-",(AVERAGE('Datenaufbereitung 2'!$C86:$AK86)))</f>
        <v>-</v>
      </c>
      <c r="L21" s="149" t="str">
        <f aca="false">IF(COUNT('Datenaufbereitung 2'!$C149:$AK149)=0,"-",(AVERAGE('Datenaufbereitung 2'!$C149:$AK149)))</f>
        <v>-</v>
      </c>
      <c r="N21" s="151" t="str">
        <f aca="false">IF(COUNT('Datenaufbereitung 2'!$C86:$AK86)&lt;2,"-",(STDEV('Datenaufbereitung 2'!$C86:$AK86)))</f>
        <v>-</v>
      </c>
      <c r="O21" s="149" t="str">
        <f aca="false">IF(COUNT('Datenaufbereitung 2'!$C149:$AK149)&lt;2,"-",(STDEV('Datenaufbereitung 2'!$C149:$AK149)))</f>
        <v>-</v>
      </c>
    </row>
    <row r="22" customFormat="false" ht="20.1" hidden="false" customHeight="true" outlineLevel="0" collapsed="false">
      <c r="A22" s="1" t="str">
        <f aca="false">'Dateneingabe 2'!A21</f>
        <v>13.</v>
      </c>
      <c r="B22" s="34" t="str">
        <f aca="false">'Dateneingabe 2'!B21</f>
        <v>hatte ich das Gefühl, dass sich die Lehrerin/der Lehrer für das Thema interessiert.</v>
      </c>
      <c r="C22" s="147" t="str">
        <f aca="false">IF(COUNTIF('Dateneingabe 2'!$C21:$AK21,1)=0,"-",COUNTIF('Dateneingabe 2'!$C21:$AK21,1))</f>
        <v>-</v>
      </c>
      <c r="D22" s="148" t="str">
        <f aca="false">IF(COUNTIF('Dateneingabe 2'!$C21:$AK21,2)=0,"-",COUNTIF('Dateneingabe 2'!$C21:$AK21,2))</f>
        <v>-</v>
      </c>
      <c r="E22" s="147" t="str">
        <f aca="false">IF(COUNTIF('Dateneingabe 2'!$C21:$AK21,3)=0,"-",COUNTIF('Dateneingabe 2'!$C21:$AK21,3))</f>
        <v>-</v>
      </c>
      <c r="F22" s="148" t="str">
        <f aca="false">IF(COUNTIF('Dateneingabe 2'!$C21:$AK21,4)=0,"-",COUNTIF('Dateneingabe 2'!$C21:$AK21,4))</f>
        <v>-</v>
      </c>
      <c r="G22" s="142"/>
      <c r="H22" s="149" t="str">
        <f aca="false">IF(COUNT('Datenaufbereitung 2'!$C24:$AK24)=0,"-",AVERAGE('Datenaufbereitung 2'!$C24:$AK24))</f>
        <v>-</v>
      </c>
      <c r="I22" s="150" t="str">
        <f aca="false">IF(COUNT('Datenaufbereitung 2'!C24:AK24)&lt;2,"-",STDEVP('Datenaufbereitung 2'!C24:AK24))</f>
        <v>-</v>
      </c>
      <c r="J22" s="142"/>
      <c r="K22" s="151" t="str">
        <f aca="false">IF(COUNT('Datenaufbereitung 2'!$C87:$AK87)=0,"-",(AVERAGE('Datenaufbereitung 2'!$C87:$AK87)))</f>
        <v>-</v>
      </c>
      <c r="L22" s="149" t="str">
        <f aca="false">IF(COUNT('Datenaufbereitung 2'!$C150:$AK150)=0,"-",(AVERAGE('Datenaufbereitung 2'!$C150:$AK150)))</f>
        <v>-</v>
      </c>
      <c r="N22" s="151" t="str">
        <f aca="false">IF(COUNT('Datenaufbereitung 2'!$C87:$AK87)&lt;2,"-",(STDEV('Datenaufbereitung 2'!$C87:$AK87)))</f>
        <v>-</v>
      </c>
      <c r="O22" s="149" t="str">
        <f aca="false">IF(COUNT('Datenaufbereitung 2'!$C150:$AK150)&lt;2,"-",(STDEV('Datenaufbereitung 2'!$C150:$AK150)))</f>
        <v>-</v>
      </c>
    </row>
    <row r="23" customFormat="false" ht="20.1" hidden="false" customHeight="true" outlineLevel="0" collapsed="false">
      <c r="A23" s="1" t="str">
        <f aca="false">'Dateneingabe 2'!A22</f>
        <v>14.</v>
      </c>
      <c r="B23" s="34" t="str">
        <f aca="false">'Dateneingabe 2'!B22</f>
        <v>war der Lehrer/die Lehrerin selbst voll bei der Sache.</v>
      </c>
      <c r="C23" s="147" t="str">
        <f aca="false">IF(COUNTIF('Dateneingabe 2'!$C22:$AK22,1)=0,"-",COUNTIF('Dateneingabe 2'!$C22:$AK22,1))</f>
        <v>-</v>
      </c>
      <c r="D23" s="148" t="str">
        <f aca="false">IF(COUNTIF('Dateneingabe 2'!$C22:$AK22,2)=0,"-",COUNTIF('Dateneingabe 2'!$C22:$AK22,2))</f>
        <v>-</v>
      </c>
      <c r="E23" s="147" t="str">
        <f aca="false">IF(COUNTIF('Dateneingabe 2'!$C22:$AK22,3)=0,"-",COUNTIF('Dateneingabe 2'!$C22:$AK22,3))</f>
        <v>-</v>
      </c>
      <c r="F23" s="148" t="str">
        <f aca="false">IF(COUNTIF('Dateneingabe 2'!$C22:$AK22,4)=0,"-",COUNTIF('Dateneingabe 2'!$C22:$AK22,4))</f>
        <v>-</v>
      </c>
      <c r="G23" s="142"/>
      <c r="H23" s="149" t="str">
        <f aca="false">IF(COUNT('Datenaufbereitung 2'!$C25:$AK25)=0,"-",AVERAGE('Datenaufbereitung 2'!$C25:$AK25))</f>
        <v>-</v>
      </c>
      <c r="I23" s="150" t="str">
        <f aca="false">IF(COUNT('Datenaufbereitung 2'!C25:AK25)&lt;2,"-",STDEVP('Datenaufbereitung 2'!C25:AK25))</f>
        <v>-</v>
      </c>
      <c r="J23" s="142"/>
      <c r="K23" s="151" t="str">
        <f aca="false">IF(COUNT('Datenaufbereitung 2'!$C88:$AK88)=0,"-",(AVERAGE('Datenaufbereitung 2'!$C88:$AK88)))</f>
        <v>-</v>
      </c>
      <c r="L23" s="149" t="str">
        <f aca="false">IF(COUNT('Datenaufbereitung 2'!$C151:$AK151)=0,"-",(AVERAGE('Datenaufbereitung 2'!$C151:$AK151)))</f>
        <v>-</v>
      </c>
      <c r="N23" s="151" t="str">
        <f aca="false">IF(COUNT('Datenaufbereitung 2'!$C88:$AK88)&lt;2,"-",(STDEV('Datenaufbereitung 2'!$C88:$AK88)))</f>
        <v>-</v>
      </c>
      <c r="O23" s="149" t="str">
        <f aca="false">IF(COUNT('Datenaufbereitung 2'!$C151:$AK151)&lt;2,"-",(STDEV('Datenaufbereitung 2'!$C151:$AK151)))</f>
        <v>-</v>
      </c>
    </row>
    <row r="24" s="152" customFormat="true" ht="20.1" hidden="false" customHeight="true" outlineLevel="0" collapsed="false">
      <c r="A24" s="1" t="str">
        <f aca="false">'Dateneingabe 2'!A23</f>
        <v>15.</v>
      </c>
      <c r="B24" s="34" t="str">
        <f aca="false">'Dateneingabe 2'!B23</f>
        <v>hat man gemerkt, dass die Lehrerin/der Lehrer uns gern unterrichtet.</v>
      </c>
      <c r="C24" s="147" t="str">
        <f aca="false">IF(COUNTIF('Dateneingabe 2'!$C23:$AK23,1)=0,"-",COUNTIF('Dateneingabe 2'!$C23:$AK23,1))</f>
        <v>-</v>
      </c>
      <c r="D24" s="148" t="str">
        <f aca="false">IF(COUNTIF('Dateneingabe 2'!$C23:$AK23,2)=0,"-",COUNTIF('Dateneingabe 2'!$C23:$AK23,2))</f>
        <v>-</v>
      </c>
      <c r="E24" s="147" t="str">
        <f aca="false">IF(COUNTIF('Dateneingabe 2'!$C23:$AK23,3)=0,"-",COUNTIF('Dateneingabe 2'!$C23:$AK23,3))</f>
        <v>-</v>
      </c>
      <c r="F24" s="148" t="str">
        <f aca="false">IF(COUNTIF('Dateneingabe 2'!$C23:$AK23,4)=0,"-",COUNTIF('Dateneingabe 2'!$C23:$AK23,4))</f>
        <v>-</v>
      </c>
      <c r="G24" s="142"/>
      <c r="H24" s="149" t="str">
        <f aca="false">IF(COUNT('Datenaufbereitung 2'!$C26:$AK26)=0,"-",AVERAGE('Datenaufbereitung 2'!$C26:$AK26))</f>
        <v>-</v>
      </c>
      <c r="I24" s="150" t="str">
        <f aca="false">IF(COUNT('Datenaufbereitung 2'!C26:AK26)&lt;2,"-",STDEVP('Datenaufbereitung 2'!C26:AK26))</f>
        <v>-</v>
      </c>
      <c r="J24" s="142"/>
      <c r="K24" s="151" t="str">
        <f aca="false">IF(COUNT('Datenaufbereitung 2'!$C89:$AK89)=0,"-",(AVERAGE('Datenaufbereitung 2'!$C89:$AK89)))</f>
        <v>-</v>
      </c>
      <c r="L24" s="149" t="str">
        <f aca="false">IF(COUNT('Datenaufbereitung 2'!$C152:$AK152)=0,"-",(AVERAGE('Datenaufbereitung 2'!$C152:$AK152)))</f>
        <v>-</v>
      </c>
      <c r="M24" s="127"/>
      <c r="N24" s="151" t="str">
        <f aca="false">IF(COUNT('Datenaufbereitung 2'!$C89:$AK89)&lt;2,"-",(STDEV('Datenaufbereitung 2'!$C89:$AK89)))</f>
        <v>-</v>
      </c>
      <c r="O24" s="149" t="str">
        <f aca="false">IF(COUNT('Datenaufbereitung 2'!$C152:$AK152)&lt;2,"-",(STDEV('Datenaufbereitung 2'!$C152:$AK152)))</f>
        <v>-</v>
      </c>
    </row>
    <row r="25" customFormat="false" ht="8.1" hidden="false" customHeight="true" outlineLevel="0" collapsed="false"/>
    <row r="26" s="152" customFormat="true" ht="30" hidden="false" customHeight="true" outlineLevel="0" collapsed="false">
      <c r="A26" s="153"/>
      <c r="B26" s="29" t="str">
        <f aca="false">'Dateneingabe 2'!B24</f>
        <v>Wie hast du den Unterricht erlebt?
In der Unterrichtsstunde ...</v>
      </c>
      <c r="C26" s="140" t="s">
        <v>195</v>
      </c>
      <c r="D26" s="141" t="s">
        <v>196</v>
      </c>
      <c r="E26" s="140" t="s">
        <v>197</v>
      </c>
      <c r="F26" s="141" t="s">
        <v>198</v>
      </c>
      <c r="G26" s="142"/>
      <c r="H26" s="143" t="s">
        <v>199</v>
      </c>
      <c r="I26" s="144" t="s">
        <v>200</v>
      </c>
      <c r="J26" s="142"/>
      <c r="K26" s="145" t="s">
        <v>201</v>
      </c>
      <c r="L26" s="146" t="s">
        <v>202</v>
      </c>
      <c r="M26" s="127"/>
      <c r="N26" s="145" t="s">
        <v>203</v>
      </c>
      <c r="O26" s="146" t="s">
        <v>204</v>
      </c>
    </row>
    <row r="27" customFormat="false" ht="8.1" hidden="false" customHeight="true" outlineLevel="0" collapsed="false"/>
    <row r="28" s="152" customFormat="true" ht="20.1" hidden="false" customHeight="true" outlineLevel="0" collapsed="false">
      <c r="A28" s="1" t="str">
        <f aca="false">'Dateneingabe 2'!A25</f>
        <v>16.</v>
      </c>
      <c r="B28" s="34" t="str">
        <f aca="false">'Dateneingabe 2'!B25</f>
        <v>empfand ich die Stimmung in der Klasse als angenehm.</v>
      </c>
      <c r="C28" s="147" t="str">
        <f aca="false">IF(COUNTIF('Dateneingabe 2'!$C25:$AK25,1)=0,"-",COUNTIF('Dateneingabe 2'!$C25:$AK25,1))</f>
        <v>-</v>
      </c>
      <c r="D28" s="148" t="str">
        <f aca="false">IF(COUNTIF('Dateneingabe 2'!$C25:$AK25,2)=0,"-",COUNTIF('Dateneingabe 2'!$C25:$AK25,2))</f>
        <v>-</v>
      </c>
      <c r="E28" s="147" t="str">
        <f aca="false">IF(COUNTIF('Dateneingabe 2'!$C25:$AK25,3)=0,"-",COUNTIF('Dateneingabe 2'!$C25:$AK25,3))</f>
        <v>-</v>
      </c>
      <c r="F28" s="148" t="str">
        <f aca="false">IF(COUNTIF('Dateneingabe 2'!$C25:$AK25,4)=0,"-",COUNTIF('Dateneingabe 2'!$C25:$AK25,4))</f>
        <v>-</v>
      </c>
      <c r="G28" s="142"/>
      <c r="H28" s="149" t="str">
        <f aca="false">IF(COUNT('Datenaufbereitung 2'!$C28:$AK28)=0,"-",AVERAGE('Datenaufbereitung 2'!$C28:$AK28))</f>
        <v>-</v>
      </c>
      <c r="I28" s="150" t="str">
        <f aca="false">IF(COUNT('Datenaufbereitung 2'!C28:AK28)&lt;2,"-",STDEVP('Datenaufbereitung 2'!C28:AK28))</f>
        <v>-</v>
      </c>
      <c r="J28" s="142"/>
      <c r="K28" s="151" t="str">
        <f aca="false">IF(COUNT('Datenaufbereitung 2'!$C91:$AK91)=0,"-",(AVERAGE('Datenaufbereitung 2'!$C91:$AK91)))</f>
        <v>-</v>
      </c>
      <c r="L28" s="149" t="str">
        <f aca="false">IF(COUNT('Datenaufbereitung 2'!$C154:$AK154)=0,"-",(AVERAGE('Datenaufbereitung 2'!$C154:$AK154)))</f>
        <v>-</v>
      </c>
      <c r="M28" s="127"/>
      <c r="N28" s="151" t="str">
        <f aca="false">IF(COUNT('Datenaufbereitung 2'!$C91:$AK91)&lt;2,"-",(STDEV('Datenaufbereitung 2'!$C91:$AK91)))</f>
        <v>-</v>
      </c>
      <c r="O28" s="149" t="str">
        <f aca="false">IF(COUNT('Datenaufbereitung 2'!$C154:$AK154)&lt;2,"-",(STDEV('Datenaufbereitung 2'!$C154:$AK154)))</f>
        <v>-</v>
      </c>
    </row>
    <row r="29" s="152" customFormat="true" ht="20.1" hidden="false" customHeight="true" outlineLevel="0" collapsed="false">
      <c r="A29" s="1" t="str">
        <f aca="false">'Dateneingabe 2'!A26</f>
        <v>17.</v>
      </c>
      <c r="B29" s="34" t="str">
        <f aca="false">'Dateneingabe 2'!B26</f>
        <v>hat mich die Lehrerin/der Lehrer wahrgenommen.</v>
      </c>
      <c r="C29" s="147" t="str">
        <f aca="false">IF(COUNTIF('Dateneingabe 2'!$C26:$AK26,1)=0,"-",COUNTIF('Dateneingabe 2'!$C26:$AK26,1))</f>
        <v>-</v>
      </c>
      <c r="D29" s="148" t="str">
        <f aca="false">IF(COUNTIF('Dateneingabe 2'!$C26:$AK26,2)=0,"-",COUNTIF('Dateneingabe 2'!$C26:$AK26,2))</f>
        <v>-</v>
      </c>
      <c r="E29" s="147" t="str">
        <f aca="false">IF(COUNTIF('Dateneingabe 2'!$C26:$AK26,3)=0,"-",COUNTIF('Dateneingabe 2'!$C26:$AK26,3))</f>
        <v>-</v>
      </c>
      <c r="F29" s="148" t="str">
        <f aca="false">IF(COUNTIF('Dateneingabe 2'!$C26:$AK26,4)=0,"-",COUNTIF('Dateneingabe 2'!$C26:$AK26,4))</f>
        <v>-</v>
      </c>
      <c r="G29" s="142"/>
      <c r="H29" s="149" t="str">
        <f aca="false">IF(COUNT('Datenaufbereitung 2'!$C29:$AK29)=0,"-",AVERAGE('Datenaufbereitung 2'!$C29:$AK29))</f>
        <v>-</v>
      </c>
      <c r="I29" s="150" t="str">
        <f aca="false">IF(COUNT('Datenaufbereitung 2'!C29:AK29)&lt;2,"-",STDEVP('Datenaufbereitung 2'!C29:AK29))</f>
        <v>-</v>
      </c>
      <c r="J29" s="142"/>
      <c r="K29" s="151" t="str">
        <f aca="false">IF(COUNT('Datenaufbereitung 2'!$C92:$AK92)=0,"-",(AVERAGE('Datenaufbereitung 2'!$C92:$AK92)))</f>
        <v>-</v>
      </c>
      <c r="L29" s="149" t="str">
        <f aca="false">IF(COUNT('Datenaufbereitung 2'!$C155:$AK155)=0,"-",(AVERAGE('Datenaufbereitung 2'!$C155:$AK155)))</f>
        <v>-</v>
      </c>
      <c r="M29" s="127"/>
      <c r="N29" s="151" t="str">
        <f aca="false">IF(COUNT('Datenaufbereitung 2'!$C92:$AK92)&lt;2,"-",(STDEV('Datenaufbereitung 2'!$C92:$AK92)))</f>
        <v>-</v>
      </c>
      <c r="O29" s="149" t="str">
        <f aca="false">IF(COUNT('Datenaufbereitung 2'!$C155:$AK155)&lt;2,"-",(STDEV('Datenaufbereitung 2'!$C155:$AK155)))</f>
        <v>-</v>
      </c>
    </row>
    <row r="30" customFormat="false" ht="20.1" hidden="false" customHeight="true" outlineLevel="0" collapsed="false">
      <c r="A30" s="1" t="str">
        <f aca="false">'Dateneingabe 2'!A27</f>
        <v>18.</v>
      </c>
      <c r="B30" s="34" t="str">
        <f aca="false">'Dateneingabe 2'!B27</f>
        <v>haben wir auch gelacht.</v>
      </c>
      <c r="C30" s="147" t="str">
        <f aca="false">IF(COUNTIF('Dateneingabe 2'!$C27:$AK27,1)=0,"-",COUNTIF('Dateneingabe 2'!$C27:$AK27,1))</f>
        <v>-</v>
      </c>
      <c r="D30" s="148" t="str">
        <f aca="false">IF(COUNTIF('Dateneingabe 2'!$C27:$AK27,2)=0,"-",COUNTIF('Dateneingabe 2'!$C27:$AK27,2))</f>
        <v>-</v>
      </c>
      <c r="E30" s="147" t="str">
        <f aca="false">IF(COUNTIF('Dateneingabe 2'!$C27:$AK27,3)=0,"-",COUNTIF('Dateneingabe 2'!$C27:$AK27,3))</f>
        <v>-</v>
      </c>
      <c r="F30" s="148" t="str">
        <f aca="false">IF(COUNTIF('Dateneingabe 2'!$C27:$AK27,4)=0,"-",COUNTIF('Dateneingabe 2'!$C27:$AK27,4))</f>
        <v>-</v>
      </c>
      <c r="G30" s="142"/>
      <c r="H30" s="149" t="str">
        <f aca="false">IF(COUNT('Datenaufbereitung 2'!$C30:$AK30)=0,"-",AVERAGE('Datenaufbereitung 2'!$C30:$AK30))</f>
        <v>-</v>
      </c>
      <c r="I30" s="150" t="str">
        <f aca="false">IF(COUNT('Datenaufbereitung 2'!C30:AK30)&lt;2,"-",STDEVP('Datenaufbereitung 2'!C30:AK30))</f>
        <v>-</v>
      </c>
      <c r="J30" s="142"/>
      <c r="K30" s="151" t="str">
        <f aca="false">IF(COUNT('Datenaufbereitung 2'!$C93:$AK93)=0,"-",(AVERAGE('Datenaufbereitung 2'!$C93:$AK93)))</f>
        <v>-</v>
      </c>
      <c r="L30" s="149" t="str">
        <f aca="false">IF(COUNT('Datenaufbereitung 2'!$C156:$AK156)=0,"-",(AVERAGE('Datenaufbereitung 2'!$C156:$AK156)))</f>
        <v>-</v>
      </c>
      <c r="N30" s="151" t="str">
        <f aca="false">IF(COUNT('Datenaufbereitung 2'!$C93:$AK93)&lt;2,"-",(STDEV('Datenaufbereitung 2'!$C93:$AK93)))</f>
        <v>-</v>
      </c>
      <c r="O30" s="149" t="str">
        <f aca="false">IF(COUNT('Datenaufbereitung 2'!$C156:$AK156)&lt;2,"-",(STDEV('Datenaufbereitung 2'!$C156:$AK156)))</f>
        <v>-</v>
      </c>
    </row>
    <row r="31" customFormat="false" ht="20.1" hidden="false" customHeight="true" outlineLevel="0" collapsed="false">
      <c r="A31" s="1" t="str">
        <f aca="false">'Dateneingabe 2'!A28</f>
        <v>19.</v>
      </c>
      <c r="B31" s="34" t="str">
        <f aca="false">'Dateneingabe 2'!B28</f>
        <v>hatte ich das Gefühl, dass die Lehrerin/der Lehrer meine Mitarbeit schätzt.</v>
      </c>
      <c r="C31" s="147" t="str">
        <f aca="false">IF(COUNTIF('Dateneingabe 2'!$C28:$AK28,1)=0,"-",COUNTIF('Dateneingabe 2'!$C28:$AK28,1))</f>
        <v>-</v>
      </c>
      <c r="D31" s="148" t="str">
        <f aca="false">IF(COUNTIF('Dateneingabe 2'!$C28:$AK28,2)=0,"-",COUNTIF('Dateneingabe 2'!$C28:$AK28,2))</f>
        <v>-</v>
      </c>
      <c r="E31" s="147" t="str">
        <f aca="false">IF(COUNTIF('Dateneingabe 2'!$C28:$AK28,3)=0,"-",COUNTIF('Dateneingabe 2'!$C28:$AK28,3))</f>
        <v>-</v>
      </c>
      <c r="F31" s="148" t="str">
        <f aca="false">IF(COUNTIF('Dateneingabe 2'!$C28:$AK28,4)=0,"-",COUNTIF('Dateneingabe 2'!$C28:$AK28,4))</f>
        <v>-</v>
      </c>
      <c r="G31" s="142"/>
      <c r="H31" s="149" t="str">
        <f aca="false">IF(COUNT('Datenaufbereitung 2'!$C31:$AK31)=0,"-",AVERAGE('Datenaufbereitung 2'!$C31:$AK31))</f>
        <v>-</v>
      </c>
      <c r="I31" s="150" t="str">
        <f aca="false">IF(COUNT('Datenaufbereitung 2'!C31:AK31)&lt;2,"-",STDEVP('Datenaufbereitung 2'!C31:AK31))</f>
        <v>-</v>
      </c>
      <c r="J31" s="142"/>
      <c r="K31" s="151" t="str">
        <f aca="false">IF(COUNT('Datenaufbereitung 2'!$C94:$AK94)=0,"-",(AVERAGE('Datenaufbereitung 2'!$C94:$AK94)))</f>
        <v>-</v>
      </c>
      <c r="L31" s="149" t="str">
        <f aca="false">IF(COUNT('Datenaufbereitung 2'!$C157:$AK157)=0,"-",(AVERAGE('Datenaufbereitung 2'!$C157:$AK157)))</f>
        <v>-</v>
      </c>
      <c r="N31" s="151" t="str">
        <f aca="false">IF(COUNT('Datenaufbereitung 2'!$C94:$AK94)&lt;2,"-",(STDEV('Datenaufbereitung 2'!$C94:$AK94)))</f>
        <v>-</v>
      </c>
      <c r="O31" s="149" t="str">
        <f aca="false">IF(COUNT('Datenaufbereitung 2'!$C157:$AK157)&lt;2,"-",(STDEV('Datenaufbereitung 2'!$C157:$AK157)))</f>
        <v>-</v>
      </c>
    </row>
    <row r="32" customFormat="false" ht="20.1" hidden="false" customHeight="true" outlineLevel="0" collapsed="false">
      <c r="A32" s="1" t="str">
        <f aca="false">'Dateneingabe 2'!A29</f>
        <v>20.</v>
      </c>
      <c r="B32" s="34" t="str">
        <f aca="false">'Dateneingabe 2'!B29</f>
        <v>hatte ich das Gefühl, dass ich dem Lehrer/der Lehrerin wichtig bin.</v>
      </c>
      <c r="C32" s="147" t="str">
        <f aca="false">IF(COUNTIF('Dateneingabe 2'!$C29:$AK29,1)=0,"-",COUNTIF('Dateneingabe 2'!$C29:$AK29,1))</f>
        <v>-</v>
      </c>
      <c r="D32" s="148" t="str">
        <f aca="false">IF(COUNTIF('Dateneingabe 2'!$C29:$AK29,2)=0,"-",COUNTIF('Dateneingabe 2'!$C29:$AK29,2))</f>
        <v>-</v>
      </c>
      <c r="E32" s="147" t="str">
        <f aca="false">IF(COUNTIF('Dateneingabe 2'!$C29:$AK29,3)=0,"-",COUNTIF('Dateneingabe 2'!$C29:$AK29,3))</f>
        <v>-</v>
      </c>
      <c r="F32" s="148" t="str">
        <f aca="false">IF(COUNTIF('Dateneingabe 2'!$C29:$AK29,4)=0,"-",COUNTIF('Dateneingabe 2'!$C29:$AK29,4))</f>
        <v>-</v>
      </c>
      <c r="G32" s="142"/>
      <c r="H32" s="149" t="str">
        <f aca="false">IF(COUNT('Datenaufbereitung 2'!$C32:$AK32)=0,"-",AVERAGE('Datenaufbereitung 2'!$C32:$AK32))</f>
        <v>-</v>
      </c>
      <c r="I32" s="150" t="str">
        <f aca="false">IF(COUNT('Datenaufbereitung 2'!C32:AK32)&lt;2,"-",STDEVP('Datenaufbereitung 2'!C32:AK32))</f>
        <v>-</v>
      </c>
      <c r="J32" s="142"/>
      <c r="K32" s="151" t="str">
        <f aca="false">IF(COUNT('Datenaufbereitung 2'!$C95:$AK95)=0,"-",(AVERAGE('Datenaufbereitung 2'!$C95:$AK95)))</f>
        <v>-</v>
      </c>
      <c r="L32" s="149" t="str">
        <f aca="false">IF(COUNT('Datenaufbereitung 2'!$C158:$AK158)=0,"-",(AVERAGE('Datenaufbereitung 2'!$C158:$AK158)))</f>
        <v>-</v>
      </c>
      <c r="N32" s="151" t="str">
        <f aca="false">IF(COUNT('Datenaufbereitung 2'!$C95:$AK95)&lt;2,"-",(STDEV('Datenaufbereitung 2'!$C95:$AK95)))</f>
        <v>-</v>
      </c>
      <c r="O32" s="149" t="str">
        <f aca="false">IF(COUNT('Datenaufbereitung 2'!$C158:$AK158)&lt;2,"-",(STDEV('Datenaufbereitung 2'!$C158:$AK158)))</f>
        <v>-</v>
      </c>
    </row>
    <row r="33" customFormat="false" ht="20.1" hidden="false" customHeight="true" outlineLevel="0" collapsed="false">
      <c r="A33" s="1" t="str">
        <f aca="false">'Dateneingabe 2'!A30</f>
        <v>21.</v>
      </c>
      <c r="B33" s="34" t="str">
        <f aca="false">'Dateneingabe 2'!B30</f>
        <v>hat uns die Lehrerin/der Lehrer zugetraut, dass wir den Stoff verstehen können.</v>
      </c>
      <c r="C33" s="147" t="str">
        <f aca="false">IF(COUNTIF('Dateneingabe 2'!$C30:$AK30,1)=0,"-",COUNTIF('Dateneingabe 2'!$C30:$AK30,1))</f>
        <v>-</v>
      </c>
      <c r="D33" s="148" t="str">
        <f aca="false">IF(COUNTIF('Dateneingabe 2'!$C30:$AK30,2)=0,"-",COUNTIF('Dateneingabe 2'!$C30:$AK30,2))</f>
        <v>-</v>
      </c>
      <c r="E33" s="147" t="str">
        <f aca="false">IF(COUNTIF('Dateneingabe 2'!$C30:$AK30,3)=0,"-",COUNTIF('Dateneingabe 2'!$C30:$AK30,3))</f>
        <v>-</v>
      </c>
      <c r="F33" s="148" t="str">
        <f aca="false">IF(COUNTIF('Dateneingabe 2'!$C30:$AK30,4)=0,"-",COUNTIF('Dateneingabe 2'!$C30:$AK30,4))</f>
        <v>-</v>
      </c>
      <c r="G33" s="142"/>
      <c r="H33" s="149" t="str">
        <f aca="false">IF(COUNT('Datenaufbereitung 2'!$C33:$AK33)=0,"-",AVERAGE('Datenaufbereitung 2'!$C33:$AK33))</f>
        <v>-</v>
      </c>
      <c r="I33" s="150" t="str">
        <f aca="false">IF(COUNT('Datenaufbereitung 2'!C33:AK33)&lt;2,"-",STDEVP('Datenaufbereitung 2'!C33:AK33))</f>
        <v>-</v>
      </c>
      <c r="J33" s="142"/>
      <c r="K33" s="151" t="str">
        <f aca="false">IF(COUNT('Datenaufbereitung 2'!$C96:$AK96)=0,"-",(AVERAGE('Datenaufbereitung 2'!$C96:$AK96)))</f>
        <v>-</v>
      </c>
      <c r="L33" s="149" t="str">
        <f aca="false">IF(COUNT('Datenaufbereitung 2'!$C159:$AK159)=0,"-",(AVERAGE('Datenaufbereitung 2'!$C159:$AK159)))</f>
        <v>-</v>
      </c>
      <c r="N33" s="151" t="str">
        <f aca="false">IF(COUNT('Datenaufbereitung 2'!$C96:$AK96)&lt;2,"-",(STDEV('Datenaufbereitung 2'!$C96:$AK96)))</f>
        <v>-</v>
      </c>
      <c r="O33" s="149" t="str">
        <f aca="false">IF(COUNT('Datenaufbereitung 2'!$C159:$AK159)&lt;2,"-",(STDEV('Datenaufbereitung 2'!$C159:$AK159)))</f>
        <v>-</v>
      </c>
    </row>
    <row r="34" customFormat="false" ht="20.1" hidden="false" customHeight="true" outlineLevel="0" collapsed="false">
      <c r="A34" s="1" t="str">
        <f aca="false">'Dateneingabe 2'!A31</f>
        <v>22.</v>
      </c>
      <c r="B34" s="34" t="str">
        <f aca="false">'Dateneingabe 2'!B31</f>
        <v>hat uns die Lehrerin/der Lehrer auch anspruchsvolle Dinge zugetraut.</v>
      </c>
      <c r="C34" s="147" t="str">
        <f aca="false">IF(COUNTIF('Dateneingabe 2'!$C31:$AK31,1)=0,"-",COUNTIF('Dateneingabe 2'!$C31:$AK31,1))</f>
        <v>-</v>
      </c>
      <c r="D34" s="148" t="str">
        <f aca="false">IF(COUNTIF('Dateneingabe 2'!$C31:$AK31,2)=0,"-",COUNTIF('Dateneingabe 2'!$C31:$AK31,2))</f>
        <v>-</v>
      </c>
      <c r="E34" s="147" t="str">
        <f aca="false">IF(COUNTIF('Dateneingabe 2'!$C31:$AK31,3)=0,"-",COUNTIF('Dateneingabe 2'!$C31:$AK31,3))</f>
        <v>-</v>
      </c>
      <c r="F34" s="148" t="str">
        <f aca="false">IF(COUNTIF('Dateneingabe 2'!$C31:$AK31,4)=0,"-",COUNTIF('Dateneingabe 2'!$C31:$AK31,4))</f>
        <v>-</v>
      </c>
      <c r="G34" s="142"/>
      <c r="H34" s="149" t="str">
        <f aca="false">IF(COUNT('Datenaufbereitung 2'!$C34:$AK34)=0,"-",AVERAGE('Datenaufbereitung 2'!$C34:$AK34))</f>
        <v>-</v>
      </c>
      <c r="I34" s="150" t="str">
        <f aca="false">IF(COUNT('Datenaufbereitung 2'!C34:AK34)&lt;2,"-",STDEVP('Datenaufbereitung 2'!C34:AK34))</f>
        <v>-</v>
      </c>
      <c r="J34" s="142"/>
      <c r="K34" s="151" t="str">
        <f aca="false">IF(COUNT('Datenaufbereitung 2'!$C97:$AK97)=0,"-",(AVERAGE('Datenaufbereitung 2'!$C97:$AK97)))</f>
        <v>-</v>
      </c>
      <c r="L34" s="149" t="str">
        <f aca="false">IF(COUNT('Datenaufbereitung 2'!$C160:$AK160)=0,"-",(AVERAGE('Datenaufbereitung 2'!$C160:$AK160)))</f>
        <v>-</v>
      </c>
      <c r="N34" s="151" t="str">
        <f aca="false">IF(COUNT('Datenaufbereitung 2'!$C97:$AK97)&lt;2,"-",(STDEV('Datenaufbereitung 2'!$C97:$AK97)))</f>
        <v>-</v>
      </c>
      <c r="O34" s="149" t="str">
        <f aca="false">IF(COUNT('Datenaufbereitung 2'!$C160:$AK160)&lt;2,"-",(STDEV('Datenaufbereitung 2'!$C160:$AK160)))</f>
        <v>-</v>
      </c>
    </row>
    <row r="35" customFormat="false" ht="20.1" hidden="false" customHeight="true" outlineLevel="0" collapsed="false">
      <c r="A35" s="1" t="str">
        <f aca="false">'Dateneingabe 2'!A32</f>
        <v>23.</v>
      </c>
      <c r="B35" s="34" t="str">
        <f aca="false">'Dateneingabe 2'!B32</f>
        <v>hat uns der Lehrer/die Lehrerin zugetraut, dass wir selbstständig arbeiten.</v>
      </c>
      <c r="C35" s="147" t="str">
        <f aca="false">IF(COUNTIF('Dateneingabe 2'!$C32:$AK32,1)=0,"-",COUNTIF('Dateneingabe 2'!$C32:$AK32,1))</f>
        <v>-</v>
      </c>
      <c r="D35" s="148" t="str">
        <f aca="false">IF(COUNTIF('Dateneingabe 2'!$C32:$AK32,2)=0,"-",COUNTIF('Dateneingabe 2'!$C32:$AK32,2))</f>
        <v>-</v>
      </c>
      <c r="E35" s="147" t="str">
        <f aca="false">IF(COUNTIF('Dateneingabe 2'!$C32:$AK32,3)=0,"-",COUNTIF('Dateneingabe 2'!$C32:$AK32,3))</f>
        <v>-</v>
      </c>
      <c r="F35" s="148" t="str">
        <f aca="false">IF(COUNTIF('Dateneingabe 2'!$C32:$AK32,4)=0,"-",COUNTIF('Dateneingabe 2'!$C32:$AK32,4))</f>
        <v>-</v>
      </c>
      <c r="G35" s="142"/>
      <c r="H35" s="149" t="str">
        <f aca="false">IF(COUNT('Datenaufbereitung 2'!$C35:$AK35)=0,"-",AVERAGE('Datenaufbereitung 2'!$C35:$AK35))</f>
        <v>-</v>
      </c>
      <c r="I35" s="150" t="str">
        <f aca="false">IF(COUNT('Datenaufbereitung 2'!C35:AK35)&lt;2,"-",STDEVP('Datenaufbereitung 2'!C35:AK35))</f>
        <v>-</v>
      </c>
      <c r="J35" s="142"/>
      <c r="K35" s="151" t="str">
        <f aca="false">IF(COUNT('Datenaufbereitung 2'!$C98:$AK98)=0,"-",(AVERAGE('Datenaufbereitung 2'!$C98:$AK98)))</f>
        <v>-</v>
      </c>
      <c r="L35" s="149" t="str">
        <f aca="false">IF(COUNT('Datenaufbereitung 2'!$C161:$AK161)=0,"-",(AVERAGE('Datenaufbereitung 2'!$C161:$AK161)))</f>
        <v>-</v>
      </c>
      <c r="N35" s="151" t="str">
        <f aca="false">IF(COUNT('Datenaufbereitung 2'!$C98:$AK98)&lt;2,"-",(STDEV('Datenaufbereitung 2'!$C98:$AK98)))</f>
        <v>-</v>
      </c>
      <c r="O35" s="149" t="str">
        <f aca="false">IF(COUNT('Datenaufbereitung 2'!$C161:$AK161)&lt;2,"-",(STDEV('Datenaufbereitung 2'!$C161:$AK161)))</f>
        <v>-</v>
      </c>
    </row>
    <row r="36" customFormat="false" ht="20.1" hidden="false" customHeight="true" outlineLevel="0" collapsed="false">
      <c r="A36" s="1" t="str">
        <f aca="false">'Dateneingabe 2'!A33</f>
        <v>24.</v>
      </c>
      <c r="B36" s="34" t="str">
        <f aca="false">'Dateneingabe 2'!B33</f>
        <v>konnte ich Hilfe bekommen, falls etwas zu schwer wurde.</v>
      </c>
      <c r="C36" s="147" t="str">
        <f aca="false">IF(COUNTIF('Dateneingabe 2'!$C33:$AK33,1)=0,"-",COUNTIF('Dateneingabe 2'!$C33:$AK33,1))</f>
        <v>-</v>
      </c>
      <c r="D36" s="148" t="str">
        <f aca="false">IF(COUNTIF('Dateneingabe 2'!$C33:$AK33,2)=0,"-",COUNTIF('Dateneingabe 2'!$C33:$AK33,2))</f>
        <v>-</v>
      </c>
      <c r="E36" s="147" t="str">
        <f aca="false">IF(COUNTIF('Dateneingabe 2'!$C33:$AK33,3)=0,"-",COUNTIF('Dateneingabe 2'!$C33:$AK33,3))</f>
        <v>-</v>
      </c>
      <c r="F36" s="148" t="str">
        <f aca="false">IF(COUNTIF('Dateneingabe 2'!$C33:$AK33,4)=0,"-",COUNTIF('Dateneingabe 2'!$C33:$AK33,4))</f>
        <v>-</v>
      </c>
      <c r="G36" s="142"/>
      <c r="H36" s="149" t="str">
        <f aca="false">IF(COUNT('Datenaufbereitung 2'!$C36:$AK36)=0,"-",AVERAGE('Datenaufbereitung 2'!$C36:$AK36))</f>
        <v>-</v>
      </c>
      <c r="I36" s="150" t="str">
        <f aca="false">IF(COUNT('Datenaufbereitung 2'!C36:AK36)&lt;2,"-",STDEVP('Datenaufbereitung 2'!C36:AK36))</f>
        <v>-</v>
      </c>
      <c r="J36" s="142"/>
      <c r="K36" s="151" t="str">
        <f aca="false">IF(COUNT('Datenaufbereitung 2'!$C99:$AK99)=0,"-",(AVERAGE('Datenaufbereitung 2'!$C99:$AK99)))</f>
        <v>-</v>
      </c>
      <c r="L36" s="149" t="str">
        <f aca="false">IF(COUNT('Datenaufbereitung 2'!$C162:$AK162)=0,"-",(AVERAGE('Datenaufbereitung 2'!$C162:$AK162)))</f>
        <v>-</v>
      </c>
      <c r="N36" s="151" t="str">
        <f aca="false">IF(COUNT('Datenaufbereitung 2'!$C99:$AK99)&lt;2,"-",(STDEV('Datenaufbereitung 2'!$C99:$AK99)))</f>
        <v>-</v>
      </c>
      <c r="O36" s="149" t="str">
        <f aca="false">IF(COUNT('Datenaufbereitung 2'!$C162:$AK162)&lt;2,"-",(STDEV('Datenaufbereitung 2'!$C162:$AK162)))</f>
        <v>-</v>
      </c>
    </row>
    <row r="37" customFormat="false" ht="20.1" hidden="false" customHeight="true" outlineLevel="0" collapsed="false">
      <c r="A37" s="1" t="str">
        <f aca="false">'Dateneingabe 2'!A34</f>
        <v>25.</v>
      </c>
      <c r="B37" s="34" t="str">
        <f aca="false">'Dateneingabe 2'!B34</f>
        <v>war der Lehrer/die Lehrerin offen für unterschiedliche Antworten der Schüler.</v>
      </c>
      <c r="C37" s="147" t="str">
        <f aca="false">IF(COUNTIF('Dateneingabe 2'!$C34:$AK34,1)=0,"-",COUNTIF('Dateneingabe 2'!$C34:$AK34,1))</f>
        <v>-</v>
      </c>
      <c r="D37" s="148" t="str">
        <f aca="false">IF(COUNTIF('Dateneingabe 2'!$C34:$AK34,2)=0,"-",COUNTIF('Dateneingabe 2'!$C34:$AK34,2))</f>
        <v>-</v>
      </c>
      <c r="E37" s="147" t="str">
        <f aca="false">IF(COUNTIF('Dateneingabe 2'!$C34:$AK34,3)=0,"-",COUNTIF('Dateneingabe 2'!$C34:$AK34,3))</f>
        <v>-</v>
      </c>
      <c r="F37" s="148" t="str">
        <f aca="false">IF(COUNTIF('Dateneingabe 2'!$C34:$AK34,4)=0,"-",COUNTIF('Dateneingabe 2'!$C34:$AK34,4))</f>
        <v>-</v>
      </c>
      <c r="G37" s="142"/>
      <c r="H37" s="149" t="str">
        <f aca="false">IF(COUNT('Datenaufbereitung 2'!$C37:$AK37)=0,"-",AVERAGE('Datenaufbereitung 2'!$C37:$AK37))</f>
        <v>-</v>
      </c>
      <c r="I37" s="150" t="str">
        <f aca="false">IF(COUNT('Datenaufbereitung 2'!C37:AK37)&lt;2,"-",STDEVP('Datenaufbereitung 2'!C37:AK37))</f>
        <v>-</v>
      </c>
      <c r="J37" s="142"/>
      <c r="K37" s="151" t="str">
        <f aca="false">IF(COUNT('Datenaufbereitung 2'!$C100:$AK100)=0,"-",(AVERAGE('Datenaufbereitung 2'!$C100:$AK100)))</f>
        <v>-</v>
      </c>
      <c r="L37" s="149" t="str">
        <f aca="false">IF(COUNT('Datenaufbereitung 2'!$C163:$AK163)=0,"-",(AVERAGE('Datenaufbereitung 2'!$C163:$AK163)))</f>
        <v>-</v>
      </c>
      <c r="N37" s="151" t="str">
        <f aca="false">IF(COUNT('Datenaufbereitung 2'!$C100:$AK100)&lt;2,"-",(STDEV('Datenaufbereitung 2'!$C100:$AK100)))</f>
        <v>-</v>
      </c>
      <c r="O37" s="149" t="str">
        <f aca="false">IF(COUNT('Datenaufbereitung 2'!$C163:$AK163)&lt;2,"-",(STDEV('Datenaufbereitung 2'!$C163:$AK163)))</f>
        <v>-</v>
      </c>
    </row>
    <row r="38" customFormat="false" ht="20.1" hidden="false" customHeight="true" outlineLevel="0" collapsed="false">
      <c r="A38" s="1" t="str">
        <f aca="false">'Dateneingabe 2'!A35</f>
        <v>26.</v>
      </c>
      <c r="B38" s="34" t="str">
        <f aca="false">'Dateneingabe 2'!B35</f>
        <v>wurden wir von der Lehrerin/vom Lehrer ermuntert, selbst zu überlegen, wie man am besten vorgeht.</v>
      </c>
      <c r="C38" s="147" t="str">
        <f aca="false">IF(COUNTIF('Dateneingabe 2'!$C35:$AK35,1)=0,"-",COUNTIF('Dateneingabe 2'!$C35:$AK35,1))</f>
        <v>-</v>
      </c>
      <c r="D38" s="148" t="str">
        <f aca="false">IF(COUNTIF('Dateneingabe 2'!$C35:$AK35,2)=0,"-",COUNTIF('Dateneingabe 2'!$C35:$AK35,2))</f>
        <v>-</v>
      </c>
      <c r="E38" s="147" t="str">
        <f aca="false">IF(COUNTIF('Dateneingabe 2'!$C35:$AK35,3)=0,"-",COUNTIF('Dateneingabe 2'!$C35:$AK35,3))</f>
        <v>-</v>
      </c>
      <c r="F38" s="148" t="str">
        <f aca="false">IF(COUNTIF('Dateneingabe 2'!$C35:$AK35,4)=0,"-",COUNTIF('Dateneingabe 2'!$C35:$AK35,4))</f>
        <v>-</v>
      </c>
      <c r="G38" s="142"/>
      <c r="H38" s="149" t="str">
        <f aca="false">IF(COUNT('Datenaufbereitung 2'!$C38:$AK38)=0,"-",AVERAGE('Datenaufbereitung 2'!$C38:$AK38))</f>
        <v>-</v>
      </c>
      <c r="I38" s="150" t="str">
        <f aca="false">IF(COUNT('Datenaufbereitung 2'!C38:AK38)&lt;2,"-",STDEVP('Datenaufbereitung 2'!C38:AK38))</f>
        <v>-</v>
      </c>
      <c r="J38" s="142"/>
      <c r="K38" s="151" t="str">
        <f aca="false">IF(COUNT('Datenaufbereitung 2'!$C101:$AK101)=0,"-",(AVERAGE('Datenaufbereitung 2'!$C101:$AK101)))</f>
        <v>-</v>
      </c>
      <c r="L38" s="149" t="str">
        <f aca="false">IF(COUNT('Datenaufbereitung 2'!$C164:$AK164)=0,"-",(AVERAGE('Datenaufbereitung 2'!$C164:$AK164)))</f>
        <v>-</v>
      </c>
      <c r="N38" s="151" t="str">
        <f aca="false">IF(COUNT('Datenaufbereitung 2'!$C101:$AK101)&lt;2,"-",(STDEV('Datenaufbereitung 2'!$C101:$AK101)))</f>
        <v>-</v>
      </c>
      <c r="O38" s="149" t="str">
        <f aca="false">IF(COUNT('Datenaufbereitung 2'!$C164:$AK164)&lt;2,"-",(STDEV('Datenaufbereitung 2'!$C164:$AK164)))</f>
        <v>-</v>
      </c>
    </row>
    <row r="39" customFormat="false" ht="20.1" hidden="false" customHeight="true" outlineLevel="0" collapsed="false">
      <c r="A39" s="1" t="str">
        <f aca="false">'Dateneingabe 2'!A36</f>
        <v>27.</v>
      </c>
      <c r="B39" s="34" t="str">
        <f aca="false">'Dateneingabe 2'!B36</f>
        <v>gab mir die Lehrerin/der Lehrer genügend Möglichkeit, selbstständig zu arbeiten.</v>
      </c>
      <c r="C39" s="147" t="str">
        <f aca="false">IF(COUNTIF('Dateneingabe 2'!$C36:$AK36,1)=0,"-",COUNTIF('Dateneingabe 2'!$C36:$AK36,1))</f>
        <v>-</v>
      </c>
      <c r="D39" s="148" t="str">
        <f aca="false">IF(COUNTIF('Dateneingabe 2'!$C36:$AK36,2)=0,"-",COUNTIF('Dateneingabe 2'!$C36:$AK36,2))</f>
        <v>-</v>
      </c>
      <c r="E39" s="147" t="str">
        <f aca="false">IF(COUNTIF('Dateneingabe 2'!$C36:$AK36,3)=0,"-",COUNTIF('Dateneingabe 2'!$C36:$AK36,3))</f>
        <v>-</v>
      </c>
      <c r="F39" s="148" t="str">
        <f aca="false">IF(COUNTIF('Dateneingabe 2'!$C36:$AK36,4)=0,"-",COUNTIF('Dateneingabe 2'!$C36:$AK36,4))</f>
        <v>-</v>
      </c>
      <c r="G39" s="142"/>
      <c r="H39" s="149" t="str">
        <f aca="false">IF(COUNT('Datenaufbereitung 2'!$C39:$AK39)=0,"-",AVERAGE('Datenaufbereitung 2'!$C39:$AK39))</f>
        <v>-</v>
      </c>
      <c r="I39" s="150" t="str">
        <f aca="false">IF(COUNT('Datenaufbereitung 2'!C39:AK39)&lt;2,"-",STDEVP('Datenaufbereitung 2'!C39:AK39))</f>
        <v>-</v>
      </c>
      <c r="J39" s="142"/>
      <c r="K39" s="151" t="str">
        <f aca="false">IF(COUNT('Datenaufbereitung 2'!$C102:$AK102)=0,"-",(AVERAGE('Datenaufbereitung 2'!$C102:$AK102)))</f>
        <v>-</v>
      </c>
      <c r="L39" s="149" t="str">
        <f aca="false">IF(COUNT('Datenaufbereitung 2'!$C165:$AK165)=0,"-",(AVERAGE('Datenaufbereitung 2'!$C165:$AK165)))</f>
        <v>-</v>
      </c>
      <c r="N39" s="151" t="str">
        <f aca="false">IF(COUNT('Datenaufbereitung 2'!$C102:$AK102)&lt;2,"-",(STDEV('Datenaufbereitung 2'!$C102:$AK102)))</f>
        <v>-</v>
      </c>
      <c r="O39" s="149" t="str">
        <f aca="false">IF(COUNT('Datenaufbereitung 2'!$C165:$AK165)&lt;2,"-",(STDEV('Datenaufbereitung 2'!$C165:$AK165)))</f>
        <v>-</v>
      </c>
    </row>
    <row r="40" customFormat="false" ht="20.1" hidden="false" customHeight="true" outlineLevel="0" collapsed="false">
      <c r="A40" s="1" t="str">
        <f aca="false">'Dateneingabe 2'!A37</f>
        <v>28.</v>
      </c>
      <c r="B40" s="34" t="str">
        <f aca="false">'Dateneingabe 2'!B37</f>
        <v>standen verschiedene Lösungsmöglichkeiten zur Diskussion.</v>
      </c>
      <c r="C40" s="147" t="str">
        <f aca="false">IF(COUNTIF('Dateneingabe 2'!$C37:$AK37,1)=0,"-",COUNTIF('Dateneingabe 2'!$C37:$AK37,1))</f>
        <v>-</v>
      </c>
      <c r="D40" s="148" t="str">
        <f aca="false">IF(COUNTIF('Dateneingabe 2'!$C37:$AK37,2)=0,"-",COUNTIF('Dateneingabe 2'!$C37:$AK37,2))</f>
        <v>-</v>
      </c>
      <c r="E40" s="147" t="str">
        <f aca="false">IF(COUNTIF('Dateneingabe 2'!$C37:$AK37,3)=0,"-",COUNTIF('Dateneingabe 2'!$C37:$AK37,3))</f>
        <v>-</v>
      </c>
      <c r="F40" s="148" t="str">
        <f aca="false">IF(COUNTIF('Dateneingabe 2'!$C37:$AK37,4)=0,"-",COUNTIF('Dateneingabe 2'!$C37:$AK37,4))</f>
        <v>-</v>
      </c>
      <c r="G40" s="142"/>
      <c r="H40" s="149" t="str">
        <f aca="false">IF(COUNT('Datenaufbereitung 2'!$C40:$AK40)=0,"-",AVERAGE('Datenaufbereitung 2'!$C40:$AK40))</f>
        <v>-</v>
      </c>
      <c r="I40" s="150" t="str">
        <f aca="false">IF(COUNT('Datenaufbereitung 2'!C40:AK40)&lt;2,"-",STDEVP('Datenaufbereitung 2'!C40:AK40))</f>
        <v>-</v>
      </c>
      <c r="J40" s="142"/>
      <c r="K40" s="151" t="str">
        <f aca="false">IF(COUNT('Datenaufbereitung 2'!$C103:$AK103)=0,"-",(AVERAGE('Datenaufbereitung 2'!$C103:$AK103)))</f>
        <v>-</v>
      </c>
      <c r="L40" s="149" t="str">
        <f aca="false">IF(COUNT('Datenaufbereitung 2'!$C166:$AK166)=0,"-",(AVERAGE('Datenaufbereitung 2'!$C166:$AK166)))</f>
        <v>-</v>
      </c>
      <c r="N40" s="151" t="str">
        <f aca="false">IF(COUNT('Datenaufbereitung 2'!$C103:$AK103)&lt;2,"-",(STDEV('Datenaufbereitung 2'!$C103:$AK103)))</f>
        <v>-</v>
      </c>
      <c r="O40" s="149" t="str">
        <f aca="false">IF(COUNT('Datenaufbereitung 2'!$C166:$AK166)&lt;2,"-",(STDEV('Datenaufbereitung 2'!$C166:$AK166)))</f>
        <v>-</v>
      </c>
    </row>
    <row r="41" customFormat="false" ht="20.1" hidden="false" customHeight="true" outlineLevel="0" collapsed="false">
      <c r="A41" s="1" t="str">
        <f aca="false">'Dateneingabe 2'!A38</f>
        <v>29.</v>
      </c>
      <c r="B41" s="34" t="str">
        <f aca="false">'Dateneingabe 2'!B38</f>
        <v>war es peinlich, Fragen zu stellen.</v>
      </c>
      <c r="C41" s="147" t="str">
        <f aca="false">IF(COUNTIF('Dateneingabe 2'!$C38:$AK38,1)=0,"-",COUNTIF('Dateneingabe 2'!$C38:$AK38,1))</f>
        <v>-</v>
      </c>
      <c r="D41" s="148" t="str">
        <f aca="false">IF(COUNTIF('Dateneingabe 2'!$C38:$AK38,2)=0,"-",COUNTIF('Dateneingabe 2'!$C38:$AK38,2))</f>
        <v>-</v>
      </c>
      <c r="E41" s="147" t="str">
        <f aca="false">IF(COUNTIF('Dateneingabe 2'!$C38:$AK38,3)=0,"-",COUNTIF('Dateneingabe 2'!$C38:$AK38,3))</f>
        <v>-</v>
      </c>
      <c r="F41" s="148" t="str">
        <f aca="false">IF(COUNTIF('Dateneingabe 2'!$C38:$AK38,4)=0,"-",COUNTIF('Dateneingabe 2'!$C38:$AK38,4))</f>
        <v>-</v>
      </c>
      <c r="G41" s="142"/>
      <c r="H41" s="149" t="str">
        <f aca="false">IF(COUNT('Datenaufbereitung 2'!$C41:$AK41)=0,"-",AVERAGE('Datenaufbereitung 2'!$C41:$AK41))</f>
        <v>-</v>
      </c>
      <c r="I41" s="150" t="str">
        <f aca="false">IF(COUNT('Datenaufbereitung 2'!C41:AK41)&lt;2,"-",STDEVP('Datenaufbereitung 2'!C41:AK41))</f>
        <v>-</v>
      </c>
      <c r="J41" s="142"/>
      <c r="K41" s="151" t="str">
        <f aca="false">IF(COUNT('Datenaufbereitung 2'!$C104:$AK104)=0,"-",(AVERAGE('Datenaufbereitung 2'!$C104:$AK104)))</f>
        <v>-</v>
      </c>
      <c r="L41" s="149" t="str">
        <f aca="false">IF(COUNT('Datenaufbereitung 2'!$C167:$AK167)=0,"-",(AVERAGE('Datenaufbereitung 2'!$C167:$AK167)))</f>
        <v>-</v>
      </c>
      <c r="N41" s="151" t="str">
        <f aca="false">IF(COUNT('Datenaufbereitung 2'!$C104:$AK104)&lt;2,"-",(STDEV('Datenaufbereitung 2'!$C104:$AK104)))</f>
        <v>-</v>
      </c>
      <c r="O41" s="149" t="str">
        <f aca="false">IF(COUNT('Datenaufbereitung 2'!$C167:$AK167)&lt;2,"-",(STDEV('Datenaufbereitung 2'!$C167:$AK167)))</f>
        <v>-</v>
      </c>
    </row>
    <row r="42" customFormat="false" ht="20.1" hidden="false" customHeight="true" outlineLevel="0" collapsed="false">
      <c r="A42" s="1" t="str">
        <f aca="false">'Dateneingabe 2'!A39</f>
        <v>30.</v>
      </c>
      <c r="B42" s="34" t="str">
        <f aca="false">'Dateneingabe 2'!B39</f>
        <v>war es schlecht, etwas Falsches zu sagen.</v>
      </c>
      <c r="C42" s="147" t="str">
        <f aca="false">IF(COUNTIF('Dateneingabe 2'!$C39:$AK39,1)=0,"-",COUNTIF('Dateneingabe 2'!$C39:$AK39,1))</f>
        <v>-</v>
      </c>
      <c r="D42" s="148" t="str">
        <f aca="false">IF(COUNTIF('Dateneingabe 2'!$C39:$AK39,2)=0,"-",COUNTIF('Dateneingabe 2'!$C39:$AK39,2))</f>
        <v>-</v>
      </c>
      <c r="E42" s="147" t="str">
        <f aca="false">IF(COUNTIF('Dateneingabe 2'!$C39:$AK39,3)=0,"-",COUNTIF('Dateneingabe 2'!$C39:$AK39,3))</f>
        <v>-</v>
      </c>
      <c r="F42" s="148" t="str">
        <f aca="false">IF(COUNTIF('Dateneingabe 2'!$C39:$AK39,4)=0,"-",COUNTIF('Dateneingabe 2'!$C39:$AK39,4))</f>
        <v>-</v>
      </c>
      <c r="G42" s="142"/>
      <c r="H42" s="149" t="str">
        <f aca="false">IF(COUNT('Datenaufbereitung 2'!$C42:$AK42)=0,"-",AVERAGE('Datenaufbereitung 2'!$C42:$AK42))</f>
        <v>-</v>
      </c>
      <c r="I42" s="150" t="str">
        <f aca="false">IF(COUNT('Datenaufbereitung 2'!C42:AK42)&lt;2,"-",STDEVP('Datenaufbereitung 2'!C42:AK42))</f>
        <v>-</v>
      </c>
      <c r="J42" s="142"/>
      <c r="K42" s="151" t="str">
        <f aca="false">IF(COUNT('Datenaufbereitung 2'!$C105:$AK105)=0,"-",(AVERAGE('Datenaufbereitung 2'!$C105:$AK105)))</f>
        <v>-</v>
      </c>
      <c r="L42" s="149" t="str">
        <f aca="false">IF(COUNT('Datenaufbereitung 2'!$C168:$AK168)=0,"-",(AVERAGE('Datenaufbereitung 2'!$C168:$AK168)))</f>
        <v>-</v>
      </c>
      <c r="N42" s="151" t="str">
        <f aca="false">IF(COUNT('Datenaufbereitung 2'!$C105:$AK105)&lt;2,"-",(STDEV('Datenaufbereitung 2'!$C105:$AK105)))</f>
        <v>-</v>
      </c>
      <c r="O42" s="149" t="str">
        <f aca="false">IF(COUNT('Datenaufbereitung 2'!$C168:$AK168)&lt;2,"-",(STDEV('Datenaufbereitung 2'!$C168:$AK168)))</f>
        <v>-</v>
      </c>
    </row>
    <row r="43" customFormat="false" ht="20.1" hidden="false" customHeight="true" outlineLevel="0" collapsed="false">
      <c r="A43" s="1" t="str">
        <f aca="false">'Dateneingabe 2'!A40</f>
        <v>31.</v>
      </c>
      <c r="B43" s="34" t="str">
        <f aca="false">'Dateneingabe 2'!B40</f>
        <v>war es okay, Fehler zu machen.</v>
      </c>
      <c r="C43" s="147" t="str">
        <f aca="false">IF(COUNTIF('Dateneingabe 2'!$C40:$AK40,1)=0,"-",COUNTIF('Dateneingabe 2'!$C40:$AK40,1))</f>
        <v>-</v>
      </c>
      <c r="D43" s="148" t="str">
        <f aca="false">IF(COUNTIF('Dateneingabe 2'!$C40:$AK40,2)=0,"-",COUNTIF('Dateneingabe 2'!$C40:$AK40,2))</f>
        <v>-</v>
      </c>
      <c r="E43" s="147" t="str">
        <f aca="false">IF(COUNTIF('Dateneingabe 2'!$C40:$AK40,3)=0,"-",COUNTIF('Dateneingabe 2'!$C40:$AK40,3))</f>
        <v>-</v>
      </c>
      <c r="F43" s="148" t="str">
        <f aca="false">IF(COUNTIF('Dateneingabe 2'!$C40:$AK40,4)=0,"-",COUNTIF('Dateneingabe 2'!$C40:$AK40,4))</f>
        <v>-</v>
      </c>
      <c r="G43" s="142"/>
      <c r="H43" s="149" t="str">
        <f aca="false">IF(COUNT('Datenaufbereitung 2'!$C43:$AK43)=0,"-",AVERAGE('Datenaufbereitung 2'!$C43:$AK43))</f>
        <v>-</v>
      </c>
      <c r="I43" s="150" t="str">
        <f aca="false">IF(COUNT('Datenaufbereitung 2'!C43:AK43)&lt;2,"-",STDEVP('Datenaufbereitung 2'!C43:AK43))</f>
        <v>-</v>
      </c>
      <c r="J43" s="142"/>
      <c r="K43" s="151" t="str">
        <f aca="false">IF(COUNT('Datenaufbereitung 2'!$C106:$AK106)=0,"-",(AVERAGE('Datenaufbereitung 2'!$C106:$AK106)))</f>
        <v>-</v>
      </c>
      <c r="L43" s="149" t="str">
        <f aca="false">IF(COUNT('Datenaufbereitung 2'!$C169:$AK169)=0,"-",(AVERAGE('Datenaufbereitung 2'!$C169:$AK169)))</f>
        <v>-</v>
      </c>
      <c r="N43" s="151" t="str">
        <f aca="false">IF(COUNT('Datenaufbereitung 2'!$C106:$AK106)&lt;2,"-",(STDEV('Datenaufbereitung 2'!$C106:$AK106)))</f>
        <v>-</v>
      </c>
      <c r="O43" s="149" t="str">
        <f aca="false">IF(COUNT('Datenaufbereitung 2'!$C169:$AK169)&lt;2,"-",(STDEV('Datenaufbereitung 2'!$C169:$AK169)))</f>
        <v>-</v>
      </c>
    </row>
    <row r="44" customFormat="false" ht="20.1" hidden="false" customHeight="true" outlineLevel="0" collapsed="false">
      <c r="A44" s="1" t="str">
        <f aca="false">'Dateneingabe 2'!A41</f>
        <v>32.</v>
      </c>
      <c r="B44" s="34" t="str">
        <f aca="false">'Dateneingabe 2'!B41</f>
        <v>ist der Lehrer/die Lehrerin auf unsere Fragen eingegangen.</v>
      </c>
      <c r="C44" s="147" t="str">
        <f aca="false">IF(COUNTIF('Dateneingabe 2'!$C41:$AK41,1)=0,"-",COUNTIF('Dateneingabe 2'!$C41:$AK41,1))</f>
        <v>-</v>
      </c>
      <c r="D44" s="148" t="str">
        <f aca="false">IF(COUNTIF('Dateneingabe 2'!$C41:$AK41,2)=0,"-",COUNTIF('Dateneingabe 2'!$C41:$AK41,2))</f>
        <v>-</v>
      </c>
      <c r="E44" s="147" t="str">
        <f aca="false">IF(COUNTIF('Dateneingabe 2'!$C41:$AK41,3)=0,"-",COUNTIF('Dateneingabe 2'!$C41:$AK41,3))</f>
        <v>-</v>
      </c>
      <c r="F44" s="148" t="str">
        <f aca="false">IF(COUNTIF('Dateneingabe 2'!$C41:$AK41,4)=0,"-",COUNTIF('Dateneingabe 2'!$C41:$AK41,4))</f>
        <v>-</v>
      </c>
      <c r="G44" s="142"/>
      <c r="H44" s="149" t="str">
        <f aca="false">IF(COUNT('Datenaufbereitung 2'!$C44:$AK44)=0,"-",AVERAGE('Datenaufbereitung 2'!$C44:$AK44))</f>
        <v>-</v>
      </c>
      <c r="I44" s="150" t="str">
        <f aca="false">IF(COUNT('Datenaufbereitung 2'!C44:AK44)&lt;2,"-",STDEVP('Datenaufbereitung 2'!C44:AK44))</f>
        <v>-</v>
      </c>
      <c r="J44" s="142"/>
      <c r="K44" s="151" t="str">
        <f aca="false">IF(COUNT('Datenaufbereitung 2'!$C107:$AK107)=0,"-",(AVERAGE('Datenaufbereitung 2'!$C107:$AK107)))</f>
        <v>-</v>
      </c>
      <c r="L44" s="149" t="str">
        <f aca="false">IF(COUNT('Datenaufbereitung 2'!$C170:$AK170)=0,"-",(AVERAGE('Datenaufbereitung 2'!$C170:$AK170)))</f>
        <v>-</v>
      </c>
      <c r="N44" s="151" t="str">
        <f aca="false">IF(COUNT('Datenaufbereitung 2'!$C107:$AK107)&lt;2,"-",(STDEV('Datenaufbereitung 2'!$C107:$AK107)))</f>
        <v>-</v>
      </c>
      <c r="O44" s="149" t="str">
        <f aca="false">IF(COUNT('Datenaufbereitung 2'!$C170:$AK170)&lt;2,"-",(STDEV('Datenaufbereitung 2'!$C170:$AK170)))</f>
        <v>-</v>
      </c>
    </row>
    <row r="45" customFormat="false" ht="20.1" hidden="false" customHeight="true" outlineLevel="0" collapsed="false">
      <c r="A45" s="1" t="str">
        <f aca="false">'Dateneingabe 2'!A42</f>
        <v>33.</v>
      </c>
      <c r="B45" s="34" t="str">
        <f aca="false">'Dateneingabe 2'!B42</f>
        <v>wurden die Beiträge der Schüler von der Lehrerin/vom Lehrer aufmerksam verfolgt.</v>
      </c>
      <c r="C45" s="147" t="str">
        <f aca="false">IF(COUNTIF('Dateneingabe 2'!$C42:$AK42,1)=0,"-",COUNTIF('Dateneingabe 2'!$C42:$AK42,1))</f>
        <v>-</v>
      </c>
      <c r="D45" s="148" t="str">
        <f aca="false">IF(COUNTIF('Dateneingabe 2'!$C42:$AK42,2)=0,"-",COUNTIF('Dateneingabe 2'!$C42:$AK42,2))</f>
        <v>-</v>
      </c>
      <c r="E45" s="147" t="str">
        <f aca="false">IF(COUNTIF('Dateneingabe 2'!$C42:$AK42,3)=0,"-",COUNTIF('Dateneingabe 2'!$C42:$AK42,3))</f>
        <v>-</v>
      </c>
      <c r="F45" s="148" t="str">
        <f aca="false">IF(COUNTIF('Dateneingabe 2'!$C42:$AK42,4)=0,"-",COUNTIF('Dateneingabe 2'!$C42:$AK42,4))</f>
        <v>-</v>
      </c>
      <c r="G45" s="142"/>
      <c r="H45" s="149" t="str">
        <f aca="false">IF(COUNT('Datenaufbereitung 2'!$C45:$AK45)=0,"-",AVERAGE('Datenaufbereitung 2'!$C45:$AK45))</f>
        <v>-</v>
      </c>
      <c r="I45" s="150" t="str">
        <f aca="false">IF(COUNT('Datenaufbereitung 2'!C45:AK45)&lt;2,"-",STDEVP('Datenaufbereitung 2'!C45:AK45))</f>
        <v>-</v>
      </c>
      <c r="J45" s="142"/>
      <c r="K45" s="151" t="str">
        <f aca="false">IF(COUNT('Datenaufbereitung 2'!$C108:$AK108)=0,"-",(AVERAGE('Datenaufbereitung 2'!$C108:$AK108)))</f>
        <v>-</v>
      </c>
      <c r="L45" s="149" t="str">
        <f aca="false">IF(COUNT('Datenaufbereitung 2'!$C171:$AK171)=0,"-",(AVERAGE('Datenaufbereitung 2'!$C171:$AK171)))</f>
        <v>-</v>
      </c>
      <c r="N45" s="151" t="str">
        <f aca="false">IF(COUNT('Datenaufbereitung 2'!$C108:$AK108)&lt;2,"-",(STDEV('Datenaufbereitung 2'!$C108:$AK108)))</f>
        <v>-</v>
      </c>
      <c r="O45" s="149" t="str">
        <f aca="false">IF(COUNT('Datenaufbereitung 2'!$C171:$AK171)&lt;2,"-",(STDEV('Datenaufbereitung 2'!$C171:$AK171)))</f>
        <v>-</v>
      </c>
    </row>
    <row r="46" customFormat="false" ht="20.1" hidden="false" customHeight="true" outlineLevel="0" collapsed="false">
      <c r="A46" s="1" t="str">
        <f aca="false">'Dateneingabe 2'!A43</f>
        <v>34.</v>
      </c>
      <c r="B46" s="34" t="str">
        <f aca="false">'Dateneingabe 2'!B43</f>
        <v>war es unangenehm, vom Lehrer/von der Lehrerin zu etwas aufgefordert zu werden.</v>
      </c>
      <c r="C46" s="147" t="str">
        <f aca="false">IF(COUNTIF('Dateneingabe 2'!$C43:$AK43,1)=0,"-",COUNTIF('Dateneingabe 2'!$C43:$AK43,1))</f>
        <v>-</v>
      </c>
      <c r="D46" s="148" t="str">
        <f aca="false">IF(COUNTIF('Dateneingabe 2'!$C43:$AK43,2)=0,"-",COUNTIF('Dateneingabe 2'!$C43:$AK43,2))</f>
        <v>-</v>
      </c>
      <c r="E46" s="147" t="str">
        <f aca="false">IF(COUNTIF('Dateneingabe 2'!$C43:$AK43,3)=0,"-",COUNTIF('Dateneingabe 2'!$C43:$AK43,3))</f>
        <v>-</v>
      </c>
      <c r="F46" s="148" t="str">
        <f aca="false">IF(COUNTIF('Dateneingabe 2'!$C43:$AK43,4)=0,"-",COUNTIF('Dateneingabe 2'!$C43:$AK43,4))</f>
        <v>-</v>
      </c>
      <c r="G46" s="142"/>
      <c r="H46" s="149" t="str">
        <f aca="false">IF(COUNT('Datenaufbereitung 2'!$C46:$AK46)=0,"-",AVERAGE('Datenaufbereitung 2'!$C46:$AK46))</f>
        <v>-</v>
      </c>
      <c r="I46" s="150" t="str">
        <f aca="false">IF(COUNT('Datenaufbereitung 2'!C46:AK46)&lt;2,"-",STDEVP('Datenaufbereitung 2'!C46:AK46))</f>
        <v>-</v>
      </c>
      <c r="J46" s="142"/>
      <c r="K46" s="151" t="str">
        <f aca="false">IF(COUNT('Datenaufbereitung 2'!$C109:$AK109)=0,"-",(AVERAGE('Datenaufbereitung 2'!$C109:$AK109)))</f>
        <v>-</v>
      </c>
      <c r="L46" s="149" t="str">
        <f aca="false">IF(COUNT('Datenaufbereitung 2'!$C172:$AK172)=0,"-",(AVERAGE('Datenaufbereitung 2'!$C172:$AK172)))</f>
        <v>-</v>
      </c>
      <c r="N46" s="151" t="str">
        <f aca="false">IF(COUNT('Datenaufbereitung 2'!$C109:$AK109)&lt;2,"-",(STDEV('Datenaufbereitung 2'!$C109:$AK109)))</f>
        <v>-</v>
      </c>
      <c r="O46" s="149" t="str">
        <f aca="false">IF(COUNT('Datenaufbereitung 2'!$C172:$AK172)&lt;2,"-",(STDEV('Datenaufbereitung 2'!$C172:$AK172)))</f>
        <v>-</v>
      </c>
    </row>
    <row r="47" s="152" customFormat="true" ht="20.1" hidden="false" customHeight="true" outlineLevel="0" collapsed="false">
      <c r="A47" s="1" t="str">
        <f aca="false">'Dateneingabe 2'!A44</f>
        <v>35.</v>
      </c>
      <c r="B47" s="34" t="str">
        <f aca="false">'Dateneingabe 2'!B44</f>
        <v>habe ich öfter gedacht: "Hoffentlich komme ich jetzt nicht dran".</v>
      </c>
      <c r="C47" s="147" t="str">
        <f aca="false">IF(COUNTIF('Dateneingabe 2'!$C44:$AK44,1)=0,"-",COUNTIF('Dateneingabe 2'!$C44:$AK44,1))</f>
        <v>-</v>
      </c>
      <c r="D47" s="148" t="str">
        <f aca="false">IF(COUNTIF('Dateneingabe 2'!$C44:$AK44,2)=0,"-",COUNTIF('Dateneingabe 2'!$C44:$AK44,2))</f>
        <v>-</v>
      </c>
      <c r="E47" s="147" t="str">
        <f aca="false">IF(COUNTIF('Dateneingabe 2'!$C44:$AK44,3)=0,"-",COUNTIF('Dateneingabe 2'!$C44:$AK44,3))</f>
        <v>-</v>
      </c>
      <c r="F47" s="148" t="str">
        <f aca="false">IF(COUNTIF('Dateneingabe 2'!$C44:$AK44,4)=0,"-",COUNTIF('Dateneingabe 2'!$C44:$AK44,4))</f>
        <v>-</v>
      </c>
      <c r="G47" s="142"/>
      <c r="H47" s="149" t="str">
        <f aca="false">IF(COUNT('Datenaufbereitung 2'!$C47:$AK47)=0,"-",AVERAGE('Datenaufbereitung 2'!$C47:$AK47))</f>
        <v>-</v>
      </c>
      <c r="I47" s="150" t="str">
        <f aca="false">IF(COUNT('Datenaufbereitung 2'!C47:AK47)&lt;2,"-",STDEVP('Datenaufbereitung 2'!C47:AK47))</f>
        <v>-</v>
      </c>
      <c r="J47" s="142"/>
      <c r="K47" s="151" t="str">
        <f aca="false">IF(COUNT('Datenaufbereitung 2'!$C110:$AK110)=0,"-",(AVERAGE('Datenaufbereitung 2'!$C110:$AK110)))</f>
        <v>-</v>
      </c>
      <c r="L47" s="149" t="str">
        <f aca="false">IF(COUNT('Datenaufbereitung 2'!$C173:$AK173)=0,"-",(AVERAGE('Datenaufbereitung 2'!$C173:$AK173)))</f>
        <v>-</v>
      </c>
      <c r="M47" s="127"/>
      <c r="N47" s="151" t="str">
        <f aca="false">IF(COUNT('Datenaufbereitung 2'!$C110:$AK110)&lt;2,"-",(STDEV('Datenaufbereitung 2'!$C110:$AK110)))</f>
        <v>-</v>
      </c>
      <c r="O47" s="149" t="str">
        <f aca="false">IF(COUNT('Datenaufbereitung 2'!$C173:$AK173)&lt;2,"-",(STDEV('Datenaufbereitung 2'!$C173:$AK173)))</f>
        <v>-</v>
      </c>
    </row>
    <row r="48" s="152" customFormat="true" ht="20.1" hidden="false" customHeight="true" outlineLevel="0" collapsed="false">
      <c r="A48" s="1" t="str">
        <f aca="false">'Dateneingabe 2'!A45</f>
        <v>36.</v>
      </c>
      <c r="B48" s="34" t="str">
        <f aca="false">'Dateneingabe 2'!B45</f>
        <v>beteiligten sich nur die guten Schülerinnen und Schüler.</v>
      </c>
      <c r="C48" s="147" t="str">
        <f aca="false">IF(COUNTIF('Dateneingabe 2'!$C45:$AK45,1)=0,"-",COUNTIF('Dateneingabe 2'!$C45:$AK45,1))</f>
        <v>-</v>
      </c>
      <c r="D48" s="148" t="str">
        <f aca="false">IF(COUNTIF('Dateneingabe 2'!$C45:$AK45,2)=0,"-",COUNTIF('Dateneingabe 2'!$C45:$AK45,2))</f>
        <v>-</v>
      </c>
      <c r="E48" s="147" t="str">
        <f aca="false">IF(COUNTIF('Dateneingabe 2'!$C45:$AK45,3)=0,"-",COUNTIF('Dateneingabe 2'!$C45:$AK45,3))</f>
        <v>-</v>
      </c>
      <c r="F48" s="148" t="str">
        <f aca="false">IF(COUNTIF('Dateneingabe 2'!$C45:$AK45,4)=0,"-",COUNTIF('Dateneingabe 2'!$C45:$AK45,4))</f>
        <v>-</v>
      </c>
      <c r="G48" s="142"/>
      <c r="H48" s="149" t="str">
        <f aca="false">IF(COUNT('Datenaufbereitung 2'!$C48:$AK48)=0,"-",AVERAGE('Datenaufbereitung 2'!$C48:$AK48))</f>
        <v>-</v>
      </c>
      <c r="I48" s="150" t="str">
        <f aca="false">IF(COUNT('Datenaufbereitung 2'!C48:AK48)&lt;2,"-",STDEVP('Datenaufbereitung 2'!C48:AK48))</f>
        <v>-</v>
      </c>
      <c r="J48" s="142"/>
      <c r="K48" s="151" t="str">
        <f aca="false">IF(COUNT('Datenaufbereitung 2'!$C111:$AK111)=0,"-",(AVERAGE('Datenaufbereitung 2'!$C111:$AK111)))</f>
        <v>-</v>
      </c>
      <c r="L48" s="149" t="str">
        <f aca="false">IF(COUNT('Datenaufbereitung 2'!$C174:$AK174)=0,"-",(AVERAGE('Datenaufbereitung 2'!$C174:$AK174)))</f>
        <v>-</v>
      </c>
      <c r="M48" s="127"/>
      <c r="N48" s="151" t="str">
        <f aca="false">IF(COUNT('Datenaufbereitung 2'!$C111:$AK111)&lt;2,"-",(STDEV('Datenaufbereitung 2'!$C111:$AK111)))</f>
        <v>-</v>
      </c>
      <c r="O48" s="149" t="str">
        <f aca="false">IF(COUNT('Datenaufbereitung 2'!$C174:$AK174)&lt;2,"-",(STDEV('Datenaufbereitung 2'!$C174:$AK174)))</f>
        <v>-</v>
      </c>
    </row>
    <row r="49" customFormat="false" ht="8.1" hidden="false" customHeight="true" outlineLevel="0" collapsed="false"/>
    <row r="50" s="152" customFormat="true" ht="30" hidden="false" customHeight="true" outlineLevel="0" collapsed="false">
      <c r="A50" s="153"/>
      <c r="B50" s="29" t="str">
        <f aca="false">'Dateneingabe 2'!B46</f>
        <v>Wie hast du den Unterricht erlebt?
In der Unterrichtsstunde ...</v>
      </c>
      <c r="C50" s="140" t="s">
        <v>195</v>
      </c>
      <c r="D50" s="141" t="s">
        <v>196</v>
      </c>
      <c r="E50" s="140" t="s">
        <v>197</v>
      </c>
      <c r="F50" s="141" t="s">
        <v>198</v>
      </c>
      <c r="G50" s="142"/>
      <c r="H50" s="143" t="s">
        <v>199</v>
      </c>
      <c r="I50" s="144" t="s">
        <v>200</v>
      </c>
      <c r="J50" s="142"/>
      <c r="K50" s="145" t="s">
        <v>201</v>
      </c>
      <c r="L50" s="146" t="s">
        <v>202</v>
      </c>
      <c r="M50" s="127"/>
      <c r="N50" s="145" t="s">
        <v>203</v>
      </c>
      <c r="O50" s="146" t="s">
        <v>204</v>
      </c>
    </row>
    <row r="51" customFormat="false" ht="8.1" hidden="false" customHeight="true" outlineLevel="0" collapsed="false"/>
    <row r="52" s="152" customFormat="true" ht="20.1" hidden="false" customHeight="true" outlineLevel="0" collapsed="false">
      <c r="A52" s="1" t="str">
        <f aca="false">'Dateneingabe 2'!A47</f>
        <v>37.</v>
      </c>
      <c r="B52" s="34" t="str">
        <f aca="false">'Dateneingabe 2'!B47</f>
        <v>hatte ich keine Lust, mich am Unterricht zu beteiligen.</v>
      </c>
      <c r="C52" s="147" t="str">
        <f aca="false">IF(COUNTIF('Dateneingabe 2'!$C47:$AK47,1)=0,"-",COUNTIF('Dateneingabe 2'!$C47:$AK47,1))</f>
        <v>-</v>
      </c>
      <c r="D52" s="148" t="str">
        <f aca="false">IF(COUNTIF('Dateneingabe 2'!$C47:$AK47,2)=0,"-",COUNTIF('Dateneingabe 2'!$C47:$AK47,2))</f>
        <v>-</v>
      </c>
      <c r="E52" s="147" t="str">
        <f aca="false">IF(COUNTIF('Dateneingabe 2'!$C47:$AK47,3)=0,"-",COUNTIF('Dateneingabe 2'!$C47:$AK47,3))</f>
        <v>-</v>
      </c>
      <c r="F52" s="148" t="str">
        <f aca="false">IF(COUNTIF('Dateneingabe 2'!$C47:$AK47,4)=0,"-",COUNTIF('Dateneingabe 2'!$C47:$AK47,4))</f>
        <v>-</v>
      </c>
      <c r="G52" s="142"/>
      <c r="H52" s="149" t="str">
        <f aca="false">IF(COUNT('Datenaufbereitung 2'!$C50:$AK50)=0,"-",AVERAGE('Datenaufbereitung 2'!$C50:$AK50))</f>
        <v>-</v>
      </c>
      <c r="I52" s="150" t="str">
        <f aca="false">IF(COUNT('Datenaufbereitung 2'!C50:AK50)&lt;2,"-",STDEVP('Datenaufbereitung 2'!C50:AK50))</f>
        <v>-</v>
      </c>
      <c r="J52" s="142"/>
      <c r="K52" s="151" t="str">
        <f aca="false">IF(COUNT('Datenaufbereitung 2'!$C113:$AK113)=0,"-",(AVERAGE('Datenaufbereitung 2'!$C113:$AK113)))</f>
        <v>-</v>
      </c>
      <c r="L52" s="149" t="str">
        <f aca="false">IF(COUNT('Datenaufbereitung 2'!$C176:$AK176)=0,"-",(AVERAGE('Datenaufbereitung 2'!$C176:$AK176)))</f>
        <v>-</v>
      </c>
      <c r="M52" s="127"/>
      <c r="N52" s="151" t="str">
        <f aca="false">IF(COUNT('Datenaufbereitung 2'!$C113:$AK113)&lt;2,"-",(STDEV('Datenaufbereitung 2'!$C113:$AK113)))</f>
        <v>-</v>
      </c>
      <c r="O52" s="149" t="str">
        <f aca="false">IF(COUNT('Datenaufbereitung 2'!$C176:$AK176)&lt;2,"-",(STDEV('Datenaufbereitung 2'!$C176:$AK176)))</f>
        <v>-</v>
      </c>
    </row>
    <row r="53" s="152" customFormat="true" ht="20.1" hidden="false" customHeight="true" outlineLevel="0" collapsed="false">
      <c r="A53" s="1" t="str">
        <f aca="false">'Dateneingabe 2'!A48</f>
        <v>38.</v>
      </c>
      <c r="B53" s="34" t="str">
        <f aca="false">'Dateneingabe 2'!B48</f>
        <v>hatte ich keine Lust, mich mit den Lerninhalten auseinander zu setzen.</v>
      </c>
      <c r="C53" s="147" t="str">
        <f aca="false">IF(COUNTIF('Dateneingabe 2'!$C48:$AK48,1)=0,"-",COUNTIF('Dateneingabe 2'!$C48:$AK48,1))</f>
        <v>-</v>
      </c>
      <c r="D53" s="148" t="str">
        <f aca="false">IF(COUNTIF('Dateneingabe 2'!$C48:$AK48,2)=0,"-",COUNTIF('Dateneingabe 2'!$C48:$AK48,2))</f>
        <v>-</v>
      </c>
      <c r="E53" s="147" t="str">
        <f aca="false">IF(COUNTIF('Dateneingabe 2'!$C48:$AK48,3)=0,"-",COUNTIF('Dateneingabe 2'!$C48:$AK48,3))</f>
        <v>-</v>
      </c>
      <c r="F53" s="148" t="str">
        <f aca="false">IF(COUNTIF('Dateneingabe 2'!$C48:$AK48,4)=0,"-",COUNTIF('Dateneingabe 2'!$C48:$AK48,4))</f>
        <v>-</v>
      </c>
      <c r="G53" s="142"/>
      <c r="H53" s="149" t="str">
        <f aca="false">IF(COUNT('Datenaufbereitung 2'!$C51:$AK51)=0,"-",AVERAGE('Datenaufbereitung 2'!$C51:$AK51))</f>
        <v>-</v>
      </c>
      <c r="I53" s="150" t="str">
        <f aca="false">IF(COUNT('Datenaufbereitung 2'!C51:AK51)&lt;2,"-",STDEVP('Datenaufbereitung 2'!C51:AK51))</f>
        <v>-</v>
      </c>
      <c r="J53" s="142"/>
      <c r="K53" s="151" t="str">
        <f aca="false">IF(COUNT('Datenaufbereitung 2'!$C114:$AK114)=0,"-",(AVERAGE('Datenaufbereitung 2'!$C114:$AK114)))</f>
        <v>-</v>
      </c>
      <c r="L53" s="149" t="str">
        <f aca="false">IF(COUNT('Datenaufbereitung 2'!$C177:$AK177)=0,"-",(AVERAGE('Datenaufbereitung 2'!$C177:$AK177)))</f>
        <v>-</v>
      </c>
      <c r="M53" s="127"/>
      <c r="N53" s="151" t="str">
        <f aca="false">IF(COUNT('Datenaufbereitung 2'!$C114:$AK114)&lt;2,"-",(STDEV('Datenaufbereitung 2'!$C114:$AK114)))</f>
        <v>-</v>
      </c>
      <c r="O53" s="149" t="str">
        <f aca="false">IF(COUNT('Datenaufbereitung 2'!$C177:$AK177)&lt;2,"-",(STDEV('Datenaufbereitung 2'!$C177:$AK177)))</f>
        <v>-</v>
      </c>
    </row>
    <row r="54" s="152" customFormat="true" ht="20.1" hidden="false" customHeight="true" outlineLevel="0" collapsed="false">
      <c r="A54" s="1" t="str">
        <f aca="false">'Dateneingabe 2'!A49</f>
        <v>39.</v>
      </c>
      <c r="B54" s="34" t="str">
        <f aca="false">'Dateneingabe 2'!B49</f>
        <v>war ich mit meinen Gedanken woanders.</v>
      </c>
      <c r="C54" s="147" t="str">
        <f aca="false">IF(COUNTIF('Dateneingabe 2'!$C49:$AK49,1)=0,"-",COUNTIF('Dateneingabe 2'!$C49:$AK49,1))</f>
        <v>-</v>
      </c>
      <c r="D54" s="148" t="str">
        <f aca="false">IF(COUNTIF('Dateneingabe 2'!$C49:$AK49,2)=0,"-",COUNTIF('Dateneingabe 2'!$C49:$AK49,2))</f>
        <v>-</v>
      </c>
      <c r="E54" s="147" t="str">
        <f aca="false">IF(COUNTIF('Dateneingabe 2'!$C49:$AK49,3)=0,"-",COUNTIF('Dateneingabe 2'!$C49:$AK49,3))</f>
        <v>-</v>
      </c>
      <c r="F54" s="148" t="str">
        <f aca="false">IF(COUNTIF('Dateneingabe 2'!$C49:$AK49,4)=0,"-",COUNTIF('Dateneingabe 2'!$C49:$AK49,4))</f>
        <v>-</v>
      </c>
      <c r="G54" s="142"/>
      <c r="H54" s="149" t="str">
        <f aca="false">IF(COUNT('Datenaufbereitung 2'!$C52:$AK52)=0,"-",AVERAGE('Datenaufbereitung 2'!$C52:$AK52))</f>
        <v>-</v>
      </c>
      <c r="I54" s="150" t="str">
        <f aca="false">IF(COUNT('Datenaufbereitung 2'!C52:AK52)&lt;2,"-",STDEVP('Datenaufbereitung 2'!C52:AK52))</f>
        <v>-</v>
      </c>
      <c r="J54" s="142"/>
      <c r="K54" s="151" t="str">
        <f aca="false">IF(COUNT('Datenaufbereitung 2'!$C115:$AK115)=0,"-",(AVERAGE('Datenaufbereitung 2'!$C115:$AK115)))</f>
        <v>-</v>
      </c>
      <c r="L54" s="149" t="str">
        <f aca="false">IF(COUNT('Datenaufbereitung 2'!$C178:$AK178)=0,"-",(AVERAGE('Datenaufbereitung 2'!$C178:$AK178)))</f>
        <v>-</v>
      </c>
      <c r="M54" s="127"/>
      <c r="N54" s="151" t="str">
        <f aca="false">IF(COUNT('Datenaufbereitung 2'!$C115:$AK115)&lt;2,"-",(STDEV('Datenaufbereitung 2'!$C115:$AK115)))</f>
        <v>-</v>
      </c>
      <c r="O54" s="149" t="str">
        <f aca="false">IF(COUNT('Datenaufbereitung 2'!$C178:$AK178)&lt;2,"-",(STDEV('Datenaufbereitung 2'!$C178:$AK178)))</f>
        <v>-</v>
      </c>
    </row>
    <row r="55" s="152" customFormat="true" ht="20.1" hidden="false" customHeight="true" outlineLevel="0" collapsed="false">
      <c r="A55" s="1" t="str">
        <f aca="false">'Dateneingabe 2'!A50</f>
        <v>40.</v>
      </c>
      <c r="B55" s="34" t="str">
        <f aca="false">'Dateneingabe 2'!B50</f>
        <v>habe ich nur soviel getan, wie von mir verlangt wurde.</v>
      </c>
      <c r="C55" s="147" t="str">
        <f aca="false">IF(COUNTIF('Dateneingabe 2'!$C50:$AK50,1)=0,"-",COUNTIF('Dateneingabe 2'!$C50:$AK50,1))</f>
        <v>-</v>
      </c>
      <c r="D55" s="148" t="str">
        <f aca="false">IF(COUNTIF('Dateneingabe 2'!$C50:$AK50,2)=0,"-",COUNTIF('Dateneingabe 2'!$C50:$AK50,2))</f>
        <v>-</v>
      </c>
      <c r="E55" s="147" t="str">
        <f aca="false">IF(COUNTIF('Dateneingabe 2'!$C50:$AK50,3)=0,"-",COUNTIF('Dateneingabe 2'!$C50:$AK50,3))</f>
        <v>-</v>
      </c>
      <c r="F55" s="148" t="str">
        <f aca="false">IF(COUNTIF('Dateneingabe 2'!$C50:$AK50,4)=0,"-",COUNTIF('Dateneingabe 2'!$C50:$AK50,4))</f>
        <v>-</v>
      </c>
      <c r="G55" s="142"/>
      <c r="H55" s="149" t="str">
        <f aca="false">IF(COUNT('Datenaufbereitung 2'!$C53:$AK53)=0,"-",AVERAGE('Datenaufbereitung 2'!$C53:$AK53))</f>
        <v>-</v>
      </c>
      <c r="I55" s="150" t="str">
        <f aca="false">IF(COUNT('Datenaufbereitung 2'!C53:AK53)&lt;2,"-",STDEVP('Datenaufbereitung 2'!C53:AK53))</f>
        <v>-</v>
      </c>
      <c r="J55" s="142"/>
      <c r="K55" s="151" t="str">
        <f aca="false">IF(COUNT('Datenaufbereitung 2'!$C116:$AK116)=0,"-",(AVERAGE('Datenaufbereitung 2'!$C116:$AK116)))</f>
        <v>-</v>
      </c>
      <c r="L55" s="149" t="str">
        <f aca="false">IF(COUNT('Datenaufbereitung 2'!$C179:$AK179)=0,"-",(AVERAGE('Datenaufbereitung 2'!$C179:$AK179)))</f>
        <v>-</v>
      </c>
      <c r="M55" s="127"/>
      <c r="N55" s="151" t="str">
        <f aca="false">IF(COUNT('Datenaufbereitung 2'!$C116:$AK116)&lt;2,"-",(STDEV('Datenaufbereitung 2'!$C116:$AK116)))</f>
        <v>-</v>
      </c>
      <c r="O55" s="149" t="str">
        <f aca="false">IF(COUNT('Datenaufbereitung 2'!$C179:$AK179)&lt;2,"-",(STDEV('Datenaufbereitung 2'!$C179:$AK179)))</f>
        <v>-</v>
      </c>
    </row>
    <row r="56" s="152" customFormat="true" ht="20.1" hidden="false" customHeight="true" outlineLevel="0" collapsed="false">
      <c r="A56" s="1" t="str">
        <f aca="false">'Dateneingabe 2'!A51</f>
        <v>41.</v>
      </c>
      <c r="B56" s="34" t="str">
        <f aca="false">'Dateneingabe 2'!B51</f>
        <v>habe ich nur mitgearbeitet, wenn ich dazu aufgefordert wurde.</v>
      </c>
      <c r="C56" s="147" t="str">
        <f aca="false">IF(COUNTIF('Dateneingabe 2'!$C51:$AK51,1)=0,"-",COUNTIF('Dateneingabe 2'!$C51:$AK51,1))</f>
        <v>-</v>
      </c>
      <c r="D56" s="148" t="str">
        <f aca="false">IF(COUNTIF('Dateneingabe 2'!$C51:$AK51,2)=0,"-",COUNTIF('Dateneingabe 2'!$C51:$AK51,2))</f>
        <v>-</v>
      </c>
      <c r="E56" s="147" t="str">
        <f aca="false">IF(COUNTIF('Dateneingabe 2'!$C51:$AK51,3)=0,"-",COUNTIF('Dateneingabe 2'!$C51:$AK51,3))</f>
        <v>-</v>
      </c>
      <c r="F56" s="148" t="str">
        <f aca="false">IF(COUNTIF('Dateneingabe 2'!$C51:$AK51,4)=0,"-",COUNTIF('Dateneingabe 2'!$C51:$AK51,4))</f>
        <v>-</v>
      </c>
      <c r="G56" s="142"/>
      <c r="H56" s="149" t="str">
        <f aca="false">IF(COUNT('Datenaufbereitung 2'!$C54:$AK54)=0,"-",AVERAGE('Datenaufbereitung 2'!$C54:$AK54))</f>
        <v>-</v>
      </c>
      <c r="I56" s="150" t="str">
        <f aca="false">IF(COUNT('Datenaufbereitung 2'!C54:AK54)&lt;2,"-",STDEVP('Datenaufbereitung 2'!C54:AK54))</f>
        <v>-</v>
      </c>
      <c r="J56" s="142"/>
      <c r="K56" s="151" t="str">
        <f aca="false">IF(COUNT('Datenaufbereitung 2'!$C117:$AK117)=0,"-",(AVERAGE('Datenaufbereitung 2'!$C117:$AK117)))</f>
        <v>-</v>
      </c>
      <c r="L56" s="149" t="str">
        <f aca="false">IF(COUNT('Datenaufbereitung 2'!$C180:$AK180)=0,"-",(AVERAGE('Datenaufbereitung 2'!$C180:$AK180)))</f>
        <v>-</v>
      </c>
      <c r="M56" s="127"/>
      <c r="N56" s="151" t="str">
        <f aca="false">IF(COUNT('Datenaufbereitung 2'!$C117:$AK117)&lt;2,"-",(STDEV('Datenaufbereitung 2'!$C117:$AK117)))</f>
        <v>-</v>
      </c>
      <c r="O56" s="149" t="str">
        <f aca="false">IF(COUNT('Datenaufbereitung 2'!$C180:$AK180)&lt;2,"-",(STDEV('Datenaufbereitung 2'!$C180:$AK180)))</f>
        <v>-</v>
      </c>
    </row>
    <row r="57" s="152" customFormat="true" ht="20.1" hidden="false" customHeight="true" outlineLevel="0" collapsed="false">
      <c r="A57" s="1" t="str">
        <f aca="false">'Dateneingabe 2'!A52</f>
        <v>42.</v>
      </c>
      <c r="B57" s="34" t="str">
        <f aca="false">'Dateneingabe 2'!B52</f>
        <v>habe ich mich nur beteiligt, wenn es nicht anders ging.</v>
      </c>
      <c r="C57" s="147" t="str">
        <f aca="false">IF(COUNTIF('Dateneingabe 2'!$C52:$AK52,1)=0,"-",COUNTIF('Dateneingabe 2'!$C52:$AK52,1))</f>
        <v>-</v>
      </c>
      <c r="D57" s="148" t="str">
        <f aca="false">IF(COUNTIF('Dateneingabe 2'!$C52:$AK52,2)=0,"-",COUNTIF('Dateneingabe 2'!$C52:$AK52,2))</f>
        <v>-</v>
      </c>
      <c r="E57" s="147" t="str">
        <f aca="false">IF(COUNTIF('Dateneingabe 2'!$C52:$AK52,3)=0,"-",COUNTIF('Dateneingabe 2'!$C52:$AK52,3))</f>
        <v>-</v>
      </c>
      <c r="F57" s="148" t="str">
        <f aca="false">IF(COUNTIF('Dateneingabe 2'!$C52:$AK52,4)=0,"-",COUNTIF('Dateneingabe 2'!$C52:$AK52,4))</f>
        <v>-</v>
      </c>
      <c r="G57" s="142"/>
      <c r="H57" s="149" t="str">
        <f aca="false">IF(COUNT('Datenaufbereitung 2'!$C55:$AK55)=0,"-",AVERAGE('Datenaufbereitung 2'!$C55:$AK55))</f>
        <v>-</v>
      </c>
      <c r="I57" s="150" t="str">
        <f aca="false">IF(COUNT('Datenaufbereitung 2'!C55:AK55)&lt;2,"-",STDEVP('Datenaufbereitung 2'!C55:AK55))</f>
        <v>-</v>
      </c>
      <c r="J57" s="142"/>
      <c r="K57" s="151" t="str">
        <f aca="false">IF(COUNT('Datenaufbereitung 2'!$C118:$AK118)=0,"-",(AVERAGE('Datenaufbereitung 2'!$C118:$AK118)))</f>
        <v>-</v>
      </c>
      <c r="L57" s="149" t="str">
        <f aca="false">IF(COUNT('Datenaufbereitung 2'!$C181:$AK181)=0,"-",(AVERAGE('Datenaufbereitung 2'!$C181:$AK181)))</f>
        <v>-</v>
      </c>
      <c r="M57" s="127"/>
      <c r="N57" s="151" t="str">
        <f aca="false">IF(COUNT('Datenaufbereitung 2'!$C118:$AK118)&lt;2,"-",(STDEV('Datenaufbereitung 2'!$C118:$AK118)))</f>
        <v>-</v>
      </c>
      <c r="O57" s="149" t="str">
        <f aca="false">IF(COUNT('Datenaufbereitung 2'!$C181:$AK181)&lt;2,"-",(STDEV('Datenaufbereitung 2'!$C181:$AK181)))</f>
        <v>-</v>
      </c>
    </row>
    <row r="58" s="152" customFormat="true" ht="20.1" hidden="false" customHeight="true" outlineLevel="0" collapsed="false">
      <c r="A58" s="1" t="str">
        <f aca="false">'Dateneingabe 2'!A53</f>
        <v>43.</v>
      </c>
      <c r="B58" s="34" t="str">
        <f aca="false">'Dateneingabe 2'!B53</f>
        <v>habe ich mitgearbeitet, weil ich es immer so mache.</v>
      </c>
      <c r="C58" s="147" t="str">
        <f aca="false">IF(COUNTIF('Dateneingabe 2'!$C53:$AK53,1)=0,"-",COUNTIF('Dateneingabe 2'!$C53:$AK53,1))</f>
        <v>-</v>
      </c>
      <c r="D58" s="148" t="str">
        <f aca="false">IF(COUNTIF('Dateneingabe 2'!$C53:$AK53,2)=0,"-",COUNTIF('Dateneingabe 2'!$C53:$AK53,2))</f>
        <v>-</v>
      </c>
      <c r="E58" s="147" t="str">
        <f aca="false">IF(COUNTIF('Dateneingabe 2'!$C53:$AK53,3)=0,"-",COUNTIF('Dateneingabe 2'!$C53:$AK53,3))</f>
        <v>-</v>
      </c>
      <c r="F58" s="148" t="str">
        <f aca="false">IF(COUNTIF('Dateneingabe 2'!$C53:$AK53,4)=0,"-",COUNTIF('Dateneingabe 2'!$C53:$AK53,4))</f>
        <v>-</v>
      </c>
      <c r="G58" s="142"/>
      <c r="H58" s="149" t="str">
        <f aca="false">IF(COUNT('Datenaufbereitung 2'!$C56:$AK56)=0,"-",AVERAGE('Datenaufbereitung 2'!$C56:$AK56))</f>
        <v>-</v>
      </c>
      <c r="I58" s="150" t="str">
        <f aca="false">IF(COUNT('Datenaufbereitung 2'!C56:AK56)&lt;2,"-",STDEVP('Datenaufbereitung 2'!C56:AK56))</f>
        <v>-</v>
      </c>
      <c r="J58" s="142"/>
      <c r="K58" s="151" t="str">
        <f aca="false">IF(COUNT('Datenaufbereitung 2'!$C119:$AK119)=0,"-",(AVERAGE('Datenaufbereitung 2'!$C119:$AK119)))</f>
        <v>-</v>
      </c>
      <c r="L58" s="149" t="str">
        <f aca="false">IF(COUNT('Datenaufbereitung 2'!$C182:$AK182)=0,"-",(AVERAGE('Datenaufbereitung 2'!$C182:$AK182)))</f>
        <v>-</v>
      </c>
      <c r="M58" s="127"/>
      <c r="N58" s="151" t="str">
        <f aca="false">IF(COUNT('Datenaufbereitung 2'!$C119:$AK119)&lt;2,"-",(STDEV('Datenaufbereitung 2'!$C119:$AK119)))</f>
        <v>-</v>
      </c>
      <c r="O58" s="149" t="str">
        <f aca="false">IF(COUNT('Datenaufbereitung 2'!$C182:$AK182)&lt;2,"-",(STDEV('Datenaufbereitung 2'!$C182:$AK182)))</f>
        <v>-</v>
      </c>
    </row>
    <row r="59" s="152" customFormat="true" ht="20.1" hidden="false" customHeight="true" outlineLevel="0" collapsed="false">
      <c r="A59" s="1" t="str">
        <f aca="false">'Dateneingabe 2'!A54</f>
        <v>44.</v>
      </c>
      <c r="B59" s="34" t="str">
        <f aca="false">'Dateneingabe 2'!B54</f>
        <v>habe ich mich angestrengt, weil ich gerne alles richtig machen will.</v>
      </c>
      <c r="C59" s="147" t="str">
        <f aca="false">IF(COUNTIF('Dateneingabe 2'!$C54:$AK54,1)=0,"-",COUNTIF('Dateneingabe 2'!$C54:$AK54,1))</f>
        <v>-</v>
      </c>
      <c r="D59" s="148" t="str">
        <f aca="false">IF(COUNTIF('Dateneingabe 2'!$C54:$AK54,2)=0,"-",COUNTIF('Dateneingabe 2'!$C54:$AK54,2))</f>
        <v>-</v>
      </c>
      <c r="E59" s="147" t="str">
        <f aca="false">IF(COUNTIF('Dateneingabe 2'!$C54:$AK54,3)=0,"-",COUNTIF('Dateneingabe 2'!$C54:$AK54,3))</f>
        <v>-</v>
      </c>
      <c r="F59" s="148" t="str">
        <f aca="false">IF(COUNTIF('Dateneingabe 2'!$C54:$AK54,4)=0,"-",COUNTIF('Dateneingabe 2'!$C54:$AK54,4))</f>
        <v>-</v>
      </c>
      <c r="G59" s="142"/>
      <c r="H59" s="149" t="str">
        <f aca="false">IF(COUNT('Datenaufbereitung 2'!$C57:$AK57)=0,"-",AVERAGE('Datenaufbereitung 2'!$C57:$AK57))</f>
        <v>-</v>
      </c>
      <c r="I59" s="150" t="str">
        <f aca="false">IF(COUNT('Datenaufbereitung 2'!C57:AK57)&lt;2,"-",STDEVP('Datenaufbereitung 2'!C57:AK57))</f>
        <v>-</v>
      </c>
      <c r="J59" s="142"/>
      <c r="K59" s="151" t="str">
        <f aca="false">IF(COUNT('Datenaufbereitung 2'!$C120:$AK120)=0,"-",(AVERAGE('Datenaufbereitung 2'!$C120:$AK120)))</f>
        <v>-</v>
      </c>
      <c r="L59" s="149" t="str">
        <f aca="false">IF(COUNT('Datenaufbereitung 2'!$C183:$AK183)=0,"-",(AVERAGE('Datenaufbereitung 2'!$C183:$AK183)))</f>
        <v>-</v>
      </c>
      <c r="M59" s="127"/>
      <c r="N59" s="151" t="str">
        <f aca="false">IF(COUNT('Datenaufbereitung 2'!$C120:$AK120)&lt;2,"-",(STDEV('Datenaufbereitung 2'!$C120:$AK120)))</f>
        <v>-</v>
      </c>
      <c r="O59" s="149" t="str">
        <f aca="false">IF(COUNT('Datenaufbereitung 2'!$C183:$AK183)&lt;2,"-",(STDEV('Datenaufbereitung 2'!$C183:$AK183)))</f>
        <v>-</v>
      </c>
    </row>
    <row r="60" s="152" customFormat="true" ht="20.1" hidden="false" customHeight="true" outlineLevel="0" collapsed="false">
      <c r="A60" s="1" t="str">
        <f aca="false">'Dateneingabe 2'!A55</f>
        <v>45.</v>
      </c>
      <c r="B60" s="34" t="str">
        <f aca="false">'Dateneingabe 2'!B55</f>
        <v>habe ich mich beteiligt, weil es sich so für einen Schüler/eine Schülerin gehört.</v>
      </c>
      <c r="C60" s="147" t="str">
        <f aca="false">IF(COUNTIF('Dateneingabe 2'!$C55:$AK55,1)=0,"-",COUNTIF('Dateneingabe 2'!$C55:$AK55,1))</f>
        <v>-</v>
      </c>
      <c r="D60" s="148" t="str">
        <f aca="false">IF(COUNTIF('Dateneingabe 2'!$C55:$AK55,2)=0,"-",COUNTIF('Dateneingabe 2'!$C55:$AK55,2))</f>
        <v>-</v>
      </c>
      <c r="E60" s="147" t="str">
        <f aca="false">IF(COUNTIF('Dateneingabe 2'!$C55:$AK55,3)=0,"-",COUNTIF('Dateneingabe 2'!$C55:$AK55,3))</f>
        <v>-</v>
      </c>
      <c r="F60" s="148" t="str">
        <f aca="false">IF(COUNTIF('Dateneingabe 2'!$C55:$AK55,4)=0,"-",COUNTIF('Dateneingabe 2'!$C55:$AK55,4))</f>
        <v>-</v>
      </c>
      <c r="G60" s="142"/>
      <c r="H60" s="149" t="str">
        <f aca="false">IF(COUNT('Datenaufbereitung 2'!$C58:$AK58)=0,"-",AVERAGE('Datenaufbereitung 2'!$C58:$AK58))</f>
        <v>-</v>
      </c>
      <c r="I60" s="150" t="str">
        <f aca="false">IF(COUNT('Datenaufbereitung 2'!C58:AK58)&lt;2,"-",STDEVP('Datenaufbereitung 2'!C58:AK58))</f>
        <v>-</v>
      </c>
      <c r="J60" s="142"/>
      <c r="K60" s="151" t="str">
        <f aca="false">IF(COUNT('Datenaufbereitung 2'!$C121:$AK121)=0,"-",(AVERAGE('Datenaufbereitung 2'!$C121:$AK121)))</f>
        <v>-</v>
      </c>
      <c r="L60" s="149" t="str">
        <f aca="false">IF(COUNT('Datenaufbereitung 2'!$C184:$AK184)=0,"-",(AVERAGE('Datenaufbereitung 2'!$C184:$AK184)))</f>
        <v>-</v>
      </c>
      <c r="M60" s="127"/>
      <c r="N60" s="151" t="str">
        <f aca="false">IF(COUNT('Datenaufbereitung 2'!$C121:$AK121)&lt;2,"-",(STDEV('Datenaufbereitung 2'!$C121:$AK121)))</f>
        <v>-</v>
      </c>
      <c r="O60" s="149" t="str">
        <f aca="false">IF(COUNT('Datenaufbereitung 2'!$C184:$AK184)&lt;2,"-",(STDEV('Datenaufbereitung 2'!$C184:$AK184)))</f>
        <v>-</v>
      </c>
    </row>
    <row r="61" s="152" customFormat="true" ht="20.1" hidden="false" customHeight="true" outlineLevel="0" collapsed="false">
      <c r="A61" s="1" t="str">
        <f aca="false">'Dateneingabe 2'!A56</f>
        <v>46.</v>
      </c>
      <c r="B61" s="34" t="str">
        <f aca="false">'Dateneingabe 2'!B56</f>
        <v>habe ich mitgearbeitet, weil ich die Inhalte später bestimmt gebrauchen kann.</v>
      </c>
      <c r="C61" s="147" t="str">
        <f aca="false">IF(COUNTIF('Dateneingabe 2'!$C56:$AK56,1)=0,"-",COUNTIF('Dateneingabe 2'!$C56:$AK56,1))</f>
        <v>-</v>
      </c>
      <c r="D61" s="148" t="str">
        <f aca="false">IF(COUNTIF('Dateneingabe 2'!$C56:$AK56,2)=0,"-",COUNTIF('Dateneingabe 2'!$C56:$AK56,2))</f>
        <v>-</v>
      </c>
      <c r="E61" s="147" t="str">
        <f aca="false">IF(COUNTIF('Dateneingabe 2'!$C56:$AK56,3)=0,"-",COUNTIF('Dateneingabe 2'!$C56:$AK56,3))</f>
        <v>-</v>
      </c>
      <c r="F61" s="148" t="str">
        <f aca="false">IF(COUNTIF('Dateneingabe 2'!$C56:$AK56,4)=0,"-",COUNTIF('Dateneingabe 2'!$C56:$AK56,4))</f>
        <v>-</v>
      </c>
      <c r="G61" s="142"/>
      <c r="H61" s="149" t="str">
        <f aca="false">IF(COUNT('Datenaufbereitung 2'!$C59:$AK59)=0,"-",AVERAGE('Datenaufbereitung 2'!$C59:$AK59))</f>
        <v>-</v>
      </c>
      <c r="I61" s="150" t="str">
        <f aca="false">IF(COUNT('Datenaufbereitung 2'!C59:AK59)&lt;2,"-",STDEVP('Datenaufbereitung 2'!C59:AK59))</f>
        <v>-</v>
      </c>
      <c r="J61" s="142"/>
      <c r="K61" s="151" t="str">
        <f aca="false">IF(COUNT('Datenaufbereitung 2'!$C122:$AK122)=0,"-",(AVERAGE('Datenaufbereitung 2'!$C122:$AK122)))</f>
        <v>-</v>
      </c>
      <c r="L61" s="149" t="str">
        <f aca="false">IF(COUNT('Datenaufbereitung 2'!$C185:$AK185)=0,"-",(AVERAGE('Datenaufbereitung 2'!$C185:$AK185)))</f>
        <v>-</v>
      </c>
      <c r="M61" s="127"/>
      <c r="N61" s="151" t="str">
        <f aca="false">IF(COUNT('Datenaufbereitung 2'!$C122:$AK122)&lt;2,"-",(STDEV('Datenaufbereitung 2'!$C122:$AK122)))</f>
        <v>-</v>
      </c>
      <c r="O61" s="149" t="str">
        <f aca="false">IF(COUNT('Datenaufbereitung 2'!$C185:$AK185)&lt;2,"-",(STDEV('Datenaufbereitung 2'!$C185:$AK185)))</f>
        <v>-</v>
      </c>
    </row>
    <row r="62" s="152" customFormat="true" ht="20.1" hidden="false" customHeight="true" outlineLevel="0" collapsed="false">
      <c r="A62" s="1" t="str">
        <f aca="false">'Dateneingabe 2'!A57</f>
        <v>47.</v>
      </c>
      <c r="B62" s="34" t="str">
        <f aca="false">'Dateneingabe 2'!B57</f>
        <v>war mir der Unterricht wichtig, weil er auch für viele Dinge im Alltag sinnvoll ist.</v>
      </c>
      <c r="C62" s="147" t="str">
        <f aca="false">IF(COUNTIF('Dateneingabe 2'!$C57:$AK57,1)=0,"-",COUNTIF('Dateneingabe 2'!$C57:$AK57,1))</f>
        <v>-</v>
      </c>
      <c r="D62" s="148" t="str">
        <f aca="false">IF(COUNTIF('Dateneingabe 2'!$C57:$AK57,2)=0,"-",COUNTIF('Dateneingabe 2'!$C57:$AK57,2))</f>
        <v>-</v>
      </c>
      <c r="E62" s="147" t="str">
        <f aca="false">IF(COUNTIF('Dateneingabe 2'!$C57:$AK57,3)=0,"-",COUNTIF('Dateneingabe 2'!$C57:$AK57,3))</f>
        <v>-</v>
      </c>
      <c r="F62" s="148" t="str">
        <f aca="false">IF(COUNTIF('Dateneingabe 2'!$C57:$AK57,4)=0,"-",COUNTIF('Dateneingabe 2'!$C57:$AK57,4))</f>
        <v>-</v>
      </c>
      <c r="G62" s="142"/>
      <c r="H62" s="149" t="str">
        <f aca="false">IF(COUNT('Datenaufbereitung 2'!$C60:$AK60)=0,"-",AVERAGE('Datenaufbereitung 2'!$C60:$AK60))</f>
        <v>-</v>
      </c>
      <c r="I62" s="150" t="str">
        <f aca="false">IF(COUNT('Datenaufbereitung 2'!C60:AK60)&lt;2,"-",STDEVP('Datenaufbereitung 2'!C60:AK60))</f>
        <v>-</v>
      </c>
      <c r="J62" s="142"/>
      <c r="K62" s="151" t="str">
        <f aca="false">IF(COUNT('Datenaufbereitung 2'!$C123:$AK123)=0,"-",(AVERAGE('Datenaufbereitung 2'!$C123:$AK123)))</f>
        <v>-</v>
      </c>
      <c r="L62" s="149" t="str">
        <f aca="false">IF(COUNT('Datenaufbereitung 2'!$C186:$AK186)=0,"-",(AVERAGE('Datenaufbereitung 2'!$C186:$AK186)))</f>
        <v>-</v>
      </c>
      <c r="M62" s="127"/>
      <c r="N62" s="151" t="str">
        <f aca="false">IF(COUNT('Datenaufbereitung 2'!$C123:$AK123)&lt;2,"-",(STDEV('Datenaufbereitung 2'!$C123:$AK123)))</f>
        <v>-</v>
      </c>
      <c r="O62" s="149" t="str">
        <f aca="false">IF(COUNT('Datenaufbereitung 2'!$C186:$AK186)&lt;2,"-",(STDEV('Datenaufbereitung 2'!$C186:$AK186)))</f>
        <v>-</v>
      </c>
    </row>
    <row r="63" s="152" customFormat="true" ht="20.1" hidden="false" customHeight="true" outlineLevel="0" collapsed="false">
      <c r="A63" s="1" t="str">
        <f aca="false">'Dateneingabe 2'!A58</f>
        <v>48.</v>
      </c>
      <c r="B63" s="34" t="str">
        <f aca="false">'Dateneingabe 2'!B58</f>
        <v>habe ich mitgearbeitet, damit ich mich später in diesem Fach auskenne.</v>
      </c>
      <c r="C63" s="147" t="str">
        <f aca="false">IF(COUNTIF('Dateneingabe 2'!$C58:$AK58,1)=0,"-",COUNTIF('Dateneingabe 2'!$C58:$AK58,1))</f>
        <v>-</v>
      </c>
      <c r="D63" s="148" t="str">
        <f aca="false">IF(COUNTIF('Dateneingabe 2'!$C58:$AK58,2)=0,"-",COUNTIF('Dateneingabe 2'!$C58:$AK58,2))</f>
        <v>-</v>
      </c>
      <c r="E63" s="147" t="str">
        <f aca="false">IF(COUNTIF('Dateneingabe 2'!$C58:$AK58,3)=0,"-",COUNTIF('Dateneingabe 2'!$C58:$AK58,3))</f>
        <v>-</v>
      </c>
      <c r="F63" s="148" t="str">
        <f aca="false">IF(COUNTIF('Dateneingabe 2'!$C58:$AK58,4)=0,"-",COUNTIF('Dateneingabe 2'!$C58:$AK58,4))</f>
        <v>-</v>
      </c>
      <c r="G63" s="142"/>
      <c r="H63" s="149" t="str">
        <f aca="false">IF(COUNT('Datenaufbereitung 2'!$C61:$AK61)=0,"-",AVERAGE('Datenaufbereitung 2'!$C61:$AK61))</f>
        <v>-</v>
      </c>
      <c r="I63" s="150" t="str">
        <f aca="false">IF(COUNT('Datenaufbereitung 2'!C61:AK61)&lt;2,"-",STDEVP('Datenaufbereitung 2'!C61:AK61))</f>
        <v>-</v>
      </c>
      <c r="J63" s="142"/>
      <c r="K63" s="151" t="str">
        <f aca="false">IF(COUNT('Datenaufbereitung 2'!$C124:$AK124)=0,"-",(AVERAGE('Datenaufbereitung 2'!$C124:$AK124)))</f>
        <v>-</v>
      </c>
      <c r="L63" s="149" t="str">
        <f aca="false">IF(COUNT('Datenaufbereitung 2'!$C187:$AK187)=0,"-",(AVERAGE('Datenaufbereitung 2'!$C187:$AK187)))</f>
        <v>-</v>
      </c>
      <c r="M63" s="127"/>
      <c r="N63" s="151" t="str">
        <f aca="false">IF(COUNT('Datenaufbereitung 2'!$C124:$AK124)&lt;2,"-",(STDEV('Datenaufbereitung 2'!$C124:$AK124)))</f>
        <v>-</v>
      </c>
      <c r="O63" s="149" t="str">
        <f aca="false">IF(COUNT('Datenaufbereitung 2'!$C187:$AK187)&lt;2,"-",(STDEV('Datenaufbereitung 2'!$C187:$AK187)))</f>
        <v>-</v>
      </c>
    </row>
    <row r="64" s="152" customFormat="true" ht="20.1" hidden="false" customHeight="true" outlineLevel="0" collapsed="false">
      <c r="A64" s="1" t="str">
        <f aca="false">'Dateneingabe 2'!A59</f>
        <v>49.</v>
      </c>
      <c r="B64" s="34" t="str">
        <f aca="false">'Dateneingabe 2'!B59</f>
        <v>fand ich die behandelten Inhalte richtig spannend.</v>
      </c>
      <c r="C64" s="147" t="str">
        <f aca="false">IF(COUNTIF('Dateneingabe 2'!$C59:$AK59,1)=0,"-",COUNTIF('Dateneingabe 2'!$C59:$AK59,1))</f>
        <v>-</v>
      </c>
      <c r="D64" s="148" t="str">
        <f aca="false">IF(COUNTIF('Dateneingabe 2'!$C59:$AK59,2)=0,"-",COUNTIF('Dateneingabe 2'!$C59:$AK59,2))</f>
        <v>-</v>
      </c>
      <c r="E64" s="147" t="str">
        <f aca="false">IF(COUNTIF('Dateneingabe 2'!$C59:$AK59,3)=0,"-",COUNTIF('Dateneingabe 2'!$C59:$AK59,3))</f>
        <v>-</v>
      </c>
      <c r="F64" s="148" t="str">
        <f aca="false">IF(COUNTIF('Dateneingabe 2'!$C59:$AK59,4)=0,"-",COUNTIF('Dateneingabe 2'!$C59:$AK59,4))</f>
        <v>-</v>
      </c>
      <c r="G64" s="142"/>
      <c r="H64" s="149" t="str">
        <f aca="false">IF(COUNT('Datenaufbereitung 2'!$C62:$AK62)=0,"-",AVERAGE('Datenaufbereitung 2'!$C62:$AK62))</f>
        <v>-</v>
      </c>
      <c r="I64" s="150" t="str">
        <f aca="false">IF(COUNT('Datenaufbereitung 2'!C62:AK62)&lt;2,"-",STDEVP('Datenaufbereitung 2'!C62:AK62))</f>
        <v>-</v>
      </c>
      <c r="J64" s="142"/>
      <c r="K64" s="151" t="str">
        <f aca="false">IF(COUNT('Datenaufbereitung 2'!$C125:$AK125)=0,"-",(AVERAGE('Datenaufbereitung 2'!$C125:$AK125)))</f>
        <v>-</v>
      </c>
      <c r="L64" s="149" t="str">
        <f aca="false">IF(COUNT('Datenaufbereitung 2'!$C188:$AK188)=0,"-",(AVERAGE('Datenaufbereitung 2'!$C188:$AK188)))</f>
        <v>-</v>
      </c>
      <c r="M64" s="127"/>
      <c r="N64" s="151" t="str">
        <f aca="false">IF(COUNT('Datenaufbereitung 2'!$C125:$AK125)&lt;2,"-",(STDEV('Datenaufbereitung 2'!$C125:$AK125)))</f>
        <v>-</v>
      </c>
      <c r="O64" s="149" t="str">
        <f aca="false">IF(COUNT('Datenaufbereitung 2'!$C188:$AK188)&lt;2,"-",(STDEV('Datenaufbereitung 2'!$C188:$AK188)))</f>
        <v>-</v>
      </c>
    </row>
    <row r="65" s="152" customFormat="true" ht="20.1" hidden="false" customHeight="true" outlineLevel="0" collapsed="false">
      <c r="A65" s="1" t="str">
        <f aca="false">'Dateneingabe 2'!A60</f>
        <v>50.</v>
      </c>
      <c r="B65" s="34" t="str">
        <f aca="false">'Dateneingabe 2'!B60</f>
        <v>war ich mit Freude dabei.</v>
      </c>
      <c r="C65" s="147" t="str">
        <f aca="false">IF(COUNTIF('Dateneingabe 2'!$C60:$AK60,1)=0,"-",COUNTIF('Dateneingabe 2'!$C60:$AK60,1))</f>
        <v>-</v>
      </c>
      <c r="D65" s="148" t="str">
        <f aca="false">IF(COUNTIF('Dateneingabe 2'!$C60:$AK60,2)=0,"-",COUNTIF('Dateneingabe 2'!$C60:$AK60,2))</f>
        <v>-</v>
      </c>
      <c r="E65" s="147" t="str">
        <f aca="false">IF(COUNTIF('Dateneingabe 2'!$C60:$AK60,3)=0,"-",COUNTIF('Dateneingabe 2'!$C60:$AK60,3))</f>
        <v>-</v>
      </c>
      <c r="F65" s="148" t="str">
        <f aca="false">IF(COUNTIF('Dateneingabe 2'!$C60:$AK60,4)=0,"-",COUNTIF('Dateneingabe 2'!$C60:$AK60,4))</f>
        <v>-</v>
      </c>
      <c r="G65" s="142"/>
      <c r="H65" s="149" t="str">
        <f aca="false">IF(COUNT('Datenaufbereitung 2'!$C63:$AK63)=0,"-",AVERAGE('Datenaufbereitung 2'!$C63:$AK63))</f>
        <v>-</v>
      </c>
      <c r="I65" s="150" t="str">
        <f aca="false">IF(COUNT('Datenaufbereitung 2'!C63:AK63)&lt;2,"-",STDEVP('Datenaufbereitung 2'!C63:AK63))</f>
        <v>-</v>
      </c>
      <c r="J65" s="142"/>
      <c r="K65" s="151" t="str">
        <f aca="false">IF(COUNT('Datenaufbereitung 2'!$C126:$AK126)=0,"-",(AVERAGE('Datenaufbereitung 2'!$C126:$AK126)))</f>
        <v>-</v>
      </c>
      <c r="L65" s="149" t="str">
        <f aca="false">IF(COUNT('Datenaufbereitung 2'!$C189:$AK189)=0,"-",(AVERAGE('Datenaufbereitung 2'!$C189:$AK189)))</f>
        <v>-</v>
      </c>
      <c r="M65" s="127"/>
      <c r="N65" s="151" t="str">
        <f aca="false">IF(COUNT('Datenaufbereitung 2'!$C126:$AK126)&lt;2,"-",(STDEV('Datenaufbereitung 2'!$C126:$AK126)))</f>
        <v>-</v>
      </c>
      <c r="O65" s="149" t="str">
        <f aca="false">IF(COUNT('Datenaufbereitung 2'!$C189:$AK189)&lt;2,"-",(STDEV('Datenaufbereitung 2'!$C189:$AK189)))</f>
        <v>-</v>
      </c>
    </row>
    <row r="66" s="152" customFormat="true" ht="20.1" hidden="false" customHeight="true" outlineLevel="0" collapsed="false">
      <c r="A66" s="1" t="str">
        <f aca="false">'Dateneingabe 2'!A61</f>
        <v>51.</v>
      </c>
      <c r="B66" s="34" t="str">
        <f aca="false">'Dateneingabe 2'!B61</f>
        <v>hat mir der Unterricht Spaß gemacht.</v>
      </c>
      <c r="C66" s="147" t="str">
        <f aca="false">IF(COUNTIF('Dateneingabe 2'!$C61:$AK61,1)=0,"-",COUNTIF('Dateneingabe 2'!$C61:$AK61,1))</f>
        <v>-</v>
      </c>
      <c r="D66" s="148" t="str">
        <f aca="false">IF(COUNTIF('Dateneingabe 2'!$C61:$AK61,2)=0,"-",COUNTIF('Dateneingabe 2'!$C61:$AK61,2))</f>
        <v>-</v>
      </c>
      <c r="E66" s="147" t="str">
        <f aca="false">IF(COUNTIF('Dateneingabe 2'!$C61:$AK61,3)=0,"-",COUNTIF('Dateneingabe 2'!$C61:$AK61,3))</f>
        <v>-</v>
      </c>
      <c r="F66" s="148" t="str">
        <f aca="false">IF(COUNTIF('Dateneingabe 2'!$C61:$AK61,4)=0,"-",COUNTIF('Dateneingabe 2'!$C61:$AK61,4))</f>
        <v>-</v>
      </c>
      <c r="G66" s="142"/>
      <c r="H66" s="149" t="str">
        <f aca="false">IF(COUNT('Datenaufbereitung 2'!$C64:$AK64)=0,"-",AVERAGE('Datenaufbereitung 2'!$C64:$AK64))</f>
        <v>-</v>
      </c>
      <c r="I66" s="150" t="str">
        <f aca="false">IF(COUNT('Datenaufbereitung 2'!C64:AK64)&lt;2,"-",STDEVP('Datenaufbereitung 2'!C64:AK64))</f>
        <v>-</v>
      </c>
      <c r="J66" s="142"/>
      <c r="K66" s="151" t="str">
        <f aca="false">IF(COUNT('Datenaufbereitung 2'!$C127:$AK127)=0,"-",(AVERAGE('Datenaufbereitung 2'!$C127:$AK127)))</f>
        <v>-</v>
      </c>
      <c r="L66" s="149" t="str">
        <f aca="false">IF(COUNT('Datenaufbereitung 2'!$C190:$AK190)=0,"-",(AVERAGE('Datenaufbereitung 2'!$C190:$AK190)))</f>
        <v>-</v>
      </c>
      <c r="M66" s="127"/>
      <c r="N66" s="151" t="str">
        <f aca="false">IF(COUNT('Datenaufbereitung 2'!$C127:$AK127)&lt;2,"-",(STDEV('Datenaufbereitung 2'!$C127:$AK127)))</f>
        <v>-</v>
      </c>
      <c r="O66" s="149" t="str">
        <f aca="false">IF(COUNT('Datenaufbereitung 2'!$C190:$AK190)&lt;2,"-",(STDEV('Datenaufbereitung 2'!$C190:$AK190)))</f>
        <v>-</v>
      </c>
    </row>
    <row r="67" s="152" customFormat="true" ht="20.1" hidden="false" customHeight="true" outlineLevel="0" collapsed="false">
      <c r="A67" s="1" t="str">
        <f aca="false">'Dateneingabe 2'!A62</f>
        <v>52.</v>
      </c>
      <c r="B67" s="34" t="str">
        <f aca="false">'Dateneingabe 2'!B62</f>
        <v>hätte ich gern mehr über dieses Thema erfahren.</v>
      </c>
      <c r="C67" s="147" t="str">
        <f aca="false">IF(COUNTIF('Dateneingabe 2'!$C62:$AK62,1)=0,"-",COUNTIF('Dateneingabe 2'!$C62:$AK62,1))</f>
        <v>-</v>
      </c>
      <c r="D67" s="148" t="str">
        <f aca="false">IF(COUNTIF('Dateneingabe 2'!$C62:$AK62,2)=0,"-",COUNTIF('Dateneingabe 2'!$C62:$AK62,2))</f>
        <v>-</v>
      </c>
      <c r="E67" s="147" t="str">
        <f aca="false">IF(COUNTIF('Dateneingabe 2'!$C62:$AK62,3)=0,"-",COUNTIF('Dateneingabe 2'!$C62:$AK62,3))</f>
        <v>-</v>
      </c>
      <c r="F67" s="148" t="str">
        <f aca="false">IF(COUNTIF('Dateneingabe 2'!$C62:$AK62,4)=0,"-",COUNTIF('Dateneingabe 2'!$C62:$AK62,4))</f>
        <v>-</v>
      </c>
      <c r="G67" s="142"/>
      <c r="H67" s="149" t="str">
        <f aca="false">IF(COUNT('Datenaufbereitung 2'!$C65:$AK65)=0,"-",AVERAGE('Datenaufbereitung 2'!$C65:$AK65))</f>
        <v>-</v>
      </c>
      <c r="I67" s="150" t="str">
        <f aca="false">IF(COUNT('Datenaufbereitung 2'!C65:AK65)&lt;2,"-",STDEVP('Datenaufbereitung 2'!C65:AK65))</f>
        <v>-</v>
      </c>
      <c r="J67" s="142"/>
      <c r="K67" s="151" t="str">
        <f aca="false">IF(COUNT('Datenaufbereitung 2'!$C128:$AK128)=0,"-",(AVERAGE('Datenaufbereitung 2'!$C128:$AK128)))</f>
        <v>-</v>
      </c>
      <c r="L67" s="149" t="str">
        <f aca="false">IF(COUNT('Datenaufbereitung 2'!$C191:$AK191)=0,"-",(AVERAGE('Datenaufbereitung 2'!$C191:$AK191)))</f>
        <v>-</v>
      </c>
      <c r="M67" s="127"/>
      <c r="N67" s="151" t="str">
        <f aca="false">IF(COUNT('Datenaufbereitung 2'!$C128:$AK128)&lt;2,"-",(STDEV('Datenaufbereitung 2'!$C128:$AK128)))</f>
        <v>-</v>
      </c>
      <c r="O67" s="149" t="str">
        <f aca="false">IF(COUNT('Datenaufbereitung 2'!$C191:$AK191)&lt;2,"-",(STDEV('Datenaufbereitung 2'!$C191:$AK191)))</f>
        <v>-</v>
      </c>
    </row>
    <row r="68" s="152" customFormat="true" ht="20.1" hidden="false" customHeight="true" outlineLevel="0" collapsed="false">
      <c r="A68" s="1" t="str">
        <f aca="false">'Dateneingabe 2'!A63</f>
        <v>53.</v>
      </c>
      <c r="B68" s="34" t="str">
        <f aca="false">'Dateneingabe 2'!B63</f>
        <v>bekam ich Lust, mich weiter damit zu beschäftigen.</v>
      </c>
      <c r="C68" s="147" t="str">
        <f aca="false">IF(COUNTIF('Dateneingabe 2'!$C63:$AK63,1)=0,"-",COUNTIF('Dateneingabe 2'!$C63:$AK63,1))</f>
        <v>-</v>
      </c>
      <c r="D68" s="148" t="str">
        <f aca="false">IF(COUNTIF('Dateneingabe 2'!$C63:$AK63,2)=0,"-",COUNTIF('Dateneingabe 2'!$C63:$AK63,2))</f>
        <v>-</v>
      </c>
      <c r="E68" s="147" t="str">
        <f aca="false">IF(COUNTIF('Dateneingabe 2'!$C63:$AK63,3)=0,"-",COUNTIF('Dateneingabe 2'!$C63:$AK63,3))</f>
        <v>-</v>
      </c>
      <c r="F68" s="148" t="str">
        <f aca="false">IF(COUNTIF('Dateneingabe 2'!$C63:$AK63,4)=0,"-",COUNTIF('Dateneingabe 2'!$C63:$AK63,4))</f>
        <v>-</v>
      </c>
      <c r="G68" s="142"/>
      <c r="H68" s="149" t="str">
        <f aca="false">IF(COUNT('Datenaufbereitung 2'!$C66:$AK66)=0,"-",AVERAGE('Datenaufbereitung 2'!$C66:$AK66))</f>
        <v>-</v>
      </c>
      <c r="I68" s="150" t="str">
        <f aca="false">IF(COUNT('Datenaufbereitung 2'!C66:AK66)&lt;2,"-",STDEVP('Datenaufbereitung 2'!C66:AK66))</f>
        <v>-</v>
      </c>
      <c r="J68" s="142"/>
      <c r="K68" s="151" t="str">
        <f aca="false">IF(COUNT('Datenaufbereitung 2'!$C129:$AK129)=0,"-",(AVERAGE('Datenaufbereitung 2'!$C129:$AK129)))</f>
        <v>-</v>
      </c>
      <c r="L68" s="149" t="str">
        <f aca="false">IF(COUNT('Datenaufbereitung 2'!$C192:$AK192)=0,"-",(AVERAGE('Datenaufbereitung 2'!$C192:$AK192)))</f>
        <v>-</v>
      </c>
      <c r="M68" s="127"/>
      <c r="N68" s="151" t="str">
        <f aca="false">IF(COUNT('Datenaufbereitung 2'!$C129:$AK129)&lt;2,"-",(STDEV('Datenaufbereitung 2'!$C129:$AK129)))</f>
        <v>-</v>
      </c>
      <c r="O68" s="149" t="str">
        <f aca="false">IF(COUNT('Datenaufbereitung 2'!$C192:$AK192)&lt;2,"-",(STDEV('Datenaufbereitung 2'!$C192:$AK192)))</f>
        <v>-</v>
      </c>
    </row>
    <row r="69" s="152" customFormat="true" ht="20.1" hidden="false" customHeight="true" outlineLevel="0" collapsed="false">
      <c r="A69" s="1" t="str">
        <f aca="false">'Dateneingabe 2'!A64</f>
        <v>54.</v>
      </c>
      <c r="B69" s="34" t="str">
        <f aca="false">'Dateneingabe 2'!B64</f>
        <v>hätte ich dem Lehrer/der Lehrerin gern noch viele Fragen gestellt.</v>
      </c>
      <c r="C69" s="147" t="str">
        <f aca="false">IF(COUNTIF('Dateneingabe 2'!$C64:$AK64,1)=0,"-",COUNTIF('Dateneingabe 2'!$C64:$AK64,1))</f>
        <v>-</v>
      </c>
      <c r="D69" s="148" t="str">
        <f aca="false">IF(COUNTIF('Dateneingabe 2'!$C64:$AK64,2)=0,"-",COUNTIF('Dateneingabe 2'!$C64:$AK64,2))</f>
        <v>-</v>
      </c>
      <c r="E69" s="147" t="str">
        <f aca="false">IF(COUNTIF('Dateneingabe 2'!$C64:$AK64,3)=0,"-",COUNTIF('Dateneingabe 2'!$C64:$AK64,3))</f>
        <v>-</v>
      </c>
      <c r="F69" s="148" t="str">
        <f aca="false">IF(COUNTIF('Dateneingabe 2'!$C64:$AK64,4)=0,"-",COUNTIF('Dateneingabe 2'!$C64:$AK64,4))</f>
        <v>-</v>
      </c>
      <c r="G69" s="142"/>
      <c r="H69" s="149" t="str">
        <f aca="false">IF(COUNT('Datenaufbereitung 2'!$C67:$AK67)=0,"-",AVERAGE('Datenaufbereitung 2'!$C67:$AK67))</f>
        <v>-</v>
      </c>
      <c r="I69" s="150" t="str">
        <f aca="false">IF(COUNT('Datenaufbereitung 2'!C67:AK67)&lt;2,"-",STDEVP('Datenaufbereitung 2'!C67:AK67))</f>
        <v>-</v>
      </c>
      <c r="J69" s="142"/>
      <c r="K69" s="151" t="str">
        <f aca="false">IF(COUNT('Datenaufbereitung 2'!$C130:$AK130)=0,"-",(AVERAGE('Datenaufbereitung 2'!$C130:$AK130)))</f>
        <v>-</v>
      </c>
      <c r="L69" s="149" t="str">
        <f aca="false">IF(COUNT('Datenaufbereitung 2'!$C193:$AK193)=0,"-",(AVERAGE('Datenaufbereitung 2'!$C193:$AK193)))</f>
        <v>-</v>
      </c>
      <c r="M69" s="127"/>
      <c r="N69" s="151" t="str">
        <f aca="false">IF(COUNT('Datenaufbereitung 2'!$C130:$AK130)&lt;2,"-",(STDEV('Datenaufbereitung 2'!$C130:$AK130)))</f>
        <v>-</v>
      </c>
      <c r="O69" s="149" t="str">
        <f aca="false">IF(COUNT('Datenaufbereitung 2'!$C193:$AK193)&lt;2,"-",(STDEV('Datenaufbereitung 2'!$C193:$AK193)))</f>
        <v>-</v>
      </c>
    </row>
    <row r="70" s="152" customFormat="true" ht="20.1" hidden="false" customHeight="true" outlineLevel="0" collapsed="false">
      <c r="A70" s="153"/>
      <c r="B70" s="154"/>
      <c r="C70" s="155"/>
      <c r="D70" s="155"/>
      <c r="E70" s="155"/>
      <c r="F70" s="155"/>
      <c r="G70" s="155"/>
      <c r="H70" s="156"/>
      <c r="I70" s="157"/>
      <c r="J70" s="158"/>
      <c r="K70" s="156"/>
      <c r="L70" s="156"/>
      <c r="N70" s="156"/>
      <c r="O70" s="156"/>
    </row>
    <row r="71" customFormat="false" ht="20.1" hidden="false" customHeight="true" outlineLevel="0" collapsed="false">
      <c r="B71" s="159"/>
    </row>
    <row r="72" customFormat="false" ht="20.1" hidden="false" customHeight="true" outlineLevel="0" collapsed="false">
      <c r="B72" s="159"/>
      <c r="G72" s="160"/>
    </row>
    <row r="73" customFormat="false" ht="39.95" hidden="false" customHeight="true" outlineLevel="0" collapsed="false">
      <c r="B73" s="154"/>
      <c r="C73" s="178" t="str">
        <f aca="false">'Zwischenauswertung 2'!A7</f>
        <v>Bereich (Skala): Unterrichtsbedingungen
Wahrgenommene(s) ...</v>
      </c>
      <c r="D73" s="178"/>
      <c r="E73" s="178"/>
      <c r="F73" s="178"/>
      <c r="G73" s="162"/>
      <c r="H73" s="101" t="s">
        <v>205</v>
      </c>
      <c r="I73" s="101" t="s">
        <v>206</v>
      </c>
      <c r="J73" s="163"/>
      <c r="K73" s="164" t="s">
        <v>201</v>
      </c>
      <c r="L73" s="165" t="s">
        <v>202</v>
      </c>
      <c r="M73" s="166"/>
      <c r="N73" s="164" t="s">
        <v>203</v>
      </c>
      <c r="O73" s="165" t="s">
        <v>204</v>
      </c>
    </row>
    <row r="74" customFormat="false" ht="20.1" hidden="false" customHeight="true" outlineLevel="0" collapsed="false">
      <c r="B74" s="103"/>
      <c r="C74" s="167" t="str">
        <f aca="false">'Zwischenauswertung 2'!A8</f>
        <v>Inhaltliche Relevanz</v>
      </c>
      <c r="D74" s="167"/>
      <c r="E74" s="167"/>
      <c r="F74" s="167"/>
      <c r="G74" s="160"/>
      <c r="H74" s="168" t="str">
        <f aca="false">'Zwischenauswertung 2'!B8</f>
        <v>-</v>
      </c>
      <c r="I74" s="169" t="str">
        <f aca="false">'Zwischenauswertung 2'!C8</f>
        <v>-</v>
      </c>
      <c r="J74" s="158"/>
      <c r="K74" s="170" t="str">
        <f aca="false">'Zwischenauswertung 2'!B32</f>
        <v>-</v>
      </c>
      <c r="L74" s="168" t="str">
        <f aca="false">'Zwischenauswertung 2'!B56</f>
        <v>-</v>
      </c>
      <c r="M74" s="152"/>
      <c r="N74" s="170" t="str">
        <f aca="false">'Zwischenauswertung 2'!C32</f>
        <v>-</v>
      </c>
      <c r="O74" s="168" t="str">
        <f aca="false">'Zwischenauswertung 2'!C56</f>
        <v>-</v>
      </c>
    </row>
    <row r="75" customFormat="false" ht="20.1" hidden="false" customHeight="true" outlineLevel="0" collapsed="false">
      <c r="B75" s="103"/>
      <c r="C75" s="167" t="str">
        <f aca="false">'Zwischenauswertung 2'!A9</f>
        <v>Instruktionsqualität</v>
      </c>
      <c r="D75" s="167"/>
      <c r="E75" s="167"/>
      <c r="F75" s="167"/>
      <c r="G75" s="160"/>
      <c r="H75" s="171" t="str">
        <f aca="false">'Zwischenauswertung 2'!B9</f>
        <v>-</v>
      </c>
      <c r="I75" s="172" t="str">
        <f aca="false">'Zwischenauswertung 2'!C9</f>
        <v>-</v>
      </c>
      <c r="J75" s="158"/>
      <c r="K75" s="173" t="str">
        <f aca="false">'Zwischenauswertung 2'!B33</f>
        <v>-</v>
      </c>
      <c r="L75" s="171" t="str">
        <f aca="false">'Zwischenauswertung 2'!B57</f>
        <v>-</v>
      </c>
      <c r="M75" s="152"/>
      <c r="N75" s="173" t="str">
        <f aca="false">'Zwischenauswertung 2'!C33</f>
        <v>-</v>
      </c>
      <c r="O75" s="171" t="str">
        <f aca="false">'Zwischenauswertung 2'!C57</f>
        <v>-</v>
      </c>
    </row>
    <row r="76" customFormat="false" ht="20.1" hidden="false" customHeight="true" outlineLevel="0" collapsed="false">
      <c r="B76" s="103"/>
      <c r="C76" s="167" t="str">
        <f aca="false">'Zwischenauswertung 2'!A10</f>
        <v>Interesse der Lehrkraft</v>
      </c>
      <c r="D76" s="167"/>
      <c r="E76" s="167"/>
      <c r="F76" s="167"/>
      <c r="G76" s="160"/>
      <c r="H76" s="171" t="str">
        <f aca="false">'Zwischenauswertung 2'!B10</f>
        <v>-</v>
      </c>
      <c r="I76" s="172" t="str">
        <f aca="false">'Zwischenauswertung 2'!C10</f>
        <v>-</v>
      </c>
      <c r="J76" s="158"/>
      <c r="K76" s="173" t="str">
        <f aca="false">'Zwischenauswertung 2'!B34</f>
        <v>-</v>
      </c>
      <c r="L76" s="171" t="str">
        <f aca="false">'Zwischenauswertung 2'!B58</f>
        <v>-</v>
      </c>
      <c r="M76" s="152"/>
      <c r="N76" s="173" t="str">
        <f aca="false">'Zwischenauswertung 2'!C34</f>
        <v>-</v>
      </c>
      <c r="O76" s="171" t="str">
        <f aca="false">'Zwischenauswertung 2'!C58</f>
        <v>-</v>
      </c>
    </row>
    <row r="77" customFormat="false" ht="20.1" hidden="false" customHeight="true" outlineLevel="0" collapsed="false">
      <c r="B77" s="103"/>
      <c r="C77" s="167" t="str">
        <f aca="false">'Zwischenauswertung 2'!A11</f>
        <v>Soziale Einbindung</v>
      </c>
      <c r="D77" s="167"/>
      <c r="E77" s="167"/>
      <c r="F77" s="167"/>
      <c r="G77" s="160"/>
      <c r="H77" s="171" t="str">
        <f aca="false">'Zwischenauswertung 2'!B11</f>
        <v>-</v>
      </c>
      <c r="I77" s="172" t="str">
        <f aca="false">'Zwischenauswertung 2'!C11</f>
        <v>-</v>
      </c>
      <c r="J77" s="158"/>
      <c r="K77" s="173" t="str">
        <f aca="false">'Zwischenauswertung 2'!B35</f>
        <v>-</v>
      </c>
      <c r="L77" s="171" t="str">
        <f aca="false">'Zwischenauswertung 2'!B59</f>
        <v>-</v>
      </c>
      <c r="M77" s="152"/>
      <c r="N77" s="173" t="str">
        <f aca="false">'Zwischenauswertung 2'!C35</f>
        <v>-</v>
      </c>
      <c r="O77" s="171" t="str">
        <f aca="false">'Zwischenauswertung 2'!C59</f>
        <v>-</v>
      </c>
    </row>
    <row r="78" customFormat="false" ht="20.1" hidden="false" customHeight="true" outlineLevel="0" collapsed="false">
      <c r="B78" s="103"/>
      <c r="C78" s="167" t="str">
        <f aca="false">'Zwischenauswertung 2'!A12</f>
        <v>Kompetenzunterstützung</v>
      </c>
      <c r="D78" s="167"/>
      <c r="E78" s="167"/>
      <c r="F78" s="167"/>
      <c r="G78" s="160"/>
      <c r="H78" s="171" t="str">
        <f aca="false">'Zwischenauswertung 2'!B12</f>
        <v>-</v>
      </c>
      <c r="I78" s="172" t="str">
        <f aca="false">'Zwischenauswertung 2'!C12</f>
        <v>-</v>
      </c>
      <c r="J78" s="158"/>
      <c r="K78" s="173" t="str">
        <f aca="false">'Zwischenauswertung 2'!B36</f>
        <v>-</v>
      </c>
      <c r="L78" s="171" t="str">
        <f aca="false">'Zwischenauswertung 2'!B60</f>
        <v>-</v>
      </c>
      <c r="M78" s="152"/>
      <c r="N78" s="173" t="str">
        <f aca="false">'Zwischenauswertung 2'!C36</f>
        <v>-</v>
      </c>
      <c r="O78" s="171" t="str">
        <f aca="false">'Zwischenauswertung 2'!C60</f>
        <v>-</v>
      </c>
    </row>
    <row r="79" customFormat="false" ht="20.1" hidden="false" customHeight="true" outlineLevel="0" collapsed="false">
      <c r="B79" s="103"/>
      <c r="C79" s="167" t="str">
        <f aca="false">'Zwischenauswertung 2'!A13</f>
        <v>Autonomieunterstützung </v>
      </c>
      <c r="D79" s="167"/>
      <c r="E79" s="167"/>
      <c r="F79" s="167"/>
      <c r="G79" s="160"/>
      <c r="H79" s="171" t="str">
        <f aca="false">'Zwischenauswertung 2'!B13</f>
        <v>-</v>
      </c>
      <c r="I79" s="172" t="str">
        <f aca="false">'Zwischenauswertung 2'!C13</f>
        <v>-</v>
      </c>
      <c r="J79" s="158"/>
      <c r="K79" s="173" t="str">
        <f aca="false">'Zwischenauswertung 2'!B37</f>
        <v>-</v>
      </c>
      <c r="L79" s="171" t="str">
        <f aca="false">'Zwischenauswertung 2'!B61</f>
        <v>-</v>
      </c>
      <c r="M79" s="152"/>
      <c r="N79" s="173" t="str">
        <f aca="false">'Zwischenauswertung 2'!C37</f>
        <v>-</v>
      </c>
      <c r="O79" s="171" t="str">
        <f aca="false">'Zwischenauswertung 2'!C61</f>
        <v>-</v>
      </c>
    </row>
    <row r="80" customFormat="false" ht="20.1" hidden="false" customHeight="true" outlineLevel="0" collapsed="false">
      <c r="B80" s="103"/>
      <c r="C80" s="174" t="str">
        <f aca="false">'Zwischenauswertung 2'!A14</f>
        <v>Fehlerkultur</v>
      </c>
      <c r="D80" s="174"/>
      <c r="E80" s="174"/>
      <c r="F80" s="174"/>
      <c r="G80" s="160"/>
      <c r="H80" s="175" t="str">
        <f aca="false">'Zwischenauswertung 2'!B14</f>
        <v>-</v>
      </c>
      <c r="I80" s="176" t="str">
        <f aca="false">'Zwischenauswertung 2'!C14</f>
        <v>-</v>
      </c>
      <c r="J80" s="158"/>
      <c r="K80" s="177" t="str">
        <f aca="false">'Zwischenauswertung 2'!B38</f>
        <v>-</v>
      </c>
      <c r="L80" s="175" t="str">
        <f aca="false">'Zwischenauswertung 2'!B62</f>
        <v>-</v>
      </c>
      <c r="M80" s="152"/>
      <c r="N80" s="177" t="str">
        <f aca="false">'Zwischenauswertung 2'!C38</f>
        <v>-</v>
      </c>
      <c r="O80" s="175" t="str">
        <f aca="false">'Zwischenauswertung 2'!C62</f>
        <v>-</v>
      </c>
    </row>
    <row r="81" customFormat="false" ht="20.1" hidden="false" customHeight="true" outlineLevel="0" collapsed="false">
      <c r="B81" s="15"/>
    </row>
    <row r="82" customFormat="false" ht="20.1" hidden="false" customHeight="true" outlineLevel="0" collapsed="false">
      <c r="B82" s="15"/>
    </row>
    <row r="83" customFormat="false" ht="39.95" hidden="false" customHeight="true" outlineLevel="0" collapsed="false">
      <c r="B83" s="154"/>
      <c r="C83" s="178" t="str">
        <f aca="false">'Zwischenauswertung 2'!A16</f>
        <v>Bereich (Skala): Qualität der Lernmotivation</v>
      </c>
      <c r="D83" s="178"/>
      <c r="E83" s="178"/>
      <c r="F83" s="178"/>
      <c r="G83" s="162"/>
      <c r="H83" s="101" t="s">
        <v>205</v>
      </c>
      <c r="I83" s="101" t="s">
        <v>206</v>
      </c>
      <c r="J83" s="163"/>
      <c r="K83" s="164" t="s">
        <v>201</v>
      </c>
      <c r="L83" s="165" t="s">
        <v>202</v>
      </c>
      <c r="M83" s="166"/>
      <c r="N83" s="164" t="s">
        <v>203</v>
      </c>
      <c r="O83" s="165" t="s">
        <v>204</v>
      </c>
    </row>
    <row r="84" customFormat="false" ht="20.1" hidden="false" customHeight="true" outlineLevel="0" collapsed="false">
      <c r="B84" s="15"/>
      <c r="C84" s="167" t="str">
        <f aca="false">'Zwischenauswertung 2'!A17</f>
        <v>Amotiviert / external motiviert</v>
      </c>
      <c r="D84" s="167"/>
      <c r="E84" s="167"/>
      <c r="F84" s="167"/>
      <c r="G84" s="160"/>
      <c r="H84" s="168" t="str">
        <f aca="false">'Zwischenauswertung 2'!B17</f>
        <v>-</v>
      </c>
      <c r="I84" s="169" t="str">
        <f aca="false">'Zwischenauswertung 2'!C17</f>
        <v>-</v>
      </c>
      <c r="J84" s="158"/>
      <c r="K84" s="170" t="str">
        <f aca="false">'Zwischenauswertung 2'!B41</f>
        <v>-</v>
      </c>
      <c r="L84" s="168" t="str">
        <f aca="false">'Zwischenauswertung 2'!B65</f>
        <v>-</v>
      </c>
      <c r="M84" s="152"/>
      <c r="N84" s="170" t="str">
        <f aca="false">'Zwischenauswertung 2'!C41</f>
        <v>-</v>
      </c>
      <c r="O84" s="168" t="str">
        <f aca="false">'Zwischenauswertung 2'!C65</f>
        <v>-</v>
      </c>
    </row>
    <row r="85" customFormat="false" ht="20.1" hidden="false" customHeight="true" outlineLevel="0" collapsed="false">
      <c r="B85" s="15"/>
      <c r="C85" s="167" t="str">
        <f aca="false">'Zwischenauswertung 2'!A18</f>
        <v>Introjiziert motiviert</v>
      </c>
      <c r="D85" s="167"/>
      <c r="E85" s="167"/>
      <c r="F85" s="167"/>
      <c r="G85" s="160"/>
      <c r="H85" s="171" t="str">
        <f aca="false">'Zwischenauswertung 2'!B18</f>
        <v>-</v>
      </c>
      <c r="I85" s="172" t="str">
        <f aca="false">'Zwischenauswertung 2'!C18</f>
        <v>-</v>
      </c>
      <c r="J85" s="158"/>
      <c r="K85" s="173" t="str">
        <f aca="false">'Zwischenauswertung 2'!B42</f>
        <v>-</v>
      </c>
      <c r="L85" s="171" t="str">
        <f aca="false">'Zwischenauswertung 2'!B66</f>
        <v>-</v>
      </c>
      <c r="M85" s="152"/>
      <c r="N85" s="173" t="str">
        <f aca="false">'Zwischenauswertung 2'!C42</f>
        <v>-</v>
      </c>
      <c r="O85" s="171" t="str">
        <f aca="false">'Zwischenauswertung 2'!C66</f>
        <v>-</v>
      </c>
    </row>
    <row r="86" customFormat="false" ht="20.1" hidden="false" customHeight="true" outlineLevel="0" collapsed="false">
      <c r="B86" s="15"/>
      <c r="C86" s="167" t="str">
        <f aca="false">'Zwischenauswertung 2'!A19</f>
        <v>Identifiziert motiviert</v>
      </c>
      <c r="D86" s="167"/>
      <c r="E86" s="167"/>
      <c r="F86" s="167"/>
      <c r="G86" s="160"/>
      <c r="H86" s="171" t="str">
        <f aca="false">'Zwischenauswertung 2'!B19</f>
        <v>-</v>
      </c>
      <c r="I86" s="172" t="str">
        <f aca="false">'Zwischenauswertung 2'!C19</f>
        <v>-</v>
      </c>
      <c r="J86" s="158"/>
      <c r="K86" s="173" t="str">
        <f aca="false">'Zwischenauswertung 2'!B43</f>
        <v>-</v>
      </c>
      <c r="L86" s="171" t="str">
        <f aca="false">'Zwischenauswertung 2'!B67</f>
        <v>-</v>
      </c>
      <c r="M86" s="152"/>
      <c r="N86" s="173" t="str">
        <f aca="false">'Zwischenauswertung 2'!C43</f>
        <v>-</v>
      </c>
      <c r="O86" s="171" t="str">
        <f aca="false">'Zwischenauswertung 2'!C67</f>
        <v>-</v>
      </c>
    </row>
    <row r="87" customFormat="false" ht="20.1" hidden="false" customHeight="true" outlineLevel="0" collapsed="false">
      <c r="B87" s="15"/>
      <c r="C87" s="174" t="str">
        <f aca="false">'Zwischenauswertung 2'!A20</f>
        <v>Intrinsisch motiviert / interessiert</v>
      </c>
      <c r="D87" s="174"/>
      <c r="E87" s="174"/>
      <c r="F87" s="174"/>
      <c r="G87" s="160"/>
      <c r="H87" s="175" t="str">
        <f aca="false">'Zwischenauswertung 2'!B20</f>
        <v>-</v>
      </c>
      <c r="I87" s="176" t="str">
        <f aca="false">'Zwischenauswertung 2'!C20</f>
        <v>-</v>
      </c>
      <c r="J87" s="158"/>
      <c r="K87" s="179" t="str">
        <f aca="false">'Zwischenauswertung 2'!B44</f>
        <v>-</v>
      </c>
      <c r="L87" s="180" t="str">
        <f aca="false">'Zwischenauswertung 2'!B68</f>
        <v>-</v>
      </c>
      <c r="M87" s="152"/>
      <c r="N87" s="179" t="str">
        <f aca="false">'Zwischenauswertung 2'!C44</f>
        <v>-</v>
      </c>
      <c r="O87" s="180" t="str">
        <f aca="false">'Zwischenauswertung 2'!C68</f>
        <v>-</v>
      </c>
    </row>
    <row r="88" customFormat="false" ht="20.1" hidden="false" customHeight="true" outlineLevel="0" collapsed="false">
      <c r="B88" s="15"/>
    </row>
    <row r="89" customFormat="false" ht="20.1" hidden="false" customHeight="true" outlineLevel="0" collapsed="false">
      <c r="B89" s="15"/>
    </row>
    <row r="90" customFormat="false" ht="20.1" hidden="false" customHeight="true" outlineLevel="0" collapsed="false">
      <c r="B90" s="15"/>
    </row>
    <row r="91" customFormat="false" ht="20.1" hidden="false" customHeight="true" outlineLevel="0" collapsed="false">
      <c r="B91" s="15"/>
    </row>
    <row r="92" customFormat="false" ht="20.1" hidden="false" customHeight="true" outlineLevel="0" collapsed="false">
      <c r="B92" s="15"/>
    </row>
    <row r="93" customFormat="false" ht="20.1" hidden="false" customHeight="true" outlineLevel="0" collapsed="false">
      <c r="B93" s="15"/>
    </row>
    <row r="94" customFormat="false" ht="20.1" hidden="false" customHeight="true" outlineLevel="0" collapsed="false">
      <c r="B94" s="15"/>
    </row>
    <row r="95" customFormat="false" ht="20.1" hidden="false" customHeight="true" outlineLevel="0" collapsed="false">
      <c r="B95" s="15"/>
    </row>
    <row r="96" customFormat="false" ht="20.1" hidden="false" customHeight="true" outlineLevel="0" collapsed="false">
      <c r="B96" s="15"/>
    </row>
    <row r="97" customFormat="false" ht="20.1" hidden="false" customHeight="true" outlineLevel="0" collapsed="false">
      <c r="B97" s="15"/>
    </row>
    <row r="98" customFormat="false" ht="20.1" hidden="false" customHeight="true" outlineLevel="0" collapsed="false">
      <c r="B98" s="15"/>
    </row>
    <row r="99" customFormat="false" ht="20.1" hidden="false" customHeight="true" outlineLevel="0" collapsed="false">
      <c r="B99" s="15"/>
    </row>
    <row r="100" customFormat="false" ht="20.1" hidden="false" customHeight="true" outlineLevel="0" collapsed="false">
      <c r="B100" s="15"/>
    </row>
    <row r="101" customFormat="false" ht="20.1" hidden="false" customHeight="true" outlineLevel="0" collapsed="false">
      <c r="B101" s="15"/>
    </row>
    <row r="102" customFormat="false" ht="20.1" hidden="false" customHeight="true" outlineLevel="0" collapsed="false">
      <c r="B102" s="15"/>
    </row>
  </sheetData>
  <sheetProtection sheet="true" password="cf7f" objects="true" scenarios="true"/>
  <mergeCells count="18">
    <mergeCell ref="A1:B2"/>
    <mergeCell ref="C1:O2"/>
    <mergeCell ref="C4:K4"/>
    <mergeCell ref="C5:K5"/>
    <mergeCell ref="C6:K6"/>
    <mergeCell ref="C73:F73"/>
    <mergeCell ref="C74:F74"/>
    <mergeCell ref="C75:F75"/>
    <mergeCell ref="C76:F76"/>
    <mergeCell ref="C77:F77"/>
    <mergeCell ref="C78:F78"/>
    <mergeCell ref="C79:F79"/>
    <mergeCell ref="C80:F80"/>
    <mergeCell ref="C83:F83"/>
    <mergeCell ref="C84:F84"/>
    <mergeCell ref="C85:F85"/>
    <mergeCell ref="C86:F86"/>
    <mergeCell ref="C87:F87"/>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3" manualBreakCount="3">
    <brk id="25" man="true" max="16383" min="0"/>
    <brk id="49" man="true" max="16383" min="0"/>
    <brk id="7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 activeCellId="0" sqref="C7"/>
    </sheetView>
  </sheetViews>
  <sheetFormatPr defaultColWidth="6.70703125" defaultRowHeight="20.1" zeroHeight="false" outlineLevelRow="0" outlineLevelCol="0"/>
  <cols>
    <col collapsed="false" customWidth="true" hidden="false" outlineLevel="0" max="1" min="1" style="1" width="4.85"/>
    <col collapsed="false" customWidth="true" hidden="false" outlineLevel="0" max="2" min="2" style="2" width="36.7"/>
    <col collapsed="false" customWidth="true" hidden="false" outlineLevel="0" max="3" min="3" style="3" width="2.7"/>
    <col collapsed="false" customWidth="true" hidden="false" outlineLevel="0" max="37" min="4" style="4" width="2.7"/>
    <col collapsed="false" customWidth="false" hidden="false" outlineLevel="0" max="257" min="38" style="4" width="6.7"/>
  </cols>
  <sheetData>
    <row r="1" s="7" customFormat="true" ht="39.95" hidden="false" customHeight="true" outlineLevel="0" collapsed="false">
      <c r="A1" s="5" t="s">
        <v>211</v>
      </c>
      <c r="B1" s="5"/>
      <c r="C1" s="6" t="s">
        <v>1</v>
      </c>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row>
    <row r="2" s="7" customFormat="true" ht="9.95" hidden="false" customHeight="true" outlineLevel="0" collapsed="false">
      <c r="A2" s="8"/>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row>
    <row r="3" s="15" customFormat="true" ht="20.1" hidden="false" customHeight="true" outlineLevel="0" collapsed="false">
      <c r="A3" s="10"/>
      <c r="B3" s="11"/>
      <c r="C3" s="12" t="s">
        <v>2</v>
      </c>
      <c r="D3" s="12"/>
      <c r="E3" s="12"/>
      <c r="F3" s="12"/>
      <c r="G3" s="12"/>
      <c r="H3" s="12"/>
      <c r="I3" s="12"/>
      <c r="J3" s="12"/>
      <c r="K3" s="12" t="s">
        <v>3</v>
      </c>
      <c r="L3" s="12"/>
      <c r="M3" s="12"/>
      <c r="N3" s="12"/>
      <c r="O3" s="12"/>
      <c r="P3" s="12"/>
      <c r="Q3" s="12"/>
      <c r="R3" s="12"/>
      <c r="S3" s="12" t="s">
        <v>4</v>
      </c>
      <c r="T3" s="12"/>
      <c r="U3" s="12"/>
      <c r="V3" s="12"/>
      <c r="W3" s="12"/>
      <c r="X3" s="12"/>
      <c r="Y3" s="12"/>
      <c r="Z3" s="12"/>
      <c r="AA3" s="13" t="s">
        <v>5</v>
      </c>
      <c r="AB3" s="13"/>
      <c r="AC3" s="13"/>
      <c r="AD3" s="13"/>
      <c r="AE3" s="13"/>
      <c r="AF3" s="13"/>
      <c r="AG3" s="13"/>
      <c r="AH3" s="13"/>
      <c r="AI3" s="14"/>
      <c r="AJ3" s="14"/>
      <c r="AK3" s="14"/>
    </row>
    <row r="4" customFormat="false" ht="9.95" hidden="false" customHeight="true" outlineLevel="0" collapsed="false">
      <c r="A4" s="16"/>
      <c r="B4" s="17"/>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row>
    <row r="5" s="15" customFormat="true" ht="20.1" hidden="false" customHeight="true" outlineLevel="0" collapsed="false">
      <c r="A5" s="16"/>
      <c r="B5" s="19" t="s">
        <v>6</v>
      </c>
      <c r="C5" s="20" t="s">
        <v>7</v>
      </c>
      <c r="D5" s="21" t="s">
        <v>8</v>
      </c>
      <c r="E5" s="20" t="s">
        <v>9</v>
      </c>
      <c r="F5" s="21" t="s">
        <v>10</v>
      </c>
      <c r="G5" s="20" t="s">
        <v>11</v>
      </c>
      <c r="H5" s="21" t="s">
        <v>12</v>
      </c>
      <c r="I5" s="20" t="s">
        <v>13</v>
      </c>
      <c r="J5" s="21" t="s">
        <v>14</v>
      </c>
      <c r="K5" s="20" t="s">
        <v>15</v>
      </c>
      <c r="L5" s="21" t="s">
        <v>16</v>
      </c>
      <c r="M5" s="20" t="s">
        <v>17</v>
      </c>
      <c r="N5" s="21" t="s">
        <v>18</v>
      </c>
      <c r="O5" s="20" t="s">
        <v>19</v>
      </c>
      <c r="P5" s="21" t="s">
        <v>20</v>
      </c>
      <c r="Q5" s="20" t="s">
        <v>21</v>
      </c>
      <c r="R5" s="21" t="s">
        <v>22</v>
      </c>
      <c r="S5" s="20" t="s">
        <v>23</v>
      </c>
      <c r="T5" s="21" t="s">
        <v>24</v>
      </c>
      <c r="U5" s="20" t="s">
        <v>25</v>
      </c>
      <c r="V5" s="21" t="s">
        <v>26</v>
      </c>
      <c r="W5" s="20" t="s">
        <v>27</v>
      </c>
      <c r="X5" s="21" t="s">
        <v>28</v>
      </c>
      <c r="Y5" s="20" t="s">
        <v>29</v>
      </c>
      <c r="Z5" s="21" t="s">
        <v>30</v>
      </c>
      <c r="AA5" s="20" t="s">
        <v>31</v>
      </c>
      <c r="AB5" s="21" t="s">
        <v>32</v>
      </c>
      <c r="AC5" s="20" t="s">
        <v>33</v>
      </c>
      <c r="AD5" s="21" t="s">
        <v>34</v>
      </c>
      <c r="AE5" s="20" t="s">
        <v>35</v>
      </c>
      <c r="AF5" s="21" t="s">
        <v>36</v>
      </c>
      <c r="AG5" s="20" t="s">
        <v>37</v>
      </c>
      <c r="AH5" s="21" t="s">
        <v>38</v>
      </c>
      <c r="AI5" s="20" t="s">
        <v>39</v>
      </c>
      <c r="AJ5" s="21" t="s">
        <v>40</v>
      </c>
      <c r="AK5" s="20" t="s">
        <v>41</v>
      </c>
    </row>
    <row r="6" s="25" customFormat="true" ht="9.95" hidden="false" customHeight="true" outlineLevel="0" collapsed="false">
      <c r="A6" s="22"/>
      <c r="B6" s="23"/>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row>
    <row r="7" customFormat="false" ht="20.1" hidden="false" customHeight="true" outlineLevel="0" collapsed="false">
      <c r="A7" s="16"/>
      <c r="B7" s="19" t="s">
        <v>42</v>
      </c>
      <c r="C7" s="26"/>
      <c r="D7" s="27"/>
      <c r="E7" s="26"/>
      <c r="F7" s="27"/>
      <c r="G7" s="26"/>
      <c r="H7" s="27"/>
      <c r="I7" s="26"/>
      <c r="J7" s="27"/>
      <c r="K7" s="26"/>
      <c r="L7" s="27"/>
      <c r="M7" s="26"/>
      <c r="N7" s="27"/>
      <c r="O7" s="26"/>
      <c r="P7" s="27"/>
      <c r="Q7" s="26"/>
      <c r="R7" s="27"/>
      <c r="S7" s="26"/>
      <c r="T7" s="27"/>
      <c r="U7" s="26"/>
      <c r="V7" s="27"/>
      <c r="W7" s="26"/>
      <c r="X7" s="27"/>
      <c r="Y7" s="26"/>
      <c r="Z7" s="27"/>
      <c r="AA7" s="26"/>
      <c r="AB7" s="27"/>
      <c r="AC7" s="26"/>
      <c r="AD7" s="27"/>
      <c r="AE7" s="26"/>
      <c r="AF7" s="27"/>
      <c r="AG7" s="26"/>
      <c r="AH7" s="27"/>
      <c r="AI7" s="26"/>
      <c r="AJ7" s="27"/>
      <c r="AK7" s="26"/>
    </row>
    <row r="8" customFormat="false" ht="20.1" hidden="false" customHeight="true" outlineLevel="0" collapsed="false">
      <c r="A8" s="28"/>
      <c r="B8" s="29" t="s">
        <v>43</v>
      </c>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row>
    <row r="9" customFormat="false" ht="20.1" hidden="false" customHeight="true" outlineLevel="0" collapsed="false">
      <c r="A9" s="30" t="s">
        <v>44</v>
      </c>
      <c r="B9" s="31" t="s">
        <v>45</v>
      </c>
      <c r="C9" s="32"/>
      <c r="D9" s="33"/>
      <c r="E9" s="32"/>
      <c r="F9" s="33"/>
      <c r="G9" s="32"/>
      <c r="H9" s="33"/>
      <c r="I9" s="32"/>
      <c r="J9" s="33"/>
      <c r="K9" s="32"/>
      <c r="L9" s="33"/>
      <c r="M9" s="32"/>
      <c r="N9" s="33"/>
      <c r="O9" s="32"/>
      <c r="P9" s="33"/>
      <c r="Q9" s="32"/>
      <c r="R9" s="33"/>
      <c r="S9" s="32"/>
      <c r="T9" s="33"/>
      <c r="U9" s="32"/>
      <c r="V9" s="33"/>
      <c r="W9" s="32"/>
      <c r="X9" s="33"/>
      <c r="Y9" s="32"/>
      <c r="Z9" s="33"/>
      <c r="AA9" s="32"/>
      <c r="AB9" s="33"/>
      <c r="AC9" s="32"/>
      <c r="AD9" s="33"/>
      <c r="AE9" s="32"/>
      <c r="AF9" s="33"/>
      <c r="AG9" s="32"/>
      <c r="AH9" s="33"/>
      <c r="AI9" s="32"/>
      <c r="AJ9" s="33"/>
      <c r="AK9" s="32"/>
    </row>
    <row r="10" customFormat="false" ht="20.1" hidden="false" customHeight="true" outlineLevel="0" collapsed="false">
      <c r="A10" s="30" t="s">
        <v>46</v>
      </c>
      <c r="B10" s="34" t="s">
        <v>47</v>
      </c>
      <c r="C10" s="32"/>
      <c r="D10" s="33"/>
      <c r="E10" s="32"/>
      <c r="F10" s="33"/>
      <c r="G10" s="32"/>
      <c r="H10" s="33"/>
      <c r="I10" s="32"/>
      <c r="J10" s="33"/>
      <c r="K10" s="32"/>
      <c r="L10" s="33"/>
      <c r="M10" s="32"/>
      <c r="N10" s="33"/>
      <c r="O10" s="32"/>
      <c r="P10" s="33"/>
      <c r="Q10" s="32"/>
      <c r="R10" s="33"/>
      <c r="S10" s="32"/>
      <c r="T10" s="33"/>
      <c r="U10" s="32"/>
      <c r="V10" s="33"/>
      <c r="W10" s="32"/>
      <c r="X10" s="33"/>
      <c r="Y10" s="32"/>
      <c r="Z10" s="33"/>
      <c r="AA10" s="32"/>
      <c r="AB10" s="33"/>
      <c r="AC10" s="32"/>
      <c r="AD10" s="33"/>
      <c r="AE10" s="32"/>
      <c r="AF10" s="33"/>
      <c r="AG10" s="32"/>
      <c r="AH10" s="33"/>
      <c r="AI10" s="32"/>
      <c r="AJ10" s="33"/>
      <c r="AK10" s="32"/>
    </row>
    <row r="11" customFormat="false" ht="20.1" hidden="false" customHeight="true" outlineLevel="0" collapsed="false">
      <c r="A11" s="30" t="s">
        <v>48</v>
      </c>
      <c r="B11" s="34" t="s">
        <v>49</v>
      </c>
      <c r="C11" s="32"/>
      <c r="D11" s="33"/>
      <c r="E11" s="32"/>
      <c r="F11" s="33"/>
      <c r="G11" s="32"/>
      <c r="H11" s="33"/>
      <c r="I11" s="32"/>
      <c r="J11" s="33"/>
      <c r="K11" s="32"/>
      <c r="L11" s="33"/>
      <c r="M11" s="32"/>
      <c r="N11" s="33"/>
      <c r="O11" s="32"/>
      <c r="P11" s="33"/>
      <c r="Q11" s="32"/>
      <c r="R11" s="33"/>
      <c r="S11" s="32"/>
      <c r="T11" s="33"/>
      <c r="U11" s="32"/>
      <c r="V11" s="33"/>
      <c r="W11" s="32"/>
      <c r="X11" s="33"/>
      <c r="Y11" s="32"/>
      <c r="Z11" s="33"/>
      <c r="AA11" s="32"/>
      <c r="AB11" s="33"/>
      <c r="AC11" s="32"/>
      <c r="AD11" s="33"/>
      <c r="AE11" s="32"/>
      <c r="AF11" s="33"/>
      <c r="AG11" s="32"/>
      <c r="AH11" s="33"/>
      <c r="AI11" s="32"/>
      <c r="AJ11" s="33"/>
      <c r="AK11" s="32"/>
    </row>
    <row r="12" customFormat="false" ht="20.1" hidden="false" customHeight="true" outlineLevel="0" collapsed="false">
      <c r="A12" s="30" t="s">
        <v>50</v>
      </c>
      <c r="B12" s="34" t="s">
        <v>51</v>
      </c>
      <c r="C12" s="32"/>
      <c r="D12" s="33"/>
      <c r="E12" s="32"/>
      <c r="F12" s="33"/>
      <c r="G12" s="32"/>
      <c r="H12" s="33"/>
      <c r="I12" s="32"/>
      <c r="J12" s="33"/>
      <c r="K12" s="32"/>
      <c r="L12" s="33"/>
      <c r="M12" s="32"/>
      <c r="N12" s="33"/>
      <c r="O12" s="32"/>
      <c r="P12" s="33"/>
      <c r="Q12" s="32"/>
      <c r="R12" s="33"/>
      <c r="S12" s="32"/>
      <c r="T12" s="33"/>
      <c r="U12" s="32"/>
      <c r="V12" s="33"/>
      <c r="W12" s="32"/>
      <c r="X12" s="33"/>
      <c r="Y12" s="32"/>
      <c r="Z12" s="33"/>
      <c r="AA12" s="32"/>
      <c r="AB12" s="33"/>
      <c r="AC12" s="32"/>
      <c r="AD12" s="33"/>
      <c r="AE12" s="32"/>
      <c r="AF12" s="33"/>
      <c r="AG12" s="32"/>
      <c r="AH12" s="33"/>
      <c r="AI12" s="32"/>
      <c r="AJ12" s="33"/>
      <c r="AK12" s="32"/>
    </row>
    <row r="13" customFormat="false" ht="20.1" hidden="false" customHeight="true" outlineLevel="0" collapsed="false">
      <c r="A13" s="30" t="s">
        <v>52</v>
      </c>
      <c r="B13" s="34" t="s">
        <v>53</v>
      </c>
      <c r="C13" s="32"/>
      <c r="D13" s="33"/>
      <c r="E13" s="32"/>
      <c r="F13" s="33"/>
      <c r="G13" s="32"/>
      <c r="H13" s="33"/>
      <c r="I13" s="32"/>
      <c r="J13" s="33"/>
      <c r="K13" s="32"/>
      <c r="L13" s="33"/>
      <c r="M13" s="32"/>
      <c r="N13" s="33"/>
      <c r="O13" s="32"/>
      <c r="P13" s="33"/>
      <c r="Q13" s="32"/>
      <c r="R13" s="33"/>
      <c r="S13" s="32"/>
      <c r="T13" s="33"/>
      <c r="U13" s="32"/>
      <c r="V13" s="33"/>
      <c r="W13" s="32"/>
      <c r="X13" s="33"/>
      <c r="Y13" s="32"/>
      <c r="Z13" s="33"/>
      <c r="AA13" s="32"/>
      <c r="AB13" s="33"/>
      <c r="AC13" s="32"/>
      <c r="AD13" s="33"/>
      <c r="AE13" s="32"/>
      <c r="AF13" s="33"/>
      <c r="AG13" s="32"/>
      <c r="AH13" s="33"/>
      <c r="AI13" s="32"/>
      <c r="AJ13" s="33"/>
      <c r="AK13" s="32"/>
    </row>
    <row r="14" customFormat="false" ht="20.1" hidden="false" customHeight="true" outlineLevel="0" collapsed="false">
      <c r="A14" s="30" t="s">
        <v>54</v>
      </c>
      <c r="B14" s="34" t="s">
        <v>55</v>
      </c>
      <c r="C14" s="32"/>
      <c r="D14" s="33"/>
      <c r="E14" s="32"/>
      <c r="F14" s="33"/>
      <c r="G14" s="32"/>
      <c r="H14" s="33"/>
      <c r="I14" s="32"/>
      <c r="J14" s="33"/>
      <c r="K14" s="32"/>
      <c r="L14" s="33"/>
      <c r="M14" s="32"/>
      <c r="N14" s="33"/>
      <c r="O14" s="32"/>
      <c r="P14" s="33"/>
      <c r="Q14" s="32"/>
      <c r="R14" s="33"/>
      <c r="S14" s="32"/>
      <c r="T14" s="33"/>
      <c r="U14" s="32"/>
      <c r="V14" s="33"/>
      <c r="W14" s="32"/>
      <c r="X14" s="33"/>
      <c r="Y14" s="32"/>
      <c r="Z14" s="33"/>
      <c r="AA14" s="32"/>
      <c r="AB14" s="33"/>
      <c r="AC14" s="32"/>
      <c r="AD14" s="33"/>
      <c r="AE14" s="32"/>
      <c r="AF14" s="33"/>
      <c r="AG14" s="32"/>
      <c r="AH14" s="33"/>
      <c r="AI14" s="32"/>
      <c r="AJ14" s="33"/>
      <c r="AK14" s="32"/>
    </row>
    <row r="15" customFormat="false" ht="20.1" hidden="false" customHeight="true" outlineLevel="0" collapsed="false">
      <c r="A15" s="30" t="s">
        <v>56</v>
      </c>
      <c r="B15" s="34" t="s">
        <v>57</v>
      </c>
      <c r="C15" s="32"/>
      <c r="D15" s="33"/>
      <c r="E15" s="32"/>
      <c r="F15" s="33"/>
      <c r="G15" s="32"/>
      <c r="H15" s="33"/>
      <c r="I15" s="32"/>
      <c r="J15" s="33"/>
      <c r="K15" s="32"/>
      <c r="L15" s="33"/>
      <c r="M15" s="32"/>
      <c r="N15" s="33"/>
      <c r="O15" s="32"/>
      <c r="P15" s="33"/>
      <c r="Q15" s="32"/>
      <c r="R15" s="33"/>
      <c r="S15" s="32"/>
      <c r="T15" s="33"/>
      <c r="U15" s="32"/>
      <c r="V15" s="33"/>
      <c r="W15" s="32"/>
      <c r="X15" s="33"/>
      <c r="Y15" s="32"/>
      <c r="Z15" s="33"/>
      <c r="AA15" s="32"/>
      <c r="AB15" s="33"/>
      <c r="AC15" s="32"/>
      <c r="AD15" s="33"/>
      <c r="AE15" s="32"/>
      <c r="AF15" s="33"/>
      <c r="AG15" s="32"/>
      <c r="AH15" s="33"/>
      <c r="AI15" s="32"/>
      <c r="AJ15" s="33"/>
      <c r="AK15" s="32"/>
    </row>
    <row r="16" customFormat="false" ht="20.1" hidden="false" customHeight="true" outlineLevel="0" collapsed="false">
      <c r="A16" s="30" t="s">
        <v>58</v>
      </c>
      <c r="B16" s="34" t="s">
        <v>59</v>
      </c>
      <c r="C16" s="32"/>
      <c r="D16" s="33"/>
      <c r="E16" s="32"/>
      <c r="F16" s="33"/>
      <c r="G16" s="32"/>
      <c r="H16" s="33"/>
      <c r="I16" s="32"/>
      <c r="J16" s="33"/>
      <c r="K16" s="32"/>
      <c r="L16" s="33"/>
      <c r="M16" s="32"/>
      <c r="N16" s="33"/>
      <c r="O16" s="32"/>
      <c r="P16" s="33"/>
      <c r="Q16" s="32"/>
      <c r="R16" s="33"/>
      <c r="S16" s="32"/>
      <c r="T16" s="33"/>
      <c r="U16" s="32"/>
      <c r="V16" s="33"/>
      <c r="W16" s="32"/>
      <c r="X16" s="33"/>
      <c r="Y16" s="32"/>
      <c r="Z16" s="33"/>
      <c r="AA16" s="32"/>
      <c r="AB16" s="33"/>
      <c r="AC16" s="32"/>
      <c r="AD16" s="33"/>
      <c r="AE16" s="32"/>
      <c r="AF16" s="33"/>
      <c r="AG16" s="32"/>
      <c r="AH16" s="33"/>
      <c r="AI16" s="32"/>
      <c r="AJ16" s="33"/>
      <c r="AK16" s="32"/>
    </row>
    <row r="17" customFormat="false" ht="20.1" hidden="false" customHeight="true" outlineLevel="0" collapsed="false">
      <c r="A17" s="30" t="s">
        <v>60</v>
      </c>
      <c r="B17" s="34" t="s">
        <v>61</v>
      </c>
      <c r="C17" s="32"/>
      <c r="D17" s="33"/>
      <c r="E17" s="32"/>
      <c r="F17" s="33"/>
      <c r="G17" s="32"/>
      <c r="H17" s="33"/>
      <c r="I17" s="32"/>
      <c r="J17" s="33"/>
      <c r="K17" s="32"/>
      <c r="L17" s="33"/>
      <c r="M17" s="32"/>
      <c r="N17" s="33"/>
      <c r="O17" s="32"/>
      <c r="P17" s="33"/>
      <c r="Q17" s="32"/>
      <c r="R17" s="33"/>
      <c r="S17" s="32"/>
      <c r="T17" s="33"/>
      <c r="U17" s="32"/>
      <c r="V17" s="33"/>
      <c r="W17" s="32"/>
      <c r="X17" s="33"/>
      <c r="Y17" s="32"/>
      <c r="Z17" s="33"/>
      <c r="AA17" s="32"/>
      <c r="AB17" s="33"/>
      <c r="AC17" s="32"/>
      <c r="AD17" s="33"/>
      <c r="AE17" s="32"/>
      <c r="AF17" s="33"/>
      <c r="AG17" s="32"/>
      <c r="AH17" s="33"/>
      <c r="AI17" s="32"/>
      <c r="AJ17" s="33"/>
      <c r="AK17" s="32"/>
    </row>
    <row r="18" customFormat="false" ht="20.1" hidden="false" customHeight="true" outlineLevel="0" collapsed="false">
      <c r="A18" s="30" t="s">
        <v>62</v>
      </c>
      <c r="B18" s="34" t="s">
        <v>63</v>
      </c>
      <c r="C18" s="32"/>
      <c r="D18" s="33"/>
      <c r="E18" s="32"/>
      <c r="F18" s="33"/>
      <c r="G18" s="32"/>
      <c r="H18" s="33"/>
      <c r="I18" s="32"/>
      <c r="J18" s="33"/>
      <c r="K18" s="32"/>
      <c r="L18" s="33"/>
      <c r="M18" s="32"/>
      <c r="N18" s="33"/>
      <c r="O18" s="32"/>
      <c r="P18" s="33"/>
      <c r="Q18" s="32"/>
      <c r="R18" s="33"/>
      <c r="S18" s="32"/>
      <c r="T18" s="33"/>
      <c r="U18" s="32"/>
      <c r="V18" s="33"/>
      <c r="W18" s="32"/>
      <c r="X18" s="33"/>
      <c r="Y18" s="32"/>
      <c r="Z18" s="33"/>
      <c r="AA18" s="32"/>
      <c r="AB18" s="33"/>
      <c r="AC18" s="32"/>
      <c r="AD18" s="33"/>
      <c r="AE18" s="32"/>
      <c r="AF18" s="33"/>
      <c r="AG18" s="32"/>
      <c r="AH18" s="33"/>
      <c r="AI18" s="32"/>
      <c r="AJ18" s="33"/>
      <c r="AK18" s="32"/>
    </row>
    <row r="19" customFormat="false" ht="20.1" hidden="false" customHeight="true" outlineLevel="0" collapsed="false">
      <c r="A19" s="30" t="s">
        <v>64</v>
      </c>
      <c r="B19" s="34" t="s">
        <v>65</v>
      </c>
      <c r="C19" s="32"/>
      <c r="D19" s="33"/>
      <c r="E19" s="32"/>
      <c r="F19" s="33"/>
      <c r="G19" s="32"/>
      <c r="H19" s="33"/>
      <c r="I19" s="32"/>
      <c r="J19" s="33"/>
      <c r="K19" s="32"/>
      <c r="L19" s="33"/>
      <c r="M19" s="32"/>
      <c r="N19" s="33"/>
      <c r="O19" s="32"/>
      <c r="P19" s="33"/>
      <c r="Q19" s="32"/>
      <c r="R19" s="33"/>
      <c r="S19" s="32"/>
      <c r="T19" s="33"/>
      <c r="U19" s="32"/>
      <c r="V19" s="33"/>
      <c r="W19" s="32"/>
      <c r="X19" s="33"/>
      <c r="Y19" s="32"/>
      <c r="Z19" s="33"/>
      <c r="AA19" s="32"/>
      <c r="AB19" s="33"/>
      <c r="AC19" s="32"/>
      <c r="AD19" s="33"/>
      <c r="AE19" s="32"/>
      <c r="AF19" s="33"/>
      <c r="AG19" s="32"/>
      <c r="AH19" s="33"/>
      <c r="AI19" s="32"/>
      <c r="AJ19" s="33"/>
      <c r="AK19" s="32"/>
    </row>
    <row r="20" customFormat="false" ht="20.1" hidden="false" customHeight="true" outlineLevel="0" collapsed="false">
      <c r="A20" s="30" t="s">
        <v>66</v>
      </c>
      <c r="B20" s="34" t="s">
        <v>67</v>
      </c>
      <c r="C20" s="32"/>
      <c r="D20" s="33"/>
      <c r="E20" s="32"/>
      <c r="F20" s="33"/>
      <c r="G20" s="32"/>
      <c r="H20" s="33"/>
      <c r="I20" s="32"/>
      <c r="J20" s="33"/>
      <c r="K20" s="32"/>
      <c r="L20" s="33"/>
      <c r="M20" s="32"/>
      <c r="N20" s="33"/>
      <c r="O20" s="32"/>
      <c r="P20" s="33"/>
      <c r="Q20" s="32"/>
      <c r="R20" s="33"/>
      <c r="S20" s="32"/>
      <c r="T20" s="33"/>
      <c r="U20" s="32"/>
      <c r="V20" s="33"/>
      <c r="W20" s="32"/>
      <c r="X20" s="33"/>
      <c r="Y20" s="32"/>
      <c r="Z20" s="33"/>
      <c r="AA20" s="32"/>
      <c r="AB20" s="33"/>
      <c r="AC20" s="32"/>
      <c r="AD20" s="33"/>
      <c r="AE20" s="32"/>
      <c r="AF20" s="33"/>
      <c r="AG20" s="32"/>
      <c r="AH20" s="33"/>
      <c r="AI20" s="32"/>
      <c r="AJ20" s="33"/>
      <c r="AK20" s="32"/>
    </row>
    <row r="21" customFormat="false" ht="20.1" hidden="false" customHeight="true" outlineLevel="0" collapsed="false">
      <c r="A21" s="30" t="s">
        <v>68</v>
      </c>
      <c r="B21" s="34" t="s">
        <v>69</v>
      </c>
      <c r="C21" s="32"/>
      <c r="D21" s="33"/>
      <c r="E21" s="32"/>
      <c r="F21" s="33"/>
      <c r="G21" s="32"/>
      <c r="H21" s="33"/>
      <c r="I21" s="32"/>
      <c r="J21" s="33"/>
      <c r="K21" s="32"/>
      <c r="L21" s="33"/>
      <c r="M21" s="32"/>
      <c r="N21" s="33"/>
      <c r="O21" s="32"/>
      <c r="P21" s="33"/>
      <c r="Q21" s="32"/>
      <c r="R21" s="33"/>
      <c r="S21" s="32"/>
      <c r="T21" s="33"/>
      <c r="U21" s="32"/>
      <c r="V21" s="33"/>
      <c r="W21" s="32"/>
      <c r="X21" s="33"/>
      <c r="Y21" s="32"/>
      <c r="Z21" s="33"/>
      <c r="AA21" s="32"/>
      <c r="AB21" s="33"/>
      <c r="AC21" s="32"/>
      <c r="AD21" s="33"/>
      <c r="AE21" s="32"/>
      <c r="AF21" s="33"/>
      <c r="AG21" s="32"/>
      <c r="AH21" s="33"/>
      <c r="AI21" s="32"/>
      <c r="AJ21" s="33"/>
      <c r="AK21" s="32"/>
    </row>
    <row r="22" customFormat="false" ht="20.1" hidden="false" customHeight="true" outlineLevel="0" collapsed="false">
      <c r="A22" s="30" t="s">
        <v>70</v>
      </c>
      <c r="B22" s="34" t="s">
        <v>71</v>
      </c>
      <c r="C22" s="32"/>
      <c r="D22" s="33"/>
      <c r="E22" s="32"/>
      <c r="F22" s="33"/>
      <c r="G22" s="32"/>
      <c r="H22" s="33"/>
      <c r="I22" s="32"/>
      <c r="J22" s="33"/>
      <c r="K22" s="32"/>
      <c r="L22" s="33"/>
      <c r="M22" s="32"/>
      <c r="N22" s="33"/>
      <c r="O22" s="32"/>
      <c r="P22" s="33"/>
      <c r="Q22" s="32"/>
      <c r="R22" s="33"/>
      <c r="S22" s="32"/>
      <c r="T22" s="33"/>
      <c r="U22" s="32"/>
      <c r="V22" s="33"/>
      <c r="W22" s="32"/>
      <c r="X22" s="33"/>
      <c r="Y22" s="32"/>
      <c r="Z22" s="33"/>
      <c r="AA22" s="32"/>
      <c r="AB22" s="33"/>
      <c r="AC22" s="32"/>
      <c r="AD22" s="33"/>
      <c r="AE22" s="32"/>
      <c r="AF22" s="33"/>
      <c r="AG22" s="32"/>
      <c r="AH22" s="33"/>
      <c r="AI22" s="32"/>
      <c r="AJ22" s="33"/>
      <c r="AK22" s="32"/>
    </row>
    <row r="23" customFormat="false" ht="20.1" hidden="false" customHeight="true" outlineLevel="0" collapsed="false">
      <c r="A23" s="30" t="s">
        <v>72</v>
      </c>
      <c r="B23" s="34" t="s">
        <v>73</v>
      </c>
      <c r="C23" s="32"/>
      <c r="D23" s="33"/>
      <c r="E23" s="32"/>
      <c r="F23" s="33"/>
      <c r="G23" s="32"/>
      <c r="H23" s="33"/>
      <c r="I23" s="32"/>
      <c r="J23" s="33"/>
      <c r="K23" s="32"/>
      <c r="L23" s="33"/>
      <c r="M23" s="32"/>
      <c r="N23" s="33"/>
      <c r="O23" s="32"/>
      <c r="P23" s="33"/>
      <c r="Q23" s="32"/>
      <c r="R23" s="33"/>
      <c r="S23" s="32"/>
      <c r="T23" s="33"/>
      <c r="U23" s="32"/>
      <c r="V23" s="33"/>
      <c r="W23" s="32"/>
      <c r="X23" s="33"/>
      <c r="Y23" s="32"/>
      <c r="Z23" s="33"/>
      <c r="AA23" s="32"/>
      <c r="AB23" s="33"/>
      <c r="AC23" s="32"/>
      <c r="AD23" s="33"/>
      <c r="AE23" s="32"/>
      <c r="AF23" s="33"/>
      <c r="AG23" s="32"/>
      <c r="AH23" s="33"/>
      <c r="AI23" s="32"/>
      <c r="AJ23" s="33"/>
      <c r="AK23" s="32"/>
    </row>
    <row r="24" customFormat="false" ht="20.1" hidden="false" customHeight="true" outlineLevel="0" collapsed="false">
      <c r="B24" s="29" t="s">
        <v>43</v>
      </c>
      <c r="C24" s="35"/>
      <c r="D24" s="36"/>
      <c r="E24" s="35"/>
      <c r="F24" s="36"/>
      <c r="G24" s="35"/>
      <c r="H24" s="36"/>
      <c r="I24" s="35"/>
      <c r="J24" s="36"/>
      <c r="K24" s="35"/>
      <c r="L24" s="36"/>
      <c r="M24" s="35"/>
      <c r="N24" s="36"/>
      <c r="O24" s="35"/>
      <c r="P24" s="36"/>
      <c r="Q24" s="35"/>
      <c r="R24" s="36"/>
      <c r="S24" s="35"/>
      <c r="T24" s="36"/>
      <c r="U24" s="35"/>
      <c r="V24" s="36"/>
      <c r="W24" s="35"/>
      <c r="X24" s="36"/>
      <c r="Y24" s="35"/>
      <c r="Z24" s="36"/>
      <c r="AA24" s="35"/>
      <c r="AB24" s="36"/>
      <c r="AC24" s="35"/>
      <c r="AD24" s="36"/>
      <c r="AE24" s="35"/>
      <c r="AF24" s="36"/>
      <c r="AG24" s="35"/>
      <c r="AH24" s="36"/>
      <c r="AI24" s="35"/>
      <c r="AJ24" s="36"/>
      <c r="AK24" s="35"/>
    </row>
    <row r="25" customFormat="false" ht="20.1" hidden="false" customHeight="true" outlineLevel="0" collapsed="false">
      <c r="A25" s="30" t="s">
        <v>74</v>
      </c>
      <c r="B25" s="34" t="s">
        <v>75</v>
      </c>
      <c r="C25" s="32"/>
      <c r="D25" s="33"/>
      <c r="E25" s="32"/>
      <c r="F25" s="33"/>
      <c r="G25" s="32"/>
      <c r="H25" s="33"/>
      <c r="I25" s="32"/>
      <c r="J25" s="33"/>
      <c r="K25" s="32"/>
      <c r="L25" s="33"/>
      <c r="M25" s="32"/>
      <c r="N25" s="33"/>
      <c r="O25" s="32"/>
      <c r="P25" s="33"/>
      <c r="Q25" s="32"/>
      <c r="R25" s="33"/>
      <c r="S25" s="32"/>
      <c r="T25" s="33"/>
      <c r="U25" s="32"/>
      <c r="V25" s="33"/>
      <c r="W25" s="32"/>
      <c r="X25" s="33"/>
      <c r="Y25" s="32"/>
      <c r="Z25" s="33"/>
      <c r="AA25" s="32"/>
      <c r="AB25" s="33"/>
      <c r="AC25" s="32"/>
      <c r="AD25" s="33"/>
      <c r="AE25" s="32"/>
      <c r="AF25" s="33"/>
      <c r="AG25" s="32"/>
      <c r="AH25" s="33"/>
      <c r="AI25" s="32"/>
      <c r="AJ25" s="33"/>
      <c r="AK25" s="32"/>
    </row>
    <row r="26" customFormat="false" ht="20.1" hidden="false" customHeight="true" outlineLevel="0" collapsed="false">
      <c r="A26" s="30" t="s">
        <v>76</v>
      </c>
      <c r="B26" s="34" t="s">
        <v>77</v>
      </c>
      <c r="C26" s="32"/>
      <c r="D26" s="33"/>
      <c r="E26" s="32"/>
      <c r="F26" s="33"/>
      <c r="G26" s="32"/>
      <c r="H26" s="33"/>
      <c r="I26" s="32"/>
      <c r="J26" s="33"/>
      <c r="K26" s="32"/>
      <c r="L26" s="33"/>
      <c r="M26" s="32"/>
      <c r="N26" s="33"/>
      <c r="O26" s="32"/>
      <c r="P26" s="33"/>
      <c r="Q26" s="32"/>
      <c r="R26" s="33"/>
      <c r="S26" s="32"/>
      <c r="T26" s="33"/>
      <c r="U26" s="32"/>
      <c r="V26" s="33"/>
      <c r="W26" s="32"/>
      <c r="X26" s="33"/>
      <c r="Y26" s="32"/>
      <c r="Z26" s="33"/>
      <c r="AA26" s="32"/>
      <c r="AB26" s="33"/>
      <c r="AC26" s="32"/>
      <c r="AD26" s="33"/>
      <c r="AE26" s="32"/>
      <c r="AF26" s="33"/>
      <c r="AG26" s="32"/>
      <c r="AH26" s="33"/>
      <c r="AI26" s="32"/>
      <c r="AJ26" s="33"/>
      <c r="AK26" s="32"/>
    </row>
    <row r="27" customFormat="false" ht="20.1" hidden="false" customHeight="true" outlineLevel="0" collapsed="false">
      <c r="A27" s="30" t="s">
        <v>78</v>
      </c>
      <c r="B27" s="34" t="s">
        <v>79</v>
      </c>
      <c r="C27" s="32"/>
      <c r="D27" s="33"/>
      <c r="E27" s="32"/>
      <c r="F27" s="33"/>
      <c r="G27" s="32"/>
      <c r="H27" s="33"/>
      <c r="I27" s="32"/>
      <c r="J27" s="33"/>
      <c r="K27" s="32"/>
      <c r="L27" s="33"/>
      <c r="M27" s="32"/>
      <c r="N27" s="33"/>
      <c r="O27" s="32"/>
      <c r="P27" s="33"/>
      <c r="Q27" s="32"/>
      <c r="R27" s="33"/>
      <c r="S27" s="32"/>
      <c r="T27" s="33"/>
      <c r="U27" s="32"/>
      <c r="V27" s="33"/>
      <c r="W27" s="32"/>
      <c r="X27" s="33"/>
      <c r="Y27" s="32"/>
      <c r="Z27" s="33"/>
      <c r="AA27" s="32"/>
      <c r="AB27" s="33"/>
      <c r="AC27" s="32"/>
      <c r="AD27" s="33"/>
      <c r="AE27" s="32"/>
      <c r="AF27" s="33"/>
      <c r="AG27" s="32"/>
      <c r="AH27" s="33"/>
      <c r="AI27" s="32"/>
      <c r="AJ27" s="33"/>
      <c r="AK27" s="32"/>
    </row>
    <row r="28" customFormat="false" ht="20.1" hidden="false" customHeight="true" outlineLevel="0" collapsed="false">
      <c r="A28" s="30" t="s">
        <v>80</v>
      </c>
      <c r="B28" s="34" t="s">
        <v>81</v>
      </c>
      <c r="C28" s="32"/>
      <c r="D28" s="33"/>
      <c r="E28" s="32"/>
      <c r="F28" s="33"/>
      <c r="G28" s="32"/>
      <c r="H28" s="33"/>
      <c r="I28" s="32"/>
      <c r="J28" s="33"/>
      <c r="K28" s="32"/>
      <c r="L28" s="33"/>
      <c r="M28" s="32"/>
      <c r="N28" s="33"/>
      <c r="O28" s="32"/>
      <c r="P28" s="33"/>
      <c r="Q28" s="32"/>
      <c r="R28" s="33"/>
      <c r="S28" s="32"/>
      <c r="T28" s="33"/>
      <c r="U28" s="32"/>
      <c r="V28" s="33"/>
      <c r="W28" s="32"/>
      <c r="X28" s="33"/>
      <c r="Y28" s="32"/>
      <c r="Z28" s="33"/>
      <c r="AA28" s="32"/>
      <c r="AB28" s="33"/>
      <c r="AC28" s="32"/>
      <c r="AD28" s="33"/>
      <c r="AE28" s="32"/>
      <c r="AF28" s="33"/>
      <c r="AG28" s="32"/>
      <c r="AH28" s="33"/>
      <c r="AI28" s="32"/>
      <c r="AJ28" s="33"/>
      <c r="AK28" s="32"/>
    </row>
    <row r="29" customFormat="false" ht="20.1" hidden="false" customHeight="true" outlineLevel="0" collapsed="false">
      <c r="A29" s="30" t="s">
        <v>82</v>
      </c>
      <c r="B29" s="34" t="s">
        <v>83</v>
      </c>
      <c r="C29" s="32"/>
      <c r="D29" s="33"/>
      <c r="E29" s="32"/>
      <c r="F29" s="33"/>
      <c r="G29" s="32"/>
      <c r="H29" s="33"/>
      <c r="I29" s="32"/>
      <c r="J29" s="33"/>
      <c r="K29" s="32"/>
      <c r="L29" s="33"/>
      <c r="M29" s="32"/>
      <c r="N29" s="33"/>
      <c r="O29" s="32"/>
      <c r="P29" s="33"/>
      <c r="Q29" s="32"/>
      <c r="R29" s="33"/>
      <c r="S29" s="32"/>
      <c r="T29" s="33"/>
      <c r="U29" s="32"/>
      <c r="V29" s="33"/>
      <c r="W29" s="32"/>
      <c r="X29" s="33"/>
      <c r="Y29" s="32"/>
      <c r="Z29" s="33"/>
      <c r="AA29" s="32"/>
      <c r="AB29" s="33"/>
      <c r="AC29" s="32"/>
      <c r="AD29" s="33"/>
      <c r="AE29" s="32"/>
      <c r="AF29" s="33"/>
      <c r="AG29" s="32"/>
      <c r="AH29" s="33"/>
      <c r="AI29" s="32"/>
      <c r="AJ29" s="33"/>
      <c r="AK29" s="32"/>
    </row>
    <row r="30" customFormat="false" ht="20.1" hidden="false" customHeight="true" outlineLevel="0" collapsed="false">
      <c r="A30" s="30" t="s">
        <v>84</v>
      </c>
      <c r="B30" s="34" t="s">
        <v>85</v>
      </c>
      <c r="C30" s="32"/>
      <c r="D30" s="33"/>
      <c r="E30" s="32"/>
      <c r="F30" s="33"/>
      <c r="G30" s="32"/>
      <c r="H30" s="33"/>
      <c r="I30" s="32"/>
      <c r="J30" s="33"/>
      <c r="K30" s="32"/>
      <c r="L30" s="33"/>
      <c r="M30" s="32"/>
      <c r="N30" s="33"/>
      <c r="O30" s="32"/>
      <c r="P30" s="33"/>
      <c r="Q30" s="32"/>
      <c r="R30" s="33"/>
      <c r="S30" s="32"/>
      <c r="T30" s="33"/>
      <c r="U30" s="32"/>
      <c r="V30" s="33"/>
      <c r="W30" s="32"/>
      <c r="X30" s="33"/>
      <c r="Y30" s="32"/>
      <c r="Z30" s="33"/>
      <c r="AA30" s="32"/>
      <c r="AB30" s="33"/>
      <c r="AC30" s="32"/>
      <c r="AD30" s="33"/>
      <c r="AE30" s="32"/>
      <c r="AF30" s="33"/>
      <c r="AG30" s="32"/>
      <c r="AH30" s="33"/>
      <c r="AI30" s="32"/>
      <c r="AJ30" s="33"/>
      <c r="AK30" s="32"/>
    </row>
    <row r="31" customFormat="false" ht="20.1" hidden="false" customHeight="true" outlineLevel="0" collapsed="false">
      <c r="A31" s="30" t="s">
        <v>86</v>
      </c>
      <c r="B31" s="34" t="s">
        <v>87</v>
      </c>
      <c r="C31" s="32"/>
      <c r="D31" s="33"/>
      <c r="E31" s="32"/>
      <c r="F31" s="33"/>
      <c r="G31" s="32"/>
      <c r="H31" s="33"/>
      <c r="I31" s="32"/>
      <c r="J31" s="33"/>
      <c r="K31" s="32"/>
      <c r="L31" s="33"/>
      <c r="M31" s="32"/>
      <c r="N31" s="33"/>
      <c r="O31" s="32"/>
      <c r="P31" s="33"/>
      <c r="Q31" s="32"/>
      <c r="R31" s="33"/>
      <c r="S31" s="32"/>
      <c r="T31" s="33"/>
      <c r="U31" s="32"/>
      <c r="V31" s="33"/>
      <c r="W31" s="32"/>
      <c r="X31" s="33"/>
      <c r="Y31" s="32"/>
      <c r="Z31" s="33"/>
      <c r="AA31" s="32"/>
      <c r="AB31" s="33"/>
      <c r="AC31" s="32"/>
      <c r="AD31" s="33"/>
      <c r="AE31" s="32"/>
      <c r="AF31" s="33"/>
      <c r="AG31" s="32"/>
      <c r="AH31" s="33"/>
      <c r="AI31" s="32"/>
      <c r="AJ31" s="33"/>
      <c r="AK31" s="32"/>
    </row>
    <row r="32" customFormat="false" ht="20.1" hidden="false" customHeight="true" outlineLevel="0" collapsed="false">
      <c r="A32" s="30" t="s">
        <v>88</v>
      </c>
      <c r="B32" s="34" t="s">
        <v>89</v>
      </c>
      <c r="C32" s="32"/>
      <c r="D32" s="33"/>
      <c r="E32" s="32"/>
      <c r="F32" s="33"/>
      <c r="G32" s="32"/>
      <c r="H32" s="33"/>
      <c r="I32" s="32"/>
      <c r="J32" s="33"/>
      <c r="K32" s="32"/>
      <c r="L32" s="33"/>
      <c r="M32" s="32"/>
      <c r="N32" s="33"/>
      <c r="O32" s="32"/>
      <c r="P32" s="33"/>
      <c r="Q32" s="32"/>
      <c r="R32" s="33"/>
      <c r="S32" s="32"/>
      <c r="T32" s="33"/>
      <c r="U32" s="32"/>
      <c r="V32" s="33"/>
      <c r="W32" s="32"/>
      <c r="X32" s="33"/>
      <c r="Y32" s="32"/>
      <c r="Z32" s="33"/>
      <c r="AA32" s="32"/>
      <c r="AB32" s="33"/>
      <c r="AC32" s="32"/>
      <c r="AD32" s="33"/>
      <c r="AE32" s="32"/>
      <c r="AF32" s="33"/>
      <c r="AG32" s="32"/>
      <c r="AH32" s="33"/>
      <c r="AI32" s="32"/>
      <c r="AJ32" s="33"/>
      <c r="AK32" s="32"/>
    </row>
    <row r="33" customFormat="false" ht="20.1" hidden="false" customHeight="true" outlineLevel="0" collapsed="false">
      <c r="A33" s="30" t="s">
        <v>90</v>
      </c>
      <c r="B33" s="34" t="s">
        <v>91</v>
      </c>
      <c r="C33" s="32"/>
      <c r="D33" s="33"/>
      <c r="E33" s="32"/>
      <c r="F33" s="33"/>
      <c r="G33" s="32"/>
      <c r="H33" s="33"/>
      <c r="I33" s="32"/>
      <c r="J33" s="33"/>
      <c r="K33" s="32"/>
      <c r="L33" s="33"/>
      <c r="M33" s="32"/>
      <c r="N33" s="33"/>
      <c r="O33" s="32"/>
      <c r="P33" s="33"/>
      <c r="Q33" s="32"/>
      <c r="R33" s="33"/>
      <c r="S33" s="32"/>
      <c r="T33" s="33"/>
      <c r="U33" s="32"/>
      <c r="V33" s="33"/>
      <c r="W33" s="32"/>
      <c r="X33" s="33"/>
      <c r="Y33" s="32"/>
      <c r="Z33" s="33"/>
      <c r="AA33" s="32"/>
      <c r="AB33" s="33"/>
      <c r="AC33" s="32"/>
      <c r="AD33" s="33"/>
      <c r="AE33" s="32"/>
      <c r="AF33" s="33"/>
      <c r="AG33" s="32"/>
      <c r="AH33" s="33"/>
      <c r="AI33" s="32"/>
      <c r="AJ33" s="33"/>
      <c r="AK33" s="32"/>
    </row>
    <row r="34" customFormat="false" ht="20.1" hidden="false" customHeight="true" outlineLevel="0" collapsed="false">
      <c r="A34" s="30" t="s">
        <v>92</v>
      </c>
      <c r="B34" s="34" t="s">
        <v>93</v>
      </c>
      <c r="C34" s="32"/>
      <c r="D34" s="33"/>
      <c r="E34" s="32"/>
      <c r="F34" s="33"/>
      <c r="G34" s="32"/>
      <c r="H34" s="33"/>
      <c r="I34" s="32"/>
      <c r="J34" s="33"/>
      <c r="K34" s="32"/>
      <c r="L34" s="33"/>
      <c r="M34" s="32"/>
      <c r="N34" s="33"/>
      <c r="O34" s="32"/>
      <c r="P34" s="33"/>
      <c r="Q34" s="32"/>
      <c r="R34" s="33"/>
      <c r="S34" s="32"/>
      <c r="T34" s="33"/>
      <c r="U34" s="32"/>
      <c r="V34" s="33"/>
      <c r="W34" s="32"/>
      <c r="X34" s="33"/>
      <c r="Y34" s="32"/>
      <c r="Z34" s="33"/>
      <c r="AA34" s="32"/>
      <c r="AB34" s="33"/>
      <c r="AC34" s="32"/>
      <c r="AD34" s="33"/>
      <c r="AE34" s="32"/>
      <c r="AF34" s="33"/>
      <c r="AG34" s="32"/>
      <c r="AH34" s="33"/>
      <c r="AI34" s="32"/>
      <c r="AJ34" s="33"/>
      <c r="AK34" s="32"/>
    </row>
    <row r="35" customFormat="false" ht="20.1" hidden="false" customHeight="true" outlineLevel="0" collapsed="false">
      <c r="A35" s="30" t="s">
        <v>94</v>
      </c>
      <c r="B35" s="34" t="s">
        <v>95</v>
      </c>
      <c r="C35" s="32"/>
      <c r="D35" s="33"/>
      <c r="E35" s="32"/>
      <c r="F35" s="33"/>
      <c r="G35" s="32"/>
      <c r="H35" s="33"/>
      <c r="I35" s="32"/>
      <c r="J35" s="33"/>
      <c r="K35" s="32"/>
      <c r="L35" s="33"/>
      <c r="M35" s="32"/>
      <c r="N35" s="33"/>
      <c r="O35" s="32"/>
      <c r="P35" s="33"/>
      <c r="Q35" s="32"/>
      <c r="R35" s="33"/>
      <c r="S35" s="32"/>
      <c r="T35" s="33"/>
      <c r="U35" s="32"/>
      <c r="V35" s="33"/>
      <c r="W35" s="32"/>
      <c r="X35" s="33"/>
      <c r="Y35" s="32"/>
      <c r="Z35" s="33"/>
      <c r="AA35" s="32"/>
      <c r="AB35" s="33"/>
      <c r="AC35" s="32"/>
      <c r="AD35" s="33"/>
      <c r="AE35" s="32"/>
      <c r="AF35" s="33"/>
      <c r="AG35" s="32"/>
      <c r="AH35" s="33"/>
      <c r="AI35" s="32"/>
      <c r="AJ35" s="33"/>
      <c r="AK35" s="32"/>
    </row>
    <row r="36" customFormat="false" ht="20.1" hidden="false" customHeight="true" outlineLevel="0" collapsed="false">
      <c r="A36" s="30" t="s">
        <v>96</v>
      </c>
      <c r="B36" s="34" t="s">
        <v>97</v>
      </c>
      <c r="C36" s="32"/>
      <c r="D36" s="33"/>
      <c r="E36" s="32"/>
      <c r="F36" s="33"/>
      <c r="G36" s="32"/>
      <c r="H36" s="33"/>
      <c r="I36" s="32"/>
      <c r="J36" s="33"/>
      <c r="K36" s="32"/>
      <c r="L36" s="33"/>
      <c r="M36" s="32"/>
      <c r="N36" s="33"/>
      <c r="O36" s="32"/>
      <c r="P36" s="33"/>
      <c r="Q36" s="32"/>
      <c r="R36" s="33"/>
      <c r="S36" s="32"/>
      <c r="T36" s="33"/>
      <c r="U36" s="32"/>
      <c r="V36" s="33"/>
      <c r="W36" s="32"/>
      <c r="X36" s="33"/>
      <c r="Y36" s="32"/>
      <c r="Z36" s="33"/>
      <c r="AA36" s="32"/>
      <c r="AB36" s="33"/>
      <c r="AC36" s="32"/>
      <c r="AD36" s="33"/>
      <c r="AE36" s="32"/>
      <c r="AF36" s="33"/>
      <c r="AG36" s="32"/>
      <c r="AH36" s="33"/>
      <c r="AI36" s="32"/>
      <c r="AJ36" s="33"/>
      <c r="AK36" s="32"/>
    </row>
    <row r="37" customFormat="false" ht="20.1" hidden="false" customHeight="true" outlineLevel="0" collapsed="false">
      <c r="A37" s="30" t="s">
        <v>98</v>
      </c>
      <c r="B37" s="34" t="s">
        <v>99</v>
      </c>
      <c r="C37" s="32"/>
      <c r="D37" s="33"/>
      <c r="E37" s="32"/>
      <c r="F37" s="33"/>
      <c r="G37" s="32"/>
      <c r="H37" s="33"/>
      <c r="I37" s="32"/>
      <c r="J37" s="33"/>
      <c r="K37" s="32"/>
      <c r="L37" s="33"/>
      <c r="M37" s="32"/>
      <c r="N37" s="33"/>
      <c r="O37" s="32"/>
      <c r="P37" s="33"/>
      <c r="Q37" s="32"/>
      <c r="R37" s="33"/>
      <c r="S37" s="32"/>
      <c r="T37" s="33"/>
      <c r="U37" s="32"/>
      <c r="V37" s="33"/>
      <c r="W37" s="32"/>
      <c r="X37" s="33"/>
      <c r="Y37" s="32"/>
      <c r="Z37" s="33"/>
      <c r="AA37" s="32"/>
      <c r="AB37" s="33"/>
      <c r="AC37" s="32"/>
      <c r="AD37" s="33"/>
      <c r="AE37" s="32"/>
      <c r="AF37" s="33"/>
      <c r="AG37" s="32"/>
      <c r="AH37" s="33"/>
      <c r="AI37" s="32"/>
      <c r="AJ37" s="33"/>
      <c r="AK37" s="32"/>
    </row>
    <row r="38" customFormat="false" ht="20.1" hidden="false" customHeight="true" outlineLevel="0" collapsed="false">
      <c r="A38" s="30" t="s">
        <v>100</v>
      </c>
      <c r="B38" s="34" t="s">
        <v>101</v>
      </c>
      <c r="C38" s="32"/>
      <c r="D38" s="33"/>
      <c r="E38" s="32"/>
      <c r="F38" s="33"/>
      <c r="G38" s="32"/>
      <c r="H38" s="33"/>
      <c r="I38" s="32"/>
      <c r="J38" s="33"/>
      <c r="K38" s="32"/>
      <c r="L38" s="33"/>
      <c r="M38" s="32"/>
      <c r="N38" s="33"/>
      <c r="O38" s="32"/>
      <c r="P38" s="33"/>
      <c r="Q38" s="32"/>
      <c r="R38" s="33"/>
      <c r="S38" s="32"/>
      <c r="T38" s="33"/>
      <c r="U38" s="32"/>
      <c r="V38" s="33"/>
      <c r="W38" s="32"/>
      <c r="X38" s="33"/>
      <c r="Y38" s="32"/>
      <c r="Z38" s="33"/>
      <c r="AA38" s="32"/>
      <c r="AB38" s="33"/>
      <c r="AC38" s="32"/>
      <c r="AD38" s="33"/>
      <c r="AE38" s="32"/>
      <c r="AF38" s="33"/>
      <c r="AG38" s="32"/>
      <c r="AH38" s="33"/>
      <c r="AI38" s="32"/>
      <c r="AJ38" s="33"/>
      <c r="AK38" s="32"/>
    </row>
    <row r="39" customFormat="false" ht="20.1" hidden="false" customHeight="true" outlineLevel="0" collapsed="false">
      <c r="A39" s="30" t="s">
        <v>102</v>
      </c>
      <c r="B39" s="34" t="s">
        <v>103</v>
      </c>
      <c r="C39" s="32"/>
      <c r="D39" s="33"/>
      <c r="E39" s="32"/>
      <c r="F39" s="33"/>
      <c r="G39" s="32"/>
      <c r="H39" s="33"/>
      <c r="I39" s="32"/>
      <c r="J39" s="33"/>
      <c r="K39" s="32"/>
      <c r="L39" s="33"/>
      <c r="M39" s="32"/>
      <c r="N39" s="33"/>
      <c r="O39" s="32"/>
      <c r="P39" s="33"/>
      <c r="Q39" s="32"/>
      <c r="R39" s="33"/>
      <c r="S39" s="32"/>
      <c r="T39" s="33"/>
      <c r="U39" s="32"/>
      <c r="V39" s="33"/>
      <c r="W39" s="32"/>
      <c r="X39" s="33"/>
      <c r="Y39" s="32"/>
      <c r="Z39" s="33"/>
      <c r="AA39" s="32"/>
      <c r="AB39" s="33"/>
      <c r="AC39" s="32"/>
      <c r="AD39" s="33"/>
      <c r="AE39" s="32"/>
      <c r="AF39" s="33"/>
      <c r="AG39" s="32"/>
      <c r="AH39" s="33"/>
      <c r="AI39" s="32"/>
      <c r="AJ39" s="33"/>
      <c r="AK39" s="32"/>
    </row>
    <row r="40" s="37" customFormat="true" ht="20.1" hidden="false" customHeight="true" outlineLevel="0" collapsed="false">
      <c r="A40" s="30" t="s">
        <v>104</v>
      </c>
      <c r="B40" s="34" t="s">
        <v>105</v>
      </c>
      <c r="C40" s="32"/>
      <c r="D40" s="33"/>
      <c r="E40" s="32"/>
      <c r="F40" s="33"/>
      <c r="G40" s="32"/>
      <c r="H40" s="33"/>
      <c r="I40" s="32"/>
      <c r="J40" s="33"/>
      <c r="K40" s="32"/>
      <c r="L40" s="33"/>
      <c r="M40" s="32"/>
      <c r="N40" s="33"/>
      <c r="O40" s="32"/>
      <c r="P40" s="33"/>
      <c r="Q40" s="32"/>
      <c r="R40" s="33"/>
      <c r="S40" s="32"/>
      <c r="T40" s="33"/>
      <c r="U40" s="32"/>
      <c r="V40" s="33"/>
      <c r="W40" s="32"/>
      <c r="X40" s="33"/>
      <c r="Y40" s="32"/>
      <c r="Z40" s="33"/>
      <c r="AA40" s="32"/>
      <c r="AB40" s="33"/>
      <c r="AC40" s="32"/>
      <c r="AD40" s="33"/>
      <c r="AE40" s="32"/>
      <c r="AF40" s="33"/>
      <c r="AG40" s="32"/>
      <c r="AH40" s="33"/>
      <c r="AI40" s="32"/>
      <c r="AJ40" s="33"/>
      <c r="AK40" s="32"/>
    </row>
    <row r="41" s="37" customFormat="true" ht="20.1" hidden="false" customHeight="true" outlineLevel="0" collapsed="false">
      <c r="A41" s="30" t="s">
        <v>106</v>
      </c>
      <c r="B41" s="34" t="s">
        <v>107</v>
      </c>
      <c r="C41" s="32"/>
      <c r="D41" s="33"/>
      <c r="E41" s="32"/>
      <c r="F41" s="33"/>
      <c r="G41" s="32"/>
      <c r="H41" s="33"/>
      <c r="I41" s="32"/>
      <c r="J41" s="33"/>
      <c r="K41" s="32"/>
      <c r="L41" s="33"/>
      <c r="M41" s="32"/>
      <c r="N41" s="33"/>
      <c r="O41" s="32"/>
      <c r="P41" s="33"/>
      <c r="Q41" s="32"/>
      <c r="R41" s="33"/>
      <c r="S41" s="32"/>
      <c r="T41" s="33"/>
      <c r="U41" s="32"/>
      <c r="V41" s="33"/>
      <c r="W41" s="32"/>
      <c r="X41" s="33"/>
      <c r="Y41" s="32"/>
      <c r="Z41" s="33"/>
      <c r="AA41" s="32"/>
      <c r="AB41" s="33"/>
      <c r="AC41" s="32"/>
      <c r="AD41" s="33"/>
      <c r="AE41" s="32"/>
      <c r="AF41" s="33"/>
      <c r="AG41" s="32"/>
      <c r="AH41" s="33"/>
      <c r="AI41" s="32"/>
      <c r="AJ41" s="33"/>
      <c r="AK41" s="32"/>
    </row>
    <row r="42" s="37" customFormat="true" ht="20.1" hidden="false" customHeight="true" outlineLevel="0" collapsed="false">
      <c r="A42" s="30" t="s">
        <v>108</v>
      </c>
      <c r="B42" s="34" t="s">
        <v>109</v>
      </c>
      <c r="C42" s="32"/>
      <c r="D42" s="33"/>
      <c r="E42" s="32"/>
      <c r="F42" s="33"/>
      <c r="G42" s="32"/>
      <c r="H42" s="33"/>
      <c r="I42" s="32"/>
      <c r="J42" s="33"/>
      <c r="K42" s="32"/>
      <c r="L42" s="33"/>
      <c r="M42" s="32"/>
      <c r="N42" s="33"/>
      <c r="O42" s="32"/>
      <c r="P42" s="33"/>
      <c r="Q42" s="32"/>
      <c r="R42" s="33"/>
      <c r="S42" s="32"/>
      <c r="T42" s="33"/>
      <c r="U42" s="32"/>
      <c r="V42" s="33"/>
      <c r="W42" s="32"/>
      <c r="X42" s="33"/>
      <c r="Y42" s="32"/>
      <c r="Z42" s="33"/>
      <c r="AA42" s="32"/>
      <c r="AB42" s="33"/>
      <c r="AC42" s="32"/>
      <c r="AD42" s="33"/>
      <c r="AE42" s="32"/>
      <c r="AF42" s="33"/>
      <c r="AG42" s="32"/>
      <c r="AH42" s="33"/>
      <c r="AI42" s="32"/>
      <c r="AJ42" s="33"/>
      <c r="AK42" s="32"/>
    </row>
    <row r="43" s="37" customFormat="true" ht="20.1" hidden="false" customHeight="true" outlineLevel="0" collapsed="false">
      <c r="A43" s="30" t="s">
        <v>110</v>
      </c>
      <c r="B43" s="34" t="s">
        <v>111</v>
      </c>
      <c r="C43" s="32"/>
      <c r="D43" s="33"/>
      <c r="E43" s="32"/>
      <c r="F43" s="33"/>
      <c r="G43" s="32"/>
      <c r="H43" s="33"/>
      <c r="I43" s="32"/>
      <c r="J43" s="33"/>
      <c r="K43" s="32"/>
      <c r="L43" s="33"/>
      <c r="M43" s="32"/>
      <c r="N43" s="33"/>
      <c r="O43" s="32"/>
      <c r="P43" s="33"/>
      <c r="Q43" s="32"/>
      <c r="R43" s="33"/>
      <c r="S43" s="32"/>
      <c r="T43" s="33"/>
      <c r="U43" s="32"/>
      <c r="V43" s="33"/>
      <c r="W43" s="32"/>
      <c r="X43" s="33"/>
      <c r="Y43" s="32"/>
      <c r="Z43" s="33"/>
      <c r="AA43" s="32"/>
      <c r="AB43" s="33"/>
      <c r="AC43" s="32"/>
      <c r="AD43" s="33"/>
      <c r="AE43" s="32"/>
      <c r="AF43" s="33"/>
      <c r="AG43" s="32"/>
      <c r="AH43" s="33"/>
      <c r="AI43" s="32"/>
      <c r="AJ43" s="33"/>
      <c r="AK43" s="32"/>
    </row>
    <row r="44" s="37" customFormat="true" ht="20.1" hidden="false" customHeight="true" outlineLevel="0" collapsed="false">
      <c r="A44" s="30" t="s">
        <v>112</v>
      </c>
      <c r="B44" s="34" t="s">
        <v>113</v>
      </c>
      <c r="C44" s="32"/>
      <c r="D44" s="33"/>
      <c r="E44" s="32"/>
      <c r="F44" s="33"/>
      <c r="G44" s="32"/>
      <c r="H44" s="33"/>
      <c r="I44" s="32"/>
      <c r="J44" s="33"/>
      <c r="K44" s="32"/>
      <c r="L44" s="33"/>
      <c r="M44" s="32"/>
      <c r="N44" s="33"/>
      <c r="O44" s="32"/>
      <c r="P44" s="33"/>
      <c r="Q44" s="32"/>
      <c r="R44" s="33"/>
      <c r="S44" s="32"/>
      <c r="T44" s="33"/>
      <c r="U44" s="32"/>
      <c r="V44" s="33"/>
      <c r="W44" s="32"/>
      <c r="X44" s="33"/>
      <c r="Y44" s="32"/>
      <c r="Z44" s="33"/>
      <c r="AA44" s="32"/>
      <c r="AB44" s="33"/>
      <c r="AC44" s="32"/>
      <c r="AD44" s="33"/>
      <c r="AE44" s="32"/>
      <c r="AF44" s="33"/>
      <c r="AG44" s="32"/>
      <c r="AH44" s="33"/>
      <c r="AI44" s="32"/>
      <c r="AJ44" s="33"/>
      <c r="AK44" s="32"/>
    </row>
    <row r="45" s="37" customFormat="true" ht="20.1" hidden="false" customHeight="true" outlineLevel="0" collapsed="false">
      <c r="A45" s="30" t="s">
        <v>114</v>
      </c>
      <c r="B45" s="34" t="s">
        <v>115</v>
      </c>
      <c r="C45" s="32"/>
      <c r="D45" s="33"/>
      <c r="E45" s="32"/>
      <c r="F45" s="33"/>
      <c r="G45" s="32"/>
      <c r="H45" s="33"/>
      <c r="I45" s="32"/>
      <c r="J45" s="33"/>
      <c r="K45" s="32"/>
      <c r="L45" s="33"/>
      <c r="M45" s="32"/>
      <c r="N45" s="33"/>
      <c r="O45" s="32"/>
      <c r="P45" s="33"/>
      <c r="Q45" s="32"/>
      <c r="R45" s="33"/>
      <c r="S45" s="32"/>
      <c r="T45" s="33"/>
      <c r="U45" s="32"/>
      <c r="V45" s="33"/>
      <c r="W45" s="32"/>
      <c r="X45" s="33"/>
      <c r="Y45" s="32"/>
      <c r="Z45" s="33"/>
      <c r="AA45" s="32"/>
      <c r="AB45" s="33"/>
      <c r="AC45" s="32"/>
      <c r="AD45" s="33"/>
      <c r="AE45" s="32"/>
      <c r="AF45" s="33"/>
      <c r="AG45" s="32"/>
      <c r="AH45" s="33"/>
      <c r="AI45" s="32"/>
      <c r="AJ45" s="33"/>
      <c r="AK45" s="32"/>
    </row>
    <row r="46" customFormat="false" ht="20.1" hidden="false" customHeight="true" outlineLevel="0" collapsed="false">
      <c r="B46" s="29" t="s">
        <v>43</v>
      </c>
      <c r="C46" s="35"/>
      <c r="D46" s="36"/>
      <c r="E46" s="35"/>
      <c r="F46" s="36"/>
      <c r="G46" s="35"/>
      <c r="H46" s="36"/>
      <c r="I46" s="35"/>
      <c r="J46" s="36"/>
      <c r="K46" s="35"/>
      <c r="L46" s="36"/>
      <c r="M46" s="35"/>
      <c r="N46" s="36"/>
      <c r="O46" s="35"/>
      <c r="P46" s="36"/>
      <c r="Q46" s="35"/>
      <c r="R46" s="36"/>
      <c r="S46" s="35"/>
      <c r="T46" s="36"/>
      <c r="U46" s="35"/>
      <c r="V46" s="36"/>
      <c r="W46" s="35"/>
      <c r="X46" s="36"/>
      <c r="Y46" s="35"/>
      <c r="Z46" s="36"/>
      <c r="AA46" s="35"/>
      <c r="AB46" s="36"/>
      <c r="AC46" s="35"/>
      <c r="AD46" s="36"/>
      <c r="AE46" s="35"/>
      <c r="AF46" s="36"/>
      <c r="AG46" s="35"/>
      <c r="AH46" s="36"/>
      <c r="AI46" s="35"/>
      <c r="AJ46" s="36"/>
      <c r="AK46" s="35"/>
    </row>
    <row r="47" customFormat="false" ht="20.1" hidden="false" customHeight="true" outlineLevel="0" collapsed="false">
      <c r="A47" s="30" t="s">
        <v>116</v>
      </c>
      <c r="B47" s="34" t="s">
        <v>117</v>
      </c>
      <c r="C47" s="32"/>
      <c r="D47" s="33"/>
      <c r="E47" s="32"/>
      <c r="F47" s="33"/>
      <c r="G47" s="32"/>
      <c r="H47" s="33"/>
      <c r="I47" s="32"/>
      <c r="J47" s="33"/>
      <c r="K47" s="32"/>
      <c r="L47" s="33"/>
      <c r="M47" s="32"/>
      <c r="N47" s="33"/>
      <c r="O47" s="32"/>
      <c r="P47" s="33"/>
      <c r="Q47" s="32"/>
      <c r="R47" s="33"/>
      <c r="S47" s="32"/>
      <c r="T47" s="33"/>
      <c r="U47" s="32"/>
      <c r="V47" s="33"/>
      <c r="W47" s="32"/>
      <c r="X47" s="33"/>
      <c r="Y47" s="32"/>
      <c r="Z47" s="33"/>
      <c r="AA47" s="32"/>
      <c r="AB47" s="33"/>
      <c r="AC47" s="32"/>
      <c r="AD47" s="33"/>
      <c r="AE47" s="32"/>
      <c r="AF47" s="33"/>
      <c r="AG47" s="32"/>
      <c r="AH47" s="33"/>
      <c r="AI47" s="32"/>
      <c r="AJ47" s="33"/>
      <c r="AK47" s="32"/>
    </row>
    <row r="48" customFormat="false" ht="20.1" hidden="false" customHeight="true" outlineLevel="0" collapsed="false">
      <c r="A48" s="30" t="s">
        <v>118</v>
      </c>
      <c r="B48" s="34" t="s">
        <v>119</v>
      </c>
      <c r="C48" s="32"/>
      <c r="D48" s="33"/>
      <c r="E48" s="32"/>
      <c r="F48" s="33"/>
      <c r="G48" s="32"/>
      <c r="H48" s="33"/>
      <c r="I48" s="32"/>
      <c r="J48" s="33"/>
      <c r="K48" s="32"/>
      <c r="L48" s="33"/>
      <c r="M48" s="32"/>
      <c r="N48" s="33"/>
      <c r="O48" s="32"/>
      <c r="P48" s="33"/>
      <c r="Q48" s="32"/>
      <c r="R48" s="33"/>
      <c r="S48" s="32"/>
      <c r="T48" s="33"/>
      <c r="U48" s="32"/>
      <c r="V48" s="33"/>
      <c r="W48" s="32"/>
      <c r="X48" s="33"/>
      <c r="Y48" s="32"/>
      <c r="Z48" s="33"/>
      <c r="AA48" s="32"/>
      <c r="AB48" s="33"/>
      <c r="AC48" s="32"/>
      <c r="AD48" s="33"/>
      <c r="AE48" s="32"/>
      <c r="AF48" s="33"/>
      <c r="AG48" s="32"/>
      <c r="AH48" s="33"/>
      <c r="AI48" s="32"/>
      <c r="AJ48" s="33"/>
      <c r="AK48" s="32"/>
    </row>
    <row r="49" customFormat="false" ht="20.1" hidden="false" customHeight="true" outlineLevel="0" collapsed="false">
      <c r="A49" s="30" t="s">
        <v>120</v>
      </c>
      <c r="B49" s="34" t="s">
        <v>121</v>
      </c>
      <c r="C49" s="32"/>
      <c r="D49" s="33"/>
      <c r="E49" s="32"/>
      <c r="F49" s="33"/>
      <c r="G49" s="32"/>
      <c r="H49" s="33"/>
      <c r="I49" s="32"/>
      <c r="J49" s="33"/>
      <c r="K49" s="32"/>
      <c r="L49" s="33"/>
      <c r="M49" s="32"/>
      <c r="N49" s="33"/>
      <c r="O49" s="32"/>
      <c r="P49" s="33"/>
      <c r="Q49" s="32"/>
      <c r="R49" s="33"/>
      <c r="S49" s="32"/>
      <c r="T49" s="33"/>
      <c r="U49" s="32"/>
      <c r="V49" s="33"/>
      <c r="W49" s="32"/>
      <c r="X49" s="33"/>
      <c r="Y49" s="32"/>
      <c r="Z49" s="33"/>
      <c r="AA49" s="32"/>
      <c r="AB49" s="33"/>
      <c r="AC49" s="32"/>
      <c r="AD49" s="33"/>
      <c r="AE49" s="32"/>
      <c r="AF49" s="33"/>
      <c r="AG49" s="32"/>
      <c r="AH49" s="33"/>
      <c r="AI49" s="32"/>
      <c r="AJ49" s="33"/>
      <c r="AK49" s="32"/>
    </row>
    <row r="50" customFormat="false" ht="20.1" hidden="false" customHeight="true" outlineLevel="0" collapsed="false">
      <c r="A50" s="30" t="s">
        <v>122</v>
      </c>
      <c r="B50" s="34" t="s">
        <v>123</v>
      </c>
      <c r="C50" s="32"/>
      <c r="D50" s="33"/>
      <c r="E50" s="32"/>
      <c r="F50" s="33"/>
      <c r="G50" s="32"/>
      <c r="H50" s="33"/>
      <c r="I50" s="32"/>
      <c r="J50" s="33"/>
      <c r="K50" s="32"/>
      <c r="L50" s="33"/>
      <c r="M50" s="32"/>
      <c r="N50" s="33"/>
      <c r="O50" s="32"/>
      <c r="P50" s="33"/>
      <c r="Q50" s="32"/>
      <c r="R50" s="33"/>
      <c r="S50" s="32"/>
      <c r="T50" s="33"/>
      <c r="U50" s="32"/>
      <c r="V50" s="33"/>
      <c r="W50" s="32"/>
      <c r="X50" s="33"/>
      <c r="Y50" s="32"/>
      <c r="Z50" s="33"/>
      <c r="AA50" s="32"/>
      <c r="AB50" s="33"/>
      <c r="AC50" s="32"/>
      <c r="AD50" s="33"/>
      <c r="AE50" s="32"/>
      <c r="AF50" s="33"/>
      <c r="AG50" s="32"/>
      <c r="AH50" s="33"/>
      <c r="AI50" s="32"/>
      <c r="AJ50" s="33"/>
      <c r="AK50" s="32"/>
    </row>
    <row r="51" customFormat="false" ht="20.1" hidden="false" customHeight="true" outlineLevel="0" collapsed="false">
      <c r="A51" s="30" t="s">
        <v>124</v>
      </c>
      <c r="B51" s="34" t="s">
        <v>125</v>
      </c>
      <c r="C51" s="32"/>
      <c r="D51" s="33"/>
      <c r="E51" s="32"/>
      <c r="F51" s="33"/>
      <c r="G51" s="32"/>
      <c r="H51" s="33"/>
      <c r="I51" s="32"/>
      <c r="J51" s="33"/>
      <c r="K51" s="32"/>
      <c r="L51" s="33"/>
      <c r="M51" s="32"/>
      <c r="N51" s="33"/>
      <c r="O51" s="32"/>
      <c r="P51" s="33"/>
      <c r="Q51" s="32"/>
      <c r="R51" s="33"/>
      <c r="S51" s="32"/>
      <c r="T51" s="33"/>
      <c r="U51" s="32"/>
      <c r="V51" s="33"/>
      <c r="W51" s="32"/>
      <c r="X51" s="33"/>
      <c r="Y51" s="32"/>
      <c r="Z51" s="33"/>
      <c r="AA51" s="32"/>
      <c r="AB51" s="33"/>
      <c r="AC51" s="32"/>
      <c r="AD51" s="33"/>
      <c r="AE51" s="32"/>
      <c r="AF51" s="33"/>
      <c r="AG51" s="32"/>
      <c r="AH51" s="33"/>
      <c r="AI51" s="32"/>
      <c r="AJ51" s="33"/>
      <c r="AK51" s="32"/>
    </row>
    <row r="52" customFormat="false" ht="20.1" hidden="false" customHeight="true" outlineLevel="0" collapsed="false">
      <c r="A52" s="30" t="s">
        <v>126</v>
      </c>
      <c r="B52" s="34" t="s">
        <v>127</v>
      </c>
      <c r="C52" s="32"/>
      <c r="D52" s="33"/>
      <c r="E52" s="32"/>
      <c r="F52" s="33"/>
      <c r="G52" s="32"/>
      <c r="H52" s="33"/>
      <c r="I52" s="32"/>
      <c r="J52" s="33"/>
      <c r="K52" s="32"/>
      <c r="L52" s="33"/>
      <c r="M52" s="32"/>
      <c r="N52" s="33"/>
      <c r="O52" s="32"/>
      <c r="P52" s="33"/>
      <c r="Q52" s="32"/>
      <c r="R52" s="33"/>
      <c r="S52" s="32"/>
      <c r="T52" s="33"/>
      <c r="U52" s="32"/>
      <c r="V52" s="33"/>
      <c r="W52" s="32"/>
      <c r="X52" s="33"/>
      <c r="Y52" s="32"/>
      <c r="Z52" s="33"/>
      <c r="AA52" s="32"/>
      <c r="AB52" s="33"/>
      <c r="AC52" s="32"/>
      <c r="AD52" s="33"/>
      <c r="AE52" s="32"/>
      <c r="AF52" s="33"/>
      <c r="AG52" s="32"/>
      <c r="AH52" s="33"/>
      <c r="AI52" s="32"/>
      <c r="AJ52" s="33"/>
      <c r="AK52" s="32"/>
    </row>
    <row r="53" customFormat="false" ht="20.1" hidden="false" customHeight="true" outlineLevel="0" collapsed="false">
      <c r="A53" s="30" t="s">
        <v>128</v>
      </c>
      <c r="B53" s="34" t="s">
        <v>129</v>
      </c>
      <c r="C53" s="32"/>
      <c r="D53" s="33"/>
      <c r="E53" s="32"/>
      <c r="F53" s="33"/>
      <c r="G53" s="32"/>
      <c r="H53" s="33"/>
      <c r="I53" s="32"/>
      <c r="J53" s="33"/>
      <c r="K53" s="32"/>
      <c r="L53" s="33"/>
      <c r="M53" s="32"/>
      <c r="N53" s="33"/>
      <c r="O53" s="32"/>
      <c r="P53" s="33"/>
      <c r="Q53" s="32"/>
      <c r="R53" s="33"/>
      <c r="S53" s="32"/>
      <c r="T53" s="33"/>
      <c r="U53" s="32"/>
      <c r="V53" s="33"/>
      <c r="W53" s="32"/>
      <c r="X53" s="33"/>
      <c r="Y53" s="32"/>
      <c r="Z53" s="33"/>
      <c r="AA53" s="32"/>
      <c r="AB53" s="33"/>
      <c r="AC53" s="32"/>
      <c r="AD53" s="33"/>
      <c r="AE53" s="32"/>
      <c r="AF53" s="33"/>
      <c r="AG53" s="32"/>
      <c r="AH53" s="33"/>
      <c r="AI53" s="32"/>
      <c r="AJ53" s="33"/>
      <c r="AK53" s="32"/>
    </row>
    <row r="54" customFormat="false" ht="20.1" hidden="false" customHeight="true" outlineLevel="0" collapsed="false">
      <c r="A54" s="30" t="s">
        <v>130</v>
      </c>
      <c r="B54" s="34" t="s">
        <v>131</v>
      </c>
      <c r="C54" s="32"/>
      <c r="D54" s="33"/>
      <c r="E54" s="32"/>
      <c r="F54" s="33"/>
      <c r="G54" s="32"/>
      <c r="H54" s="33"/>
      <c r="I54" s="32"/>
      <c r="J54" s="33"/>
      <c r="K54" s="32"/>
      <c r="L54" s="33"/>
      <c r="M54" s="32"/>
      <c r="N54" s="33"/>
      <c r="O54" s="32"/>
      <c r="P54" s="33"/>
      <c r="Q54" s="32"/>
      <c r="R54" s="33"/>
      <c r="S54" s="32"/>
      <c r="T54" s="33"/>
      <c r="U54" s="32"/>
      <c r="V54" s="33"/>
      <c r="W54" s="32"/>
      <c r="X54" s="33"/>
      <c r="Y54" s="32"/>
      <c r="Z54" s="33"/>
      <c r="AA54" s="32"/>
      <c r="AB54" s="33"/>
      <c r="AC54" s="32"/>
      <c r="AD54" s="33"/>
      <c r="AE54" s="32"/>
      <c r="AF54" s="33"/>
      <c r="AG54" s="32"/>
      <c r="AH54" s="33"/>
      <c r="AI54" s="32"/>
      <c r="AJ54" s="33"/>
      <c r="AK54" s="32"/>
    </row>
    <row r="55" customFormat="false" ht="20.1" hidden="false" customHeight="true" outlineLevel="0" collapsed="false">
      <c r="A55" s="30" t="s">
        <v>132</v>
      </c>
      <c r="B55" s="34" t="s">
        <v>133</v>
      </c>
      <c r="C55" s="32"/>
      <c r="D55" s="33"/>
      <c r="E55" s="32"/>
      <c r="F55" s="33"/>
      <c r="G55" s="32"/>
      <c r="H55" s="33"/>
      <c r="I55" s="32"/>
      <c r="J55" s="33"/>
      <c r="K55" s="32"/>
      <c r="L55" s="33"/>
      <c r="M55" s="32"/>
      <c r="N55" s="33"/>
      <c r="O55" s="32"/>
      <c r="P55" s="33"/>
      <c r="Q55" s="32"/>
      <c r="R55" s="33"/>
      <c r="S55" s="32"/>
      <c r="T55" s="33"/>
      <c r="U55" s="32"/>
      <c r="V55" s="33"/>
      <c r="W55" s="32"/>
      <c r="X55" s="33"/>
      <c r="Y55" s="32"/>
      <c r="Z55" s="33"/>
      <c r="AA55" s="32"/>
      <c r="AB55" s="33"/>
      <c r="AC55" s="32"/>
      <c r="AD55" s="33"/>
      <c r="AE55" s="32"/>
      <c r="AF55" s="33"/>
      <c r="AG55" s="32"/>
      <c r="AH55" s="33"/>
      <c r="AI55" s="32"/>
      <c r="AJ55" s="33"/>
      <c r="AK55" s="32"/>
    </row>
    <row r="56" customFormat="false" ht="20.1" hidden="false" customHeight="true" outlineLevel="0" collapsed="false">
      <c r="A56" s="30" t="s">
        <v>134</v>
      </c>
      <c r="B56" s="34" t="s">
        <v>135</v>
      </c>
      <c r="C56" s="32"/>
      <c r="D56" s="33"/>
      <c r="E56" s="32"/>
      <c r="F56" s="33"/>
      <c r="G56" s="32"/>
      <c r="H56" s="33"/>
      <c r="I56" s="32"/>
      <c r="J56" s="33"/>
      <c r="K56" s="32"/>
      <c r="L56" s="33"/>
      <c r="M56" s="32"/>
      <c r="N56" s="33"/>
      <c r="O56" s="32"/>
      <c r="P56" s="33"/>
      <c r="Q56" s="32"/>
      <c r="R56" s="33"/>
      <c r="S56" s="32"/>
      <c r="T56" s="33"/>
      <c r="U56" s="32"/>
      <c r="V56" s="33"/>
      <c r="W56" s="32"/>
      <c r="X56" s="33"/>
      <c r="Y56" s="32"/>
      <c r="Z56" s="33"/>
      <c r="AA56" s="32"/>
      <c r="AB56" s="33"/>
      <c r="AC56" s="32"/>
      <c r="AD56" s="33"/>
      <c r="AE56" s="32"/>
      <c r="AF56" s="33"/>
      <c r="AG56" s="32"/>
      <c r="AH56" s="33"/>
      <c r="AI56" s="32"/>
      <c r="AJ56" s="33"/>
      <c r="AK56" s="32"/>
    </row>
    <row r="57" customFormat="false" ht="20.1" hidden="false" customHeight="true" outlineLevel="0" collapsed="false">
      <c r="A57" s="30" t="s">
        <v>136</v>
      </c>
      <c r="B57" s="34" t="s">
        <v>137</v>
      </c>
      <c r="C57" s="32"/>
      <c r="D57" s="33"/>
      <c r="E57" s="32"/>
      <c r="F57" s="33"/>
      <c r="G57" s="32"/>
      <c r="H57" s="33"/>
      <c r="I57" s="32"/>
      <c r="J57" s="33"/>
      <c r="K57" s="32"/>
      <c r="L57" s="33"/>
      <c r="M57" s="32"/>
      <c r="N57" s="33"/>
      <c r="O57" s="32"/>
      <c r="P57" s="33"/>
      <c r="Q57" s="32"/>
      <c r="R57" s="33"/>
      <c r="S57" s="32"/>
      <c r="T57" s="33"/>
      <c r="U57" s="32"/>
      <c r="V57" s="33"/>
      <c r="W57" s="32"/>
      <c r="X57" s="33"/>
      <c r="Y57" s="32"/>
      <c r="Z57" s="33"/>
      <c r="AA57" s="32"/>
      <c r="AB57" s="33"/>
      <c r="AC57" s="32"/>
      <c r="AD57" s="33"/>
      <c r="AE57" s="32"/>
      <c r="AF57" s="33"/>
      <c r="AG57" s="32"/>
      <c r="AH57" s="33"/>
      <c r="AI57" s="32"/>
      <c r="AJ57" s="33"/>
      <c r="AK57" s="32"/>
    </row>
    <row r="58" customFormat="false" ht="20.1" hidden="false" customHeight="true" outlineLevel="0" collapsed="false">
      <c r="A58" s="30" t="s">
        <v>138</v>
      </c>
      <c r="B58" s="34" t="s">
        <v>139</v>
      </c>
      <c r="C58" s="32"/>
      <c r="D58" s="33"/>
      <c r="E58" s="32"/>
      <c r="F58" s="33"/>
      <c r="G58" s="32"/>
      <c r="H58" s="33"/>
      <c r="I58" s="32"/>
      <c r="J58" s="33"/>
      <c r="K58" s="32"/>
      <c r="L58" s="33"/>
      <c r="M58" s="32"/>
      <c r="N58" s="33"/>
      <c r="O58" s="32"/>
      <c r="P58" s="33"/>
      <c r="Q58" s="32"/>
      <c r="R58" s="33"/>
      <c r="S58" s="32"/>
      <c r="T58" s="33"/>
      <c r="U58" s="32"/>
      <c r="V58" s="33"/>
      <c r="W58" s="32"/>
      <c r="X58" s="33"/>
      <c r="Y58" s="32"/>
      <c r="Z58" s="33"/>
      <c r="AA58" s="32"/>
      <c r="AB58" s="33"/>
      <c r="AC58" s="32"/>
      <c r="AD58" s="33"/>
      <c r="AE58" s="32"/>
      <c r="AF58" s="33"/>
      <c r="AG58" s="32"/>
      <c r="AH58" s="33"/>
      <c r="AI58" s="32"/>
      <c r="AJ58" s="33"/>
      <c r="AK58" s="32"/>
    </row>
    <row r="59" customFormat="false" ht="20.1" hidden="false" customHeight="true" outlineLevel="0" collapsed="false">
      <c r="A59" s="30" t="s">
        <v>140</v>
      </c>
      <c r="B59" s="34" t="s">
        <v>141</v>
      </c>
      <c r="C59" s="32"/>
      <c r="D59" s="33"/>
      <c r="E59" s="32"/>
      <c r="F59" s="33"/>
      <c r="G59" s="32"/>
      <c r="H59" s="33"/>
      <c r="I59" s="32"/>
      <c r="J59" s="33"/>
      <c r="K59" s="32"/>
      <c r="L59" s="33"/>
      <c r="M59" s="32"/>
      <c r="N59" s="33"/>
      <c r="O59" s="32"/>
      <c r="P59" s="33"/>
      <c r="Q59" s="32"/>
      <c r="R59" s="33"/>
      <c r="S59" s="32"/>
      <c r="T59" s="33"/>
      <c r="U59" s="32"/>
      <c r="V59" s="33"/>
      <c r="W59" s="32"/>
      <c r="X59" s="33"/>
      <c r="Y59" s="32"/>
      <c r="Z59" s="33"/>
      <c r="AA59" s="32"/>
      <c r="AB59" s="33"/>
      <c r="AC59" s="32"/>
      <c r="AD59" s="33"/>
      <c r="AE59" s="32"/>
      <c r="AF59" s="33"/>
      <c r="AG59" s="32"/>
      <c r="AH59" s="33"/>
      <c r="AI59" s="32"/>
      <c r="AJ59" s="33"/>
      <c r="AK59" s="32"/>
    </row>
    <row r="60" customFormat="false" ht="20.1" hidden="false" customHeight="true" outlineLevel="0" collapsed="false">
      <c r="A60" s="30" t="s">
        <v>142</v>
      </c>
      <c r="B60" s="34" t="s">
        <v>143</v>
      </c>
      <c r="C60" s="32"/>
      <c r="D60" s="33"/>
      <c r="E60" s="32"/>
      <c r="F60" s="33"/>
      <c r="G60" s="32"/>
      <c r="H60" s="33"/>
      <c r="I60" s="32"/>
      <c r="J60" s="33"/>
      <c r="K60" s="32"/>
      <c r="L60" s="33"/>
      <c r="M60" s="32"/>
      <c r="N60" s="33"/>
      <c r="O60" s="32"/>
      <c r="P60" s="33"/>
      <c r="Q60" s="32"/>
      <c r="R60" s="33"/>
      <c r="S60" s="32"/>
      <c r="T60" s="33"/>
      <c r="U60" s="32"/>
      <c r="V60" s="33"/>
      <c r="W60" s="32"/>
      <c r="X60" s="33"/>
      <c r="Y60" s="32"/>
      <c r="Z60" s="33"/>
      <c r="AA60" s="32"/>
      <c r="AB60" s="33"/>
      <c r="AC60" s="32"/>
      <c r="AD60" s="33"/>
      <c r="AE60" s="32"/>
      <c r="AF60" s="33"/>
      <c r="AG60" s="32"/>
      <c r="AH60" s="33"/>
      <c r="AI60" s="32"/>
      <c r="AJ60" s="33"/>
      <c r="AK60" s="32"/>
    </row>
    <row r="61" customFormat="false" ht="20.1" hidden="false" customHeight="true" outlineLevel="0" collapsed="false">
      <c r="A61" s="30" t="s">
        <v>144</v>
      </c>
      <c r="B61" s="34" t="s">
        <v>145</v>
      </c>
      <c r="C61" s="32"/>
      <c r="D61" s="33"/>
      <c r="E61" s="32"/>
      <c r="F61" s="33"/>
      <c r="G61" s="32"/>
      <c r="H61" s="33"/>
      <c r="I61" s="32"/>
      <c r="J61" s="33"/>
      <c r="K61" s="32"/>
      <c r="L61" s="33"/>
      <c r="M61" s="32"/>
      <c r="N61" s="33"/>
      <c r="O61" s="32"/>
      <c r="P61" s="33"/>
      <c r="Q61" s="32"/>
      <c r="R61" s="33"/>
      <c r="S61" s="32"/>
      <c r="T61" s="33"/>
      <c r="U61" s="32"/>
      <c r="V61" s="33"/>
      <c r="W61" s="32"/>
      <c r="X61" s="33"/>
      <c r="Y61" s="32"/>
      <c r="Z61" s="33"/>
      <c r="AA61" s="32"/>
      <c r="AB61" s="33"/>
      <c r="AC61" s="32"/>
      <c r="AD61" s="33"/>
      <c r="AE61" s="32"/>
      <c r="AF61" s="33"/>
      <c r="AG61" s="32"/>
      <c r="AH61" s="33"/>
      <c r="AI61" s="32"/>
      <c r="AJ61" s="33"/>
      <c r="AK61" s="32"/>
    </row>
    <row r="62" customFormat="false" ht="20.1" hidden="false" customHeight="true" outlineLevel="0" collapsed="false">
      <c r="A62" s="30" t="s">
        <v>146</v>
      </c>
      <c r="B62" s="34" t="s">
        <v>147</v>
      </c>
      <c r="C62" s="32"/>
      <c r="D62" s="33"/>
      <c r="E62" s="32"/>
      <c r="F62" s="33"/>
      <c r="G62" s="32"/>
      <c r="H62" s="33"/>
      <c r="I62" s="32"/>
      <c r="J62" s="33"/>
      <c r="K62" s="32"/>
      <c r="L62" s="33"/>
      <c r="M62" s="32"/>
      <c r="N62" s="33"/>
      <c r="O62" s="32"/>
      <c r="P62" s="33"/>
      <c r="Q62" s="32"/>
      <c r="R62" s="33"/>
      <c r="S62" s="32"/>
      <c r="T62" s="33"/>
      <c r="U62" s="32"/>
      <c r="V62" s="33"/>
      <c r="W62" s="32"/>
      <c r="X62" s="33"/>
      <c r="Y62" s="32"/>
      <c r="Z62" s="33"/>
      <c r="AA62" s="32"/>
      <c r="AB62" s="33"/>
      <c r="AC62" s="32"/>
      <c r="AD62" s="33"/>
      <c r="AE62" s="32"/>
      <c r="AF62" s="33"/>
      <c r="AG62" s="32"/>
      <c r="AH62" s="33"/>
      <c r="AI62" s="32"/>
      <c r="AJ62" s="33"/>
      <c r="AK62" s="32"/>
    </row>
    <row r="63" customFormat="false" ht="20.1" hidden="false" customHeight="true" outlineLevel="0" collapsed="false">
      <c r="A63" s="30" t="s">
        <v>148</v>
      </c>
      <c r="B63" s="34" t="s">
        <v>149</v>
      </c>
      <c r="C63" s="32"/>
      <c r="D63" s="33"/>
      <c r="E63" s="32"/>
      <c r="F63" s="33"/>
      <c r="G63" s="32"/>
      <c r="H63" s="33"/>
      <c r="I63" s="32"/>
      <c r="J63" s="33"/>
      <c r="K63" s="32"/>
      <c r="L63" s="33"/>
      <c r="M63" s="32"/>
      <c r="N63" s="33"/>
      <c r="O63" s="32"/>
      <c r="P63" s="33"/>
      <c r="Q63" s="32"/>
      <c r="R63" s="33"/>
      <c r="S63" s="32"/>
      <c r="T63" s="33"/>
      <c r="U63" s="32"/>
      <c r="V63" s="33"/>
      <c r="W63" s="32"/>
      <c r="X63" s="33"/>
      <c r="Y63" s="32"/>
      <c r="Z63" s="33"/>
      <c r="AA63" s="32"/>
      <c r="AB63" s="33"/>
      <c r="AC63" s="32"/>
      <c r="AD63" s="33"/>
      <c r="AE63" s="32"/>
      <c r="AF63" s="33"/>
      <c r="AG63" s="32"/>
      <c r="AH63" s="33"/>
      <c r="AI63" s="32"/>
      <c r="AJ63" s="33"/>
      <c r="AK63" s="32"/>
    </row>
    <row r="64" customFormat="false" ht="20.1" hidden="false" customHeight="true" outlineLevel="0" collapsed="false">
      <c r="A64" s="30" t="s">
        <v>150</v>
      </c>
      <c r="B64" s="34" t="s">
        <v>151</v>
      </c>
      <c r="C64" s="32"/>
      <c r="D64" s="33"/>
      <c r="E64" s="32"/>
      <c r="F64" s="33"/>
      <c r="G64" s="32"/>
      <c r="H64" s="33"/>
      <c r="I64" s="32"/>
      <c r="J64" s="33"/>
      <c r="K64" s="32"/>
      <c r="L64" s="33"/>
      <c r="M64" s="32"/>
      <c r="N64" s="33"/>
      <c r="O64" s="32"/>
      <c r="P64" s="33"/>
      <c r="Q64" s="32"/>
      <c r="R64" s="33"/>
      <c r="S64" s="32"/>
      <c r="T64" s="33"/>
      <c r="U64" s="32"/>
      <c r="V64" s="33"/>
      <c r="W64" s="32"/>
      <c r="X64" s="33"/>
      <c r="Y64" s="32"/>
      <c r="Z64" s="33"/>
      <c r="AA64" s="32"/>
      <c r="AB64" s="33"/>
      <c r="AC64" s="32"/>
      <c r="AD64" s="33"/>
      <c r="AE64" s="32"/>
      <c r="AF64" s="33"/>
      <c r="AG64" s="32"/>
      <c r="AH64" s="33"/>
      <c r="AI64" s="32"/>
      <c r="AJ64" s="33"/>
      <c r="AK64" s="32"/>
    </row>
    <row r="65" customFormat="false" ht="20.1" hidden="false" customHeight="true" outlineLevel="0" collapsed="false">
      <c r="A65" s="4"/>
      <c r="B65" s="4"/>
      <c r="C65" s="4"/>
    </row>
    <row r="66" customFormat="false" ht="20.1" hidden="false" customHeight="true" outlineLevel="0" collapsed="false">
      <c r="A66" s="4"/>
      <c r="B66" s="4"/>
      <c r="C66" s="4"/>
    </row>
    <row r="67" customFormat="false" ht="20.1" hidden="false" customHeight="true" outlineLevel="0" collapsed="false">
      <c r="A67" s="4"/>
      <c r="B67" s="4"/>
      <c r="C67" s="4"/>
    </row>
    <row r="68" customFormat="false" ht="20.1" hidden="false" customHeight="true" outlineLevel="0" collapsed="false">
      <c r="A68" s="4"/>
      <c r="B68" s="4"/>
      <c r="C68" s="4"/>
    </row>
    <row r="69" customFormat="false" ht="20.1" hidden="false" customHeight="true" outlineLevel="0" collapsed="false">
      <c r="A69" s="4"/>
      <c r="B69" s="4"/>
      <c r="C69" s="4"/>
    </row>
    <row r="70" customFormat="false" ht="20.1" hidden="false" customHeight="true" outlineLevel="0" collapsed="false">
      <c r="A70" s="4"/>
      <c r="B70" s="4"/>
      <c r="C70" s="4"/>
    </row>
  </sheetData>
  <mergeCells count="6">
    <mergeCell ref="A1:B1"/>
    <mergeCell ref="C1:AK1"/>
    <mergeCell ref="C3:J3"/>
    <mergeCell ref="K3:R3"/>
    <mergeCell ref="S3:Z3"/>
    <mergeCell ref="AA3:AH3"/>
  </mergeCells>
  <dataValidations count="7">
    <dataValidation allowBlank="true" error="Ab hier bitte die Seite 3 des Fragebogens weiter eingeben!" errorStyle="stop" errorTitle="Nächste Seite des Fragebogens!" operator="between" showDropDown="true" showErrorMessage="true" showInputMessage="false" sqref="C46:AK46" type="list">
      <formula1>""</formula1>
      <formula2>0</formula2>
    </dataValidation>
    <dataValidation allowBlank="true" error="In der nächsten Spalte mit der Eingabe beginnen!" errorStyle="stop" operator="between" showDropDown="true" showErrorMessage="true" showInputMessage="false" sqref="C6:AK6 C8:AK8" type="list">
      <formula1>""</formula1>
      <formula2>0</formula2>
    </dataValidation>
    <dataValidation allowBlank="true" error="Ab hier bitte die Seite 2 des Fragebogens weiter eingeben!" errorStyle="stop" errorTitle="Nächste Seite des Fragebogens!" operator="between" showDropDown="true" showErrorMessage="true" showInputMessage="false" sqref="C24:AK24"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71:AO75" type="list">
      <formula1>""</formula1>
      <formula2>0</formula2>
    </dataValidation>
    <dataValidation allowBlank="true" error="Eingabe außerhalb der Datentabelle!" errorStyle="stop" errorTitle="Achtung!" operator="between" prompt="Eingabe außerhalb der Datentabelle!" promptTitle="Achtung!" showDropDown="true" showErrorMessage="true" showInputMessage="false" sqref="AL1:AO64 A65:AO70" type="list">
      <formula1>""</formula1>
      <formula2>0</formula2>
    </dataValidation>
    <dataValidation allowBlank="true" error="Bitte geben Sie eine Ziffer zwischen 1 und 4 ein!" errorStyle="stop" operator="between" prompt="1=trifft nicht zu&#10;2=trifft eher nicht zu&#10;3=trifft eher zu&#10;4=trifft zu" showDropDown="true" showErrorMessage="true" showInputMessage="true" sqref="C9:AK23 C25:AK45 C47:AK64" type="list">
      <formula1>"1,2,3,4"</formula1>
      <formula2>0</formula2>
    </dataValidation>
    <dataValidation allowBlank="true" error="Bitte geben Sie &quot;w&quot; für weiblich und &quot;m&quot; für männlich ein! Ist das Geschlecht nicht angegeben, bleibt die Zelle leer." errorStyle="stop" operator="between" prompt="w=weiblich&#10;m=männlich" showDropDown="true" showErrorMessage="true" showInputMessage="true" sqref="C7:AK7" type="list">
      <formula1>"w,m"</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7&amp;A&amp;R&amp;7Seite &amp;P von &amp;N</oddFooter>
  </headerFooter>
  <rowBreaks count="2" manualBreakCount="2">
    <brk id="23"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06:58:52Z</dcterms:created>
  <dc:creator>umeentzen</dc:creator>
  <dc:description/>
  <dc:language>en-US</dc:language>
  <cp:lastModifiedBy>Christian Ostermeier</cp:lastModifiedBy>
  <cp:lastPrinted>2004-06-22T13:38:02Z</cp:lastPrinted>
  <dcterms:modified xsi:type="dcterms:W3CDTF">2005-06-16T15:59:08Z</dcterms:modified>
  <cp:revision>0</cp:revision>
  <dc:subject/>
  <dc:title/>
</cp:coreProperties>
</file>